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. 243 ufp-wzór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2
do Zarządzenia  
Nr OR.0050.1.208.2011 Burmistrza Rogoźna 
z dnia 10 listopada 2011 roku</t>
  </si>
  <si>
    <t xml:space="preserve">w sprawie uchwalenia Wieloletniej Prognozy Finansowej Gminy Rogoźno w latach 2012-2025</t>
  </si>
  <si>
    <t xml:space="preserve">Informacja o relacji, o której mowa w art. 243 ustawy z dnia 27 sierpnia 2009 r. o finansach publicznych w latach 2012-2025</t>
  </si>
  <si>
    <t xml:space="preserve">wyszczególnienie</t>
  </si>
  <si>
    <t xml:space="preserve">dochody bieżące (Db)</t>
  </si>
  <si>
    <t xml:space="preserve">dochody ze sprzedaży majątku (Sm)</t>
  </si>
  <si>
    <t xml:space="preserve">dochody ogółem (D)</t>
  </si>
  <si>
    <t xml:space="preserve">wydatki bieżące (Wb)</t>
  </si>
  <si>
    <t xml:space="preserve">koszt obsługi zadłużenia (O)</t>
  </si>
  <si>
    <t xml:space="preserve">spłata rat kapitałowych (R)</t>
  </si>
  <si>
    <t xml:space="preserve">zadłużenie na koniec roku (Z)</t>
  </si>
  <si>
    <t xml:space="preserve">Z / D</t>
  </si>
  <si>
    <t xml:space="preserve">(R +O) / D</t>
  </si>
  <si>
    <t xml:space="preserve">Wyliczenie (Db+Sm-Wb)</t>
  </si>
  <si>
    <t xml:space="preserve">do dochodów ogółem (D)</t>
  </si>
  <si>
    <t xml:space="preserve">w %</t>
  </si>
  <si>
    <t xml:space="preserve">Średnia z 3 lat poprzednich lat</t>
  </si>
  <si>
    <t xml:space="preserve">R+O w 2010 wg nowej ufp &lt;=</t>
  </si>
  <si>
    <t xml:space="preserve">R+O w 2010 wg starej ufp &lt;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;\-#,##0.00\ "/>
    <numFmt numFmtId="167" formatCode="0.00%"/>
    <numFmt numFmtId="168" formatCode="#,##0"/>
    <numFmt numFmtId="169" formatCode="0.00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name val="Times New Roman CE"/>
      <family val="0"/>
      <charset val="238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1"/>
      <color rgb="FFFFFFFF"/>
      <name val="Times New Roman"/>
      <family val="1"/>
    </font>
    <font>
      <sz val="11"/>
      <color rgb="FFFFFFFF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5" min="2" style="1" width="14.28"/>
    <col collapsed="false" customWidth="true" hidden="false" outlineLevel="0" max="6" min="6" style="1" width="15.41"/>
    <col collapsed="false" customWidth="true" hidden="false" outlineLevel="0" max="16" min="7" style="1" width="14.28"/>
    <col collapsed="false" customWidth="true" hidden="false" outlineLevel="0" max="18" min="17" style="1" width="13.28"/>
    <col collapsed="false" customWidth="false" hidden="false" outlineLevel="0" max="257" min="19" style="1" width="9.14"/>
  </cols>
  <sheetData>
    <row r="1" customFormat="false" ht="117" hidden="false" customHeight="true" outlineLevel="0" collapsed="false">
      <c r="A1" s="2" t="s">
        <v>0</v>
      </c>
      <c r="E1" s="3"/>
      <c r="F1" s="3"/>
      <c r="O1" s="4"/>
      <c r="P1" s="4"/>
    </row>
    <row r="2" customFormat="false" ht="15" hidden="false" customHeight="true" outlineLevel="0" collapsed="false">
      <c r="A2" s="5" t="s">
        <v>1</v>
      </c>
      <c r="E2" s="6"/>
      <c r="F2" s="7"/>
      <c r="O2" s="8"/>
      <c r="P2" s="8"/>
    </row>
    <row r="3" customFormat="false" ht="15" hidden="false" customHeight="true" outlineLevel="0" collapsed="false">
      <c r="A3" s="5"/>
      <c r="E3" s="6"/>
      <c r="F3" s="7"/>
      <c r="O3" s="9"/>
      <c r="P3" s="9"/>
    </row>
    <row r="4" customFormat="false" ht="15" hidden="false" customHeight="true" outlineLevel="0" collapsed="false">
      <c r="A4" s="5"/>
      <c r="E4" s="6"/>
      <c r="F4" s="7"/>
      <c r="O4" s="9"/>
      <c r="P4" s="9"/>
    </row>
    <row r="5" customFormat="false" ht="18.75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</row>
    <row r="8" customFormat="false" ht="15" hidden="false" customHeight="false" outlineLevel="0" collapsed="false">
      <c r="A8" s="12" t="s">
        <v>3</v>
      </c>
      <c r="B8" s="13" t="n">
        <v>2009</v>
      </c>
      <c r="C8" s="13" t="n">
        <v>2010</v>
      </c>
      <c r="D8" s="13" t="n">
        <v>2011</v>
      </c>
      <c r="E8" s="13" t="n">
        <v>2012</v>
      </c>
      <c r="F8" s="13" t="n">
        <v>2013</v>
      </c>
      <c r="G8" s="14" t="n">
        <v>2014</v>
      </c>
      <c r="H8" s="14" t="n">
        <v>2015</v>
      </c>
      <c r="I8" s="14" t="n">
        <v>2016</v>
      </c>
      <c r="J8" s="14" t="n">
        <v>2017</v>
      </c>
      <c r="K8" s="14" t="n">
        <v>2018</v>
      </c>
      <c r="L8" s="14" t="n">
        <v>2019</v>
      </c>
      <c r="M8" s="14" t="n">
        <v>2020</v>
      </c>
      <c r="N8" s="14" t="n">
        <v>2021</v>
      </c>
      <c r="O8" s="14" t="n">
        <v>2022</v>
      </c>
      <c r="P8" s="14" t="n">
        <v>2023</v>
      </c>
      <c r="Q8" s="14" t="n">
        <v>2024</v>
      </c>
      <c r="R8" s="14" t="n">
        <v>2025</v>
      </c>
    </row>
    <row r="9" customFormat="false" ht="18.75" hidden="false" customHeight="true" outlineLevel="0" collapsed="false">
      <c r="A9" s="15" t="s">
        <v>4</v>
      </c>
      <c r="B9" s="16" t="n">
        <v>37364736.29</v>
      </c>
      <c r="C9" s="16" t="n">
        <v>42310991.72</v>
      </c>
      <c r="D9" s="16" t="n">
        <v>40984135</v>
      </c>
      <c r="E9" s="16" t="n">
        <v>43172717.06</v>
      </c>
      <c r="F9" s="16" t="n">
        <v>42999024</v>
      </c>
      <c r="G9" s="17" t="n">
        <v>43117152</v>
      </c>
      <c r="H9" s="17" t="n">
        <v>44347384</v>
      </c>
      <c r="I9" s="17" t="n">
        <v>45570674</v>
      </c>
      <c r="J9" s="17" t="n">
        <v>47009010</v>
      </c>
      <c r="K9" s="17" t="n">
        <v>48417882</v>
      </c>
      <c r="L9" s="17" t="n">
        <v>49880330</v>
      </c>
      <c r="M9" s="17" t="n">
        <v>51399400</v>
      </c>
      <c r="N9" s="17" t="n">
        <v>52978300</v>
      </c>
      <c r="O9" s="17" t="n">
        <v>54615900</v>
      </c>
      <c r="P9" s="17" t="n">
        <v>56325440</v>
      </c>
      <c r="Q9" s="18" t="n">
        <v>58127800</v>
      </c>
      <c r="R9" s="18" t="n">
        <v>59522800</v>
      </c>
    </row>
    <row r="10" customFormat="false" ht="21.75" hidden="false" customHeight="true" outlineLevel="0" collapsed="false">
      <c r="A10" s="15" t="s">
        <v>5</v>
      </c>
      <c r="B10" s="19" t="n">
        <v>1522586.92</v>
      </c>
      <c r="C10" s="19" t="n">
        <v>406325.44</v>
      </c>
      <c r="D10" s="19" t="n">
        <v>1500000</v>
      </c>
      <c r="E10" s="19" t="n">
        <v>2000000</v>
      </c>
      <c r="F10" s="19" t="n">
        <v>568000</v>
      </c>
      <c r="G10" s="17" t="n">
        <v>600900</v>
      </c>
      <c r="H10" s="17" t="n">
        <v>1000000</v>
      </c>
      <c r="I10" s="17" t="n">
        <v>1500000</v>
      </c>
      <c r="J10" s="17" t="n">
        <v>100000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8" t="n">
        <v>0</v>
      </c>
      <c r="R10" s="18" t="n">
        <v>0</v>
      </c>
    </row>
    <row r="11" customFormat="false" ht="22.5" hidden="false" customHeight="true" outlineLevel="0" collapsed="false">
      <c r="A11" s="15" t="s">
        <v>6</v>
      </c>
      <c r="B11" s="19" t="n">
        <v>38910535.82</v>
      </c>
      <c r="C11" s="19" t="n">
        <v>43547520.88</v>
      </c>
      <c r="D11" s="19" t="n">
        <v>52120594</v>
      </c>
      <c r="E11" s="19" t="n">
        <v>54816088.06</v>
      </c>
      <c r="F11" s="19" t="n">
        <v>44815585</v>
      </c>
      <c r="G11" s="17" t="n">
        <v>45954937</v>
      </c>
      <c r="H11" s="17" t="n">
        <v>45347384</v>
      </c>
      <c r="I11" s="17" t="n">
        <v>47070674</v>
      </c>
      <c r="J11" s="17" t="n">
        <v>48009010</v>
      </c>
      <c r="K11" s="17" t="n">
        <v>48417882</v>
      </c>
      <c r="L11" s="17" t="n">
        <v>49880330</v>
      </c>
      <c r="M11" s="17" t="n">
        <v>51399400</v>
      </c>
      <c r="N11" s="17" t="n">
        <v>52978300</v>
      </c>
      <c r="O11" s="17" t="n">
        <v>54615900</v>
      </c>
      <c r="P11" s="17" t="n">
        <v>56325440</v>
      </c>
      <c r="Q11" s="18" t="n">
        <v>58127800</v>
      </c>
      <c r="R11" s="18" t="n">
        <v>59522800</v>
      </c>
    </row>
    <row r="12" customFormat="false" ht="21" hidden="false" customHeight="true" outlineLevel="0" collapsed="false">
      <c r="A12" s="15" t="s">
        <v>7</v>
      </c>
      <c r="B12" s="19" t="n">
        <v>35341874.15</v>
      </c>
      <c r="C12" s="19" t="n">
        <v>39016612.57</v>
      </c>
      <c r="D12" s="19" t="n">
        <v>39717836</v>
      </c>
      <c r="E12" s="19" t="n">
        <v>40179879</v>
      </c>
      <c r="F12" s="19" t="n">
        <v>40930208</v>
      </c>
      <c r="G12" s="17" t="n">
        <v>42487937</v>
      </c>
      <c r="H12" s="17" t="n">
        <v>42683384</v>
      </c>
      <c r="I12" s="17" t="n">
        <v>43906674</v>
      </c>
      <c r="J12" s="17" t="n">
        <v>45395010</v>
      </c>
      <c r="K12" s="17" t="n">
        <v>46803882</v>
      </c>
      <c r="L12" s="17" t="n">
        <v>48266330</v>
      </c>
      <c r="M12" s="17" t="n">
        <v>49645300</v>
      </c>
      <c r="N12" s="17" t="n">
        <v>51190032</v>
      </c>
      <c r="O12" s="17" t="n">
        <v>52699309</v>
      </c>
      <c r="P12" s="17" t="n">
        <v>54249214</v>
      </c>
      <c r="Q12" s="18" t="n">
        <v>56085900</v>
      </c>
      <c r="R12" s="18" t="n">
        <v>57754800</v>
      </c>
    </row>
    <row r="13" customFormat="false" ht="21" hidden="false" customHeight="true" outlineLevel="0" collapsed="false">
      <c r="A13" s="15" t="s">
        <v>8</v>
      </c>
      <c r="B13" s="19" t="n">
        <v>92067.52</v>
      </c>
      <c r="C13" s="19" t="n">
        <v>420828.04</v>
      </c>
      <c r="D13" s="19" t="n">
        <v>526000</v>
      </c>
      <c r="E13" s="19" t="n">
        <v>610000</v>
      </c>
      <c r="F13" s="19" t="n">
        <v>892300</v>
      </c>
      <c r="G13" s="17" t="n">
        <v>771000</v>
      </c>
      <c r="H13" s="17" t="n">
        <v>671308</v>
      </c>
      <c r="I13" s="17" t="n">
        <v>579488</v>
      </c>
      <c r="J13" s="17" t="n">
        <v>486568</v>
      </c>
      <c r="K13" s="17" t="n">
        <v>399548</v>
      </c>
      <c r="L13" s="17" t="n">
        <v>310428</v>
      </c>
      <c r="M13" s="17" t="n">
        <v>223200</v>
      </c>
      <c r="N13" s="17" t="n">
        <v>179432</v>
      </c>
      <c r="O13" s="17" t="n">
        <v>134800</v>
      </c>
      <c r="P13" s="17" t="n">
        <v>90700</v>
      </c>
      <c r="Q13" s="18" t="n">
        <v>50400</v>
      </c>
      <c r="R13" s="18" t="n">
        <v>38200</v>
      </c>
    </row>
    <row r="14" customFormat="false" ht="23.25" hidden="false" customHeight="true" outlineLevel="0" collapsed="false">
      <c r="A14" s="15" t="s">
        <v>9</v>
      </c>
      <c r="B14" s="19" t="n">
        <v>1297712</v>
      </c>
      <c r="C14" s="19" t="n">
        <v>1439112</v>
      </c>
      <c r="D14" s="19" t="n">
        <v>1396912</v>
      </c>
      <c r="E14" s="19" t="n">
        <v>1238949.06</v>
      </c>
      <c r="F14" s="19" t="n">
        <v>931400</v>
      </c>
      <c r="G14" s="17" t="n">
        <v>1767000</v>
      </c>
      <c r="H14" s="17" t="n">
        <v>1664000</v>
      </c>
      <c r="I14" s="17" t="n">
        <v>1664000</v>
      </c>
      <c r="J14" s="17" t="n">
        <v>1614000</v>
      </c>
      <c r="K14" s="17" t="n">
        <v>1614000</v>
      </c>
      <c r="L14" s="17" t="n">
        <v>1614000</v>
      </c>
      <c r="M14" s="17" t="n">
        <v>882000</v>
      </c>
      <c r="N14" s="17" t="n">
        <v>882000</v>
      </c>
      <c r="O14" s="17" t="n">
        <v>876534</v>
      </c>
      <c r="P14" s="17" t="n">
        <v>833537</v>
      </c>
      <c r="Q14" s="18" t="n">
        <v>420000</v>
      </c>
      <c r="R14" s="18" t="n">
        <v>418280</v>
      </c>
    </row>
    <row r="15" customFormat="false" ht="21.75" hidden="false" customHeight="true" outlineLevel="0" collapsed="false">
      <c r="A15" s="15" t="s">
        <v>10</v>
      </c>
      <c r="B15" s="19" t="n">
        <v>9658498.06</v>
      </c>
      <c r="C15" s="19" t="n">
        <v>7966261.06</v>
      </c>
      <c r="D15" s="19" t="n">
        <v>10736518.06</v>
      </c>
      <c r="E15" s="19" t="n">
        <v>9878685</v>
      </c>
      <c r="F15" s="19" t="n">
        <v>14249351</v>
      </c>
      <c r="G15" s="17" t="n">
        <v>12482351</v>
      </c>
      <c r="H15" s="17" t="n">
        <v>10818351</v>
      </c>
      <c r="I15" s="17" t="n">
        <v>9154351</v>
      </c>
      <c r="J15" s="17" t="n">
        <v>7540351</v>
      </c>
      <c r="K15" s="17" t="n">
        <v>5926351</v>
      </c>
      <c r="L15" s="17" t="n">
        <v>4312351</v>
      </c>
      <c r="M15" s="17" t="n">
        <v>3430351</v>
      </c>
      <c r="N15" s="17" t="n">
        <v>2548351</v>
      </c>
      <c r="O15" s="17" t="n">
        <v>1671817</v>
      </c>
      <c r="P15" s="17" t="n">
        <v>838280</v>
      </c>
      <c r="Q15" s="18" t="n">
        <v>418280</v>
      </c>
      <c r="R15" s="18" t="n">
        <v>0</v>
      </c>
    </row>
    <row r="16" customFormat="false" ht="15.75" hidden="true" customHeight="false" outlineLevel="0" collapsed="false">
      <c r="A16" s="15"/>
      <c r="B16" s="20" t="n">
        <v>2009</v>
      </c>
      <c r="C16" s="20" t="n">
        <v>2010</v>
      </c>
      <c r="D16" s="20" t="n">
        <v>2011</v>
      </c>
      <c r="E16" s="20" t="n">
        <v>2012</v>
      </c>
      <c r="F16" s="20" t="n">
        <v>2013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18"/>
      <c r="R16" s="18"/>
    </row>
    <row r="17" customFormat="false" ht="19.5" hidden="false" customHeight="true" outlineLevel="0" collapsed="false">
      <c r="A17" s="22" t="s">
        <v>11</v>
      </c>
      <c r="B17" s="23" t="n">
        <f aca="false">+B15/B11</f>
        <v>0.248223208867649</v>
      </c>
      <c r="C17" s="23" t="n">
        <f aca="false">+C15/C11</f>
        <v>0.182932596368733</v>
      </c>
      <c r="D17" s="23" t="n">
        <f aca="false">+D15/D11</f>
        <v>0.205993777814581</v>
      </c>
      <c r="E17" s="23" t="n">
        <f aca="false">+E15/E11</f>
        <v>0.180215067320877</v>
      </c>
      <c r="F17" s="23" t="n">
        <f aca="false">+F15/F11</f>
        <v>0.317955260430049</v>
      </c>
      <c r="G17" s="23" t="n">
        <f aca="false">+G15/G11</f>
        <v>0.271621545254213</v>
      </c>
      <c r="H17" s="23" t="n">
        <f aca="false">+H15/H11</f>
        <v>0.238566154113763</v>
      </c>
      <c r="I17" s="23" t="n">
        <f aca="false">+I15/I11</f>
        <v>0.194480984062391</v>
      </c>
      <c r="J17" s="23" t="n">
        <f aca="false">+J15/J11</f>
        <v>0.15706116414398</v>
      </c>
      <c r="K17" s="23" t="n">
        <f aca="false">+K15/K11</f>
        <v>0.12240004632999</v>
      </c>
      <c r="L17" s="23" t="n">
        <f aca="false">+L15/L11</f>
        <v>0.086453938857261</v>
      </c>
      <c r="M17" s="23" t="n">
        <f aca="false">+M15/M11</f>
        <v>0.06673912535944</v>
      </c>
      <c r="N17" s="23" t="n">
        <f aca="false">+N15/N11</f>
        <v>0.0481017888456217</v>
      </c>
      <c r="O17" s="23" t="n">
        <f aca="false">+O15/O11</f>
        <v>0.0306104449436886</v>
      </c>
      <c r="P17" s="23" t="n">
        <f aca="false">+P15/P11</f>
        <v>0.0148827954118068</v>
      </c>
      <c r="Q17" s="23" t="n">
        <f aca="false">+Q15/Q11</f>
        <v>0.0071958684140807</v>
      </c>
      <c r="R17" s="23" t="n">
        <f aca="false">+R15/R11</f>
        <v>0</v>
      </c>
    </row>
    <row r="18" customFormat="false" ht="19.5" hidden="false" customHeight="true" outlineLevel="0" collapsed="false">
      <c r="A18" s="22" t="s">
        <v>12</v>
      </c>
      <c r="B18" s="23" t="n">
        <f aca="false">(B14+B13)/B11</f>
        <v>0.0357173061411725</v>
      </c>
      <c r="C18" s="23" t="n">
        <f aca="false">(C14+C13)/C11</f>
        <v>0.0427105838039614</v>
      </c>
      <c r="D18" s="23" t="n">
        <f aca="false">(D14+D13)/D11</f>
        <v>0.0368935166011347</v>
      </c>
      <c r="E18" s="23" t="n">
        <f aca="false">(E14+E13)/E11</f>
        <v>0.0337300439603825</v>
      </c>
      <c r="F18" s="23" t="n">
        <f aca="false">(F14+F13)/F11</f>
        <v>0.0406934328760854</v>
      </c>
      <c r="G18" s="23" t="n">
        <f aca="false">(G14+G13)/G11</f>
        <v>0.0552280160888916</v>
      </c>
      <c r="H18" s="23" t="n">
        <f aca="false">(H14+H13)/H11</f>
        <v>0.0514981856505769</v>
      </c>
      <c r="I18" s="23" t="n">
        <f aca="false">(I14+I13)/I11</f>
        <v>0.0476621176063891</v>
      </c>
      <c r="J18" s="23" t="n">
        <f aca="false">(J14+J13)/J11</f>
        <v>0.0437536204141681</v>
      </c>
      <c r="K18" s="23" t="n">
        <f aca="false">(K14+K13)/K11</f>
        <v>0.0415868666043674</v>
      </c>
      <c r="L18" s="23" t="n">
        <f aca="false">(L14+L13)/L11</f>
        <v>0.038580899524923</v>
      </c>
      <c r="M18" s="23" t="n">
        <f aca="false">(M14+M13)/M11</f>
        <v>0.0215021965236948</v>
      </c>
      <c r="N18" s="23" t="n">
        <f aca="false">(N14+N13)/N11</f>
        <v>0.0200352219682398</v>
      </c>
      <c r="O18" s="23" t="n">
        <f aca="false">(O14+O13)/O11</f>
        <v>0.018517208358738</v>
      </c>
      <c r="P18" s="23" t="n">
        <f aca="false">(P14+P13)/P11</f>
        <v>0.0164088731486163</v>
      </c>
      <c r="Q18" s="23" t="n">
        <f aca="false">(Q14+Q13)/Q11</f>
        <v>0.00809251339290322</v>
      </c>
      <c r="R18" s="23" t="n">
        <f aca="false">(R14+R13)/R11</f>
        <v>0.00766899406613936</v>
      </c>
    </row>
    <row r="19" s="26" customFormat="true" ht="15" hidden="false" customHeight="false" outlineLevel="0" collapsed="false">
      <c r="A19" s="24"/>
      <c r="B19" s="25" t="n">
        <v>0.15</v>
      </c>
      <c r="C19" s="25" t="n">
        <v>0.15</v>
      </c>
      <c r="D19" s="25" t="n">
        <v>0.15</v>
      </c>
      <c r="E19" s="25" t="n">
        <v>0.15</v>
      </c>
      <c r="F19" s="25" t="n">
        <v>0.15</v>
      </c>
    </row>
    <row r="20" s="26" customFormat="true" ht="15" hidden="false" customHeight="false" outlineLevel="0" collapsed="false">
      <c r="A20" s="24"/>
      <c r="B20" s="25"/>
      <c r="C20" s="25" t="n">
        <v>0.417634388171771</v>
      </c>
      <c r="D20" s="25" t="n">
        <v>0.359118696394821</v>
      </c>
      <c r="E20" s="25" t="n">
        <v>0.282239310107603</v>
      </c>
      <c r="F20" s="25" t="n">
        <v>0.25194397417038</v>
      </c>
    </row>
    <row r="22" customFormat="false" ht="15.75" hidden="false" customHeight="false" outlineLevel="0" collapsed="false">
      <c r="A22" s="27" t="s">
        <v>13</v>
      </c>
      <c r="B22" s="28" t="n">
        <f aca="false">+B9+B10-B12</f>
        <v>3545449.06</v>
      </c>
      <c r="C22" s="28" t="n">
        <f aca="false">+C9+C10-C12</f>
        <v>3700704.59</v>
      </c>
      <c r="D22" s="28" t="n">
        <f aca="false">+D9+D10-D12</f>
        <v>2766299</v>
      </c>
      <c r="E22" s="28" t="n">
        <f aca="false">+E9+E10-E12</f>
        <v>4992838.06</v>
      </c>
      <c r="F22" s="28" t="n">
        <f aca="false">+F9+F10-F12</f>
        <v>2636816</v>
      </c>
      <c r="G22" s="28" t="n">
        <f aca="false">+G9+G10-G12</f>
        <v>1230115</v>
      </c>
      <c r="H22" s="28" t="n">
        <f aca="false">+H9+H10-H12</f>
        <v>2664000</v>
      </c>
      <c r="I22" s="28" t="n">
        <f aca="false">+I9+I10-I12</f>
        <v>3164000</v>
      </c>
      <c r="J22" s="28" t="n">
        <f aca="false">+J9+J10-J12</f>
        <v>2614000</v>
      </c>
      <c r="K22" s="28" t="n">
        <f aca="false">+K9+K10-K12</f>
        <v>1614000</v>
      </c>
      <c r="L22" s="28" t="n">
        <f aca="false">+L9+L10-L12</f>
        <v>1614000</v>
      </c>
      <c r="M22" s="28" t="n">
        <f aca="false">+M9+M10-M12</f>
        <v>1754100</v>
      </c>
      <c r="N22" s="28" t="n">
        <f aca="false">+N9+N10-N12</f>
        <v>1788268</v>
      </c>
      <c r="O22" s="28" t="n">
        <f aca="false">+O9+O10-O12</f>
        <v>1916591</v>
      </c>
      <c r="P22" s="28" t="n">
        <f aca="false">+P9+P10-P12</f>
        <v>2076226</v>
      </c>
      <c r="Q22" s="28" t="n">
        <f aca="false">+Q9+Q10-Q12</f>
        <v>2041900</v>
      </c>
      <c r="R22" s="28" t="n">
        <f aca="false">+R9+R10-R12</f>
        <v>1768000</v>
      </c>
    </row>
    <row r="23" customFormat="false" ht="15.75" hidden="false" customHeight="false" outlineLevel="0" collapsed="false">
      <c r="A23" s="27" t="s">
        <v>14</v>
      </c>
      <c r="B23" s="29" t="n">
        <f aca="false">+B22/B11</f>
        <v>0.091117970628861</v>
      </c>
      <c r="C23" s="29" t="n">
        <f aca="false">+C22/C11</f>
        <v>0.0849808327825985</v>
      </c>
      <c r="D23" s="29" t="n">
        <f aca="false">+D22/D11</f>
        <v>0.0530749707111934</v>
      </c>
      <c r="E23" s="29" t="n">
        <f aca="false">+E22/E11</f>
        <v>0.0910834435053993</v>
      </c>
      <c r="F23" s="29" t="n">
        <f aca="false">+F22/F11</f>
        <v>0.0588370318048956</v>
      </c>
      <c r="G23" s="29" t="n">
        <f aca="false">+G22/G11</f>
        <v>0.0267678530382927</v>
      </c>
      <c r="H23" s="29" t="n">
        <f aca="false">+H22/H11</f>
        <v>0.058746497923673</v>
      </c>
      <c r="I23" s="29" t="n">
        <f aca="false">+I22/I11</f>
        <v>0.0672180729768178</v>
      </c>
      <c r="J23" s="29" t="n">
        <f aca="false">+J22/J11</f>
        <v>0.0544481129687948</v>
      </c>
      <c r="K23" s="29" t="n">
        <f aca="false">+K22/K11</f>
        <v>0.0333347914722912</v>
      </c>
      <c r="L23" s="29" t="n">
        <f aca="false">+L22/L11</f>
        <v>0.0323574443072049</v>
      </c>
      <c r="M23" s="29" t="n">
        <f aca="false">+M22/M11</f>
        <v>0.0341268575119554</v>
      </c>
      <c r="N23" s="29" t="n">
        <f aca="false">+N22/N11</f>
        <v>0.0337547259915852</v>
      </c>
      <c r="O23" s="29" t="n">
        <f aca="false">+O22/O11</f>
        <v>0.0350921801160468</v>
      </c>
      <c r="P23" s="29" t="n">
        <f aca="false">+P22/P11</f>
        <v>0.0368612477772033</v>
      </c>
      <c r="Q23" s="29" t="n">
        <f aca="false">+Q22/Q11</f>
        <v>0.035127770189135</v>
      </c>
      <c r="R23" s="29" t="n">
        <f aca="false">+R22/R11</f>
        <v>0.0297029037612478</v>
      </c>
    </row>
    <row r="24" customFormat="false" ht="15.75" hidden="false" customHeight="false" outlineLevel="0" collapsed="false">
      <c r="A24" s="27" t="s">
        <v>15</v>
      </c>
      <c r="B24" s="30" t="n">
        <f aca="false">+B23</f>
        <v>0.091117970628861</v>
      </c>
      <c r="C24" s="30" t="n">
        <f aca="false">+C23</f>
        <v>0.0849808327825985</v>
      </c>
      <c r="D24" s="30" t="n">
        <f aca="false">+D23</f>
        <v>0.0530749707111934</v>
      </c>
      <c r="E24" s="30" t="n">
        <f aca="false">+E23</f>
        <v>0.0910834435053993</v>
      </c>
      <c r="F24" s="30" t="n">
        <f aca="false">+F23</f>
        <v>0.0588370318048956</v>
      </c>
      <c r="G24" s="30" t="n">
        <f aca="false">+G23</f>
        <v>0.0267678530382927</v>
      </c>
      <c r="H24" s="30" t="n">
        <f aca="false">+H23</f>
        <v>0.058746497923673</v>
      </c>
      <c r="I24" s="30" t="n">
        <f aca="false">+I23</f>
        <v>0.0672180729768178</v>
      </c>
      <c r="J24" s="30" t="n">
        <f aca="false">+J23</f>
        <v>0.0544481129687948</v>
      </c>
      <c r="K24" s="30" t="n">
        <f aca="false">+K23</f>
        <v>0.0333347914722912</v>
      </c>
      <c r="L24" s="30" t="n">
        <f aca="false">+L23</f>
        <v>0.0323574443072049</v>
      </c>
      <c r="M24" s="30" t="n">
        <f aca="false">+M23</f>
        <v>0.0341268575119554</v>
      </c>
      <c r="N24" s="30" t="n">
        <f aca="false">+N23</f>
        <v>0.0337547259915852</v>
      </c>
      <c r="O24" s="30" t="n">
        <f aca="false">+O23</f>
        <v>0.0350921801160468</v>
      </c>
      <c r="P24" s="30" t="n">
        <f aca="false">+P23</f>
        <v>0.0368612477772033</v>
      </c>
      <c r="Q24" s="30" t="n">
        <f aca="false">+Q23</f>
        <v>0.035127770189135</v>
      </c>
      <c r="R24" s="30" t="n">
        <f aca="false">+R23</f>
        <v>0.0297029037612478</v>
      </c>
    </row>
    <row r="25" customFormat="false" ht="15.75" hidden="false" customHeight="false" outlineLevel="0" collapsed="false">
      <c r="A25" s="27"/>
      <c r="B25" s="29"/>
      <c r="C25" s="29"/>
      <c r="D25" s="29"/>
      <c r="E25" s="29"/>
      <c r="F25" s="29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5.75" hidden="false" customHeight="false" outlineLevel="0" collapsed="false">
      <c r="A26" s="32" t="s">
        <v>16</v>
      </c>
      <c r="B26" s="29"/>
      <c r="C26" s="33"/>
      <c r="D26" s="33"/>
      <c r="E26" s="33" t="n">
        <f aca="false">(+B24+C24+D24)/3</f>
        <v>0.0763912580408843</v>
      </c>
      <c r="F26" s="33" t="n">
        <f aca="false">(+C24+D24+E24)/3</f>
        <v>0.0763797489997304</v>
      </c>
      <c r="G26" s="33" t="n">
        <f aca="false">(+D24+E24+F24)/3</f>
        <v>0.0676651486738294</v>
      </c>
      <c r="H26" s="33" t="n">
        <f aca="false">(+E24+F24+G24)/3</f>
        <v>0.0588961094495292</v>
      </c>
      <c r="I26" s="33" t="n">
        <f aca="false">(+F24+G24+H24)/3</f>
        <v>0.0481171275889537</v>
      </c>
      <c r="J26" s="33" t="n">
        <f aca="false">(+G24+H24+I24)/3</f>
        <v>0.0509108079795945</v>
      </c>
      <c r="K26" s="33" t="n">
        <f aca="false">(+H24+I24+J24)/3</f>
        <v>0.0601375612897619</v>
      </c>
      <c r="L26" s="33" t="n">
        <v>0.051633</v>
      </c>
      <c r="M26" s="33" t="n">
        <f aca="false">(+J24+K24+L24)/3</f>
        <v>0.040046782916097</v>
      </c>
      <c r="N26" s="33" t="n">
        <f aca="false">(+K24+L24+M24)/3</f>
        <v>0.0332730310971505</v>
      </c>
      <c r="O26" s="33" t="n">
        <f aca="false">(+L24+M24+N24)/3</f>
        <v>0.0334130092702485</v>
      </c>
      <c r="P26" s="33" t="n">
        <f aca="false">(+M24+N24+O24)/3</f>
        <v>0.0343245878731958</v>
      </c>
      <c r="Q26" s="33" t="n">
        <v>0.035266</v>
      </c>
      <c r="R26" s="33" t="n">
        <f aca="false">(+O24+P24+Q24)/3</f>
        <v>0.0356937326941284</v>
      </c>
    </row>
    <row r="27" customFormat="false" ht="15.75" hidden="false" customHeight="false" outlineLevel="0" collapsed="false">
      <c r="A27" s="32" t="s">
        <v>15</v>
      </c>
      <c r="B27" s="29"/>
      <c r="C27" s="34"/>
      <c r="D27" s="34"/>
      <c r="E27" s="35" t="n">
        <f aca="false">+E26</f>
        <v>0.0763912580408843</v>
      </c>
      <c r="F27" s="35" t="n">
        <f aca="false">+F26</f>
        <v>0.0763797489997304</v>
      </c>
      <c r="G27" s="35" t="n">
        <f aca="false">+G26</f>
        <v>0.0676651486738294</v>
      </c>
      <c r="H27" s="34" t="n">
        <f aca="false">+H26</f>
        <v>0.0588961094495292</v>
      </c>
      <c r="I27" s="34" t="n">
        <f aca="false">+I26</f>
        <v>0.0481171275889537</v>
      </c>
      <c r="J27" s="34" t="n">
        <f aca="false">+J26</f>
        <v>0.0509108079795945</v>
      </c>
      <c r="K27" s="34" t="n">
        <f aca="false">+K26</f>
        <v>0.0601375612897619</v>
      </c>
      <c r="L27" s="34" t="n">
        <f aca="false">+L26</f>
        <v>0.051633</v>
      </c>
      <c r="M27" s="34" t="n">
        <f aca="false">+M26</f>
        <v>0.040046782916097</v>
      </c>
      <c r="N27" s="34" t="n">
        <f aca="false">+N26</f>
        <v>0.0332730310971505</v>
      </c>
      <c r="O27" s="34" t="n">
        <f aca="false">+O26</f>
        <v>0.0334130092702485</v>
      </c>
      <c r="P27" s="34" t="n">
        <f aca="false">+P26</f>
        <v>0.0343245878731958</v>
      </c>
      <c r="Q27" s="34" t="n">
        <f aca="false">+Q26</f>
        <v>0.035266</v>
      </c>
      <c r="R27" s="34" t="n">
        <f aca="false">+R26</f>
        <v>0.0356937326941284</v>
      </c>
    </row>
    <row r="28" customFormat="false" ht="15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</row>
    <row r="29" customFormat="false" ht="15.75" hidden="false" customHeight="false" outlineLevel="0" collapsed="false">
      <c r="A29" s="36" t="s">
        <v>17</v>
      </c>
      <c r="B29" s="31"/>
      <c r="C29" s="28"/>
      <c r="D29" s="28"/>
      <c r="E29" s="28" t="n">
        <f aca="false">+E26*E11</f>
        <v>4187469.9277833</v>
      </c>
      <c r="F29" s="28" t="n">
        <f aca="false">+F26*F11</f>
        <v>3423003.13357608</v>
      </c>
      <c r="G29" s="28" t="n">
        <f aca="false">+G26*G11</f>
        <v>3109547.64440146</v>
      </c>
      <c r="H29" s="28" t="n">
        <f aca="false">+H26*H11</f>
        <v>2670784.49131383</v>
      </c>
      <c r="I29" s="28" t="n">
        <f aca="false">+I26*I11</f>
        <v>2264905.62655605</v>
      </c>
      <c r="J29" s="28" t="n">
        <f aca="false">+J26*J11</f>
        <v>2444177.48940043</v>
      </c>
      <c r="K29" s="28" t="n">
        <f aca="false">+K26*K11</f>
        <v>2911733.34629546</v>
      </c>
      <c r="L29" s="28" t="n">
        <f aca="false">+L26*L11</f>
        <v>2575471.07889</v>
      </c>
      <c r="M29" s="28" t="n">
        <f aca="false">+M26*M11</f>
        <v>2058380.61381763</v>
      </c>
      <c r="N29" s="28" t="n">
        <f aca="false">+N26*N11</f>
        <v>1762748.62337417</v>
      </c>
      <c r="O29" s="28" t="n">
        <f aca="false">+O26*O11</f>
        <v>1824881.57300297</v>
      </c>
      <c r="P29" s="28" t="n">
        <f aca="false">+P26*P11</f>
        <v>1933347.51477642</v>
      </c>
      <c r="Q29" s="28" t="n">
        <f aca="false">+Q26*Q11</f>
        <v>2049934.9948</v>
      </c>
      <c r="R29" s="28" t="n">
        <f aca="false">+R26*R11</f>
        <v>2124590.91240606</v>
      </c>
    </row>
    <row r="30" customFormat="false" ht="15.75" hidden="false" customHeight="false" outlineLevel="0" collapsed="false">
      <c r="A30" s="36" t="s">
        <v>18</v>
      </c>
      <c r="B30" s="31"/>
      <c r="C30" s="28"/>
      <c r="D30" s="28"/>
      <c r="E30" s="28" t="n">
        <f aca="false">0.15*E11</f>
        <v>8222413.209</v>
      </c>
      <c r="F30" s="28" t="n">
        <f aca="false">0.15*F11</f>
        <v>6722337.75</v>
      </c>
      <c r="G30" s="28" t="n">
        <f aca="false">0.15*G11</f>
        <v>6893240.55</v>
      </c>
      <c r="H30" s="28" t="n">
        <f aca="false">0.15*H11</f>
        <v>6802107.6</v>
      </c>
      <c r="I30" s="28" t="n">
        <f aca="false">0.15*I11</f>
        <v>7060601.1</v>
      </c>
      <c r="J30" s="28" t="n">
        <f aca="false">0.15*J11</f>
        <v>7201351.5</v>
      </c>
      <c r="K30" s="28" t="n">
        <f aca="false">0.15*K11</f>
        <v>7262682.3</v>
      </c>
      <c r="L30" s="28" t="n">
        <f aca="false">0.15*L11</f>
        <v>7482049.5</v>
      </c>
      <c r="M30" s="28" t="n">
        <f aca="false">0.15*M11</f>
        <v>7709910</v>
      </c>
      <c r="N30" s="28" t="n">
        <f aca="false">0.15*N11</f>
        <v>7946745</v>
      </c>
      <c r="O30" s="28" t="n">
        <f aca="false">0.15*O11</f>
        <v>8192385</v>
      </c>
      <c r="P30" s="28" t="n">
        <f aca="false">0.15*P11</f>
        <v>8448816</v>
      </c>
      <c r="Q30" s="28" t="n">
        <f aca="false">0.15*Q11</f>
        <v>8719170</v>
      </c>
      <c r="R30" s="28" t="n">
        <f aca="false">0.15*R11</f>
        <v>8928420</v>
      </c>
    </row>
    <row r="31" customFormat="false" ht="15" hidden="false" customHeight="false" outlineLevel="0" collapsed="false">
      <c r="A31" s="37"/>
    </row>
  </sheetData>
  <mergeCells count="3">
    <mergeCell ref="E1:F1"/>
    <mergeCell ref="O1:P1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39:40Z</dcterms:created>
  <dc:creator>Daria Sieińska</dc:creator>
  <dc:description/>
  <dc:language>en-US</dc:language>
  <cp:lastModifiedBy>DELL</cp:lastModifiedBy>
  <cp:lastPrinted>2011-11-14T07:43:38Z</cp:lastPrinted>
  <dcterms:modified xsi:type="dcterms:W3CDTF">2011-11-14T07:47:02Z</dcterms:modified>
  <cp:revision>0</cp:revision>
  <dc:subject/>
  <dc:title/>
</cp:coreProperties>
</file>