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T$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N$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T$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18532" uniqueCount="658">
  <si>
    <t xml:space="preserve">Zestawienie wygenerowane na podstawie danych wprowadzonych do systemu BESTI@</t>
  </si>
  <si>
    <t xml:space="preserve">© CWA "Pro publico" Sp. z o.o.</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XXXVIII/362/2017
Rady Miejskiej w Rogoźnie
z dnia 28 marca 2017 roku
w sprawie Wieloletniej Prognozy Finansowej na lata 2017 - 2028</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2-03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295, 669,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załacznik='Plan wydatków' i (grupa zawiera(M1IUZ))   i uklad=0</t>
  </si>
  <si>
    <t xml:space="preserve">((finpar zawiera(1,2,5,6,7,8,9)) i (paragraf zawiera(601, 605, 606, 613, 614, 617, 619, 620, 621, 622, 623, 630, 656, 657, 658, 661, 662, 663,664,665, 680,625)) )</t>
  </si>
  <si>
    <t xml:space="preserve">((finpar zawiera(1,7,8)) i (paragraf zawiera(601, 605, 606, 613, 614, 617, 619, 620, 621, 622, 623, 630, 656, 657, 658, 661, 662, 663,664,665, 680,625)) )</t>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XXXVIII/  /2017</t>
  </si>
  <si>
    <t xml:space="preserve">Plan wydatków</t>
  </si>
  <si>
    <t xml:space="preserve">Własne</t>
  </si>
  <si>
    <t xml:space="preserve">Załącznik inwestycyjny</t>
  </si>
  <si>
    <t xml:space="preserve">Plan dochodów</t>
  </si>
  <si>
    <t xml:space="preserve">XXXVII/357/2017</t>
  </si>
  <si>
    <t xml:space="preserve">Zarządzenie zmieniające budżet</t>
  </si>
  <si>
    <t xml:space="preserve">OR.0050.1.43.2017</t>
  </si>
  <si>
    <t xml:space="preserve">Plan finansowy wydatków na zadania zlecone</t>
  </si>
  <si>
    <t xml:space="preserve">Zlecone</t>
  </si>
  <si>
    <t xml:space="preserve">Plan finansowy dochodów na zadania zlecone</t>
  </si>
  <si>
    <t xml:space="preserve">XXXVI/354/2017</t>
  </si>
  <si>
    <t xml:space="preserve">Plan przychodów</t>
  </si>
  <si>
    <t xml:space="preserve">Plany finansowe zakładów budżetowych</t>
  </si>
  <si>
    <t xml:space="preserve">XXXV/338/2017</t>
  </si>
  <si>
    <t xml:space="preserve">Uchwała budżetowa</t>
  </si>
  <si>
    <t xml:space="preserve">XXXIV/320/2016</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XXXVIII/362/2017</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3">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b val="true"/>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0"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true">
      <alignment horizontal="left"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2"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4" fillId="0" borderId="0"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0"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true" applyAlignment="true" applyProtection="true">
      <alignment horizontal="general" vertical="center" textRotation="0" wrapText="false" indent="0" shrinkToFit="false"/>
      <protection locked="false" hidden="false"/>
    </xf>
    <xf numFmtId="164" fontId="66"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68" fillId="19" borderId="0" xfId="0" applyFont="true" applyBorder="true" applyAlignment="true" applyProtection="true">
      <alignment horizontal="left" vertical="center" textRotation="0" wrapText="true" indent="0" shrinkToFit="false"/>
      <protection locked="false" hidden="false"/>
    </xf>
    <xf numFmtId="164" fontId="68" fillId="11" borderId="0" xfId="0" applyFont="true" applyBorder="true" applyAlignment="true" applyProtection="true">
      <alignment horizontal="left" vertical="center" textRotation="0" wrapText="true" indent="0" shrinkToFit="false"/>
      <protection locked="false" hidden="false"/>
    </xf>
    <xf numFmtId="164" fontId="68" fillId="24" borderId="0" xfId="0" applyFont="true" applyBorder="true" applyAlignment="true" applyProtection="true">
      <alignment horizontal="left" vertical="center" textRotation="0" wrapText="true" indent="0" shrinkToFit="false"/>
      <protection locked="false" hidden="false"/>
    </xf>
    <xf numFmtId="164" fontId="68" fillId="0" borderId="23" xfId="0" applyFont="true" applyBorder="true" applyAlignment="true" applyProtection="true">
      <alignment horizontal="general" vertical="center" textRotation="0" wrapText="fals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8" fillId="19" borderId="13" xfId="0" applyFont="true" applyBorder="true" applyAlignment="true" applyProtection="false">
      <alignment horizontal="left" vertical="center" textRotation="0" wrapText="true" indent="0" shrinkToFit="false"/>
      <protection locked="true" hidden="false"/>
    </xf>
    <xf numFmtId="164" fontId="68" fillId="20" borderId="11" xfId="0" applyFont="true" applyBorder="true" applyAlignment="true" applyProtection="false">
      <alignment horizontal="center" vertical="center" textRotation="0" wrapText="true" indent="0" shrinkToFit="false"/>
      <protection locked="true" hidden="false"/>
    </xf>
    <xf numFmtId="164" fontId="68" fillId="20" borderId="24" xfId="0" applyFont="true" applyBorder="true" applyAlignment="true" applyProtection="false">
      <alignment horizontal="center" vertical="center" textRotation="0" wrapText="true" indent="0" shrinkToFit="false"/>
      <protection locked="true" hidden="false"/>
    </xf>
    <xf numFmtId="164" fontId="68"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8" fillId="19" borderId="17" xfId="0" applyFont="true" applyBorder="true" applyAlignment="true" applyProtection="false">
      <alignment horizontal="left" vertical="center" textRotation="0" wrapText="true" indent="0" shrinkToFit="false"/>
      <protection locked="true" hidden="false"/>
    </xf>
    <xf numFmtId="164" fontId="68" fillId="20" borderId="15" xfId="0" applyFont="true" applyBorder="true" applyAlignment="true" applyProtection="false">
      <alignment horizontal="center" vertical="center" textRotation="0" wrapText="true" indent="0" shrinkToFit="false"/>
      <protection locked="true" hidden="false"/>
    </xf>
    <xf numFmtId="164" fontId="68" fillId="20" borderId="10" xfId="0" applyFont="true" applyBorder="true" applyAlignment="true" applyProtection="false">
      <alignment horizontal="center" vertical="center" textRotation="0" wrapText="true" indent="0" shrinkToFit="false"/>
      <protection locked="true" hidden="false"/>
    </xf>
    <xf numFmtId="164" fontId="68"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8"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8" fillId="20" borderId="15" xfId="0" applyFont="true" applyBorder="true" applyAlignment="true" applyProtection="false">
      <alignment horizontal="center" vertical="center" textRotation="0" wrapText="false" indent="0" shrinkToFit="false"/>
      <protection locked="true" hidden="false"/>
    </xf>
    <xf numFmtId="164" fontId="68"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8" fillId="24" borderId="46" xfId="0" applyFont="true" applyBorder="true" applyAlignment="true" applyProtection="false">
      <alignment horizontal="left" vertical="center" textRotation="0" wrapText="true" indent="0" shrinkToFit="false"/>
      <protection locked="true" hidden="false"/>
    </xf>
    <xf numFmtId="164" fontId="68" fillId="20" borderId="21" xfId="0" applyFont="true" applyBorder="true" applyAlignment="true" applyProtection="false">
      <alignment horizontal="center" vertical="center" textRotation="0" wrapText="true" indent="0" shrinkToFit="false"/>
      <protection locked="true" hidden="false"/>
    </xf>
    <xf numFmtId="164" fontId="68" fillId="20" borderId="30" xfId="0" applyFont="true" applyBorder="true" applyAlignment="true" applyProtection="false">
      <alignment horizontal="center" vertical="center" textRotation="0" wrapText="true" indent="0" shrinkToFit="false"/>
      <protection locked="true" hidden="false"/>
    </xf>
    <xf numFmtId="164" fontId="68"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4"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0" fillId="0" borderId="0" xfId="0" applyFont="true" applyBorder="false" applyAlignment="true" applyProtection="true">
      <alignment horizontal="left" vertical="center" textRotation="0" wrapText="false" indent="0" shrinkToFit="false"/>
      <protection locked="false" hidden="false"/>
    </xf>
    <xf numFmtId="164" fontId="63"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0" fillId="0" borderId="23" xfId="0" applyFont="true" applyBorder="true" applyAlignment="true" applyProtection="true">
      <alignment horizontal="center" vertical="center" textRotation="0" wrapText="true" indent="0" shrinkToFit="false"/>
      <protection locked="false" hidden="false"/>
    </xf>
    <xf numFmtId="166" fontId="60" fillId="0" borderId="23" xfId="0" applyFont="true" applyBorder="true" applyAlignment="true" applyProtection="true">
      <alignment horizontal="center"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0" fillId="0" borderId="53" xfId="0" applyFont="true" applyBorder="true" applyAlignment="true" applyProtection="false">
      <alignment horizontal="center" vertical="center" textRotation="0" wrapText="false" indent="0" shrinkToFit="false"/>
      <protection locked="true" hidden="false"/>
    </xf>
    <xf numFmtId="164" fontId="60"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58" activePane="bottomRight" state="frozen"/>
      <selection pane="topLeft" activeCell="A1" activeCellId="0" sqref="A1"/>
      <selection pane="topRight" activeCell="F1" activeCellId="0" sqref="F1"/>
      <selection pane="bottomLeft" activeCell="A58" activeCellId="0" sqref="A58"/>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t="s">
        <v>1</v>
      </c>
      <c r="K1" s="6"/>
      <c r="L1" s="5" t="str">
        <f aca="false">+ver_metodologii</f>
        <v>ver metodologii (2017-02-03a)</v>
      </c>
    </row>
    <row r="2" customFormat="false" ht="45" hidden="false" customHeight="true" outlineLevel="0" collapsed="false">
      <c r="A2" s="7"/>
      <c r="D2" s="8"/>
      <c r="E2" s="9" t="s">
        <v>2</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3</v>
      </c>
      <c r="F4" s="15" t="str">
        <f aca="false">+DaneBudzetWsk243!$M$10</f>
        <v>XXXVIII/  /2017</v>
      </c>
      <c r="J4" s="16" t="s">
        <v>4</v>
      </c>
      <c r="K4" s="16" t="s">
        <v>5</v>
      </c>
    </row>
    <row r="5" customFormat="false" ht="14.25" hidden="false" customHeight="false" outlineLevel="1" collapsed="false">
      <c r="E5" s="17" t="s">
        <v>6</v>
      </c>
      <c r="F5" s="18" t="n">
        <f aca="false">+DaneBudzetWsk243!$O$10</f>
        <v>42822</v>
      </c>
      <c r="J5" s="19" t="n">
        <f aca="false">+F51</f>
        <v>827966.970000006</v>
      </c>
      <c r="K5" s="19" t="n">
        <f aca="false">+'WPF a Budzet (rok N)'!J51</f>
        <v>827966.97</v>
      </c>
      <c r="L5" s="20" t="s">
        <v>7</v>
      </c>
      <c r="M5" s="21" t="s">
        <v>8</v>
      </c>
    </row>
    <row r="6" customFormat="false" ht="15" hidden="false" customHeight="false" outlineLevel="1" collapsed="false">
      <c r="E6" s="22" t="s">
        <v>9</v>
      </c>
      <c r="F6" s="23" t="str">
        <f aca="false">+DaneBudzetWsk243!$I$10</f>
        <v>ROGOŹNO</v>
      </c>
      <c r="J6" s="24" t="n">
        <f aca="false">+IF(F2=1,IF(F10&lt;&gt;0,(F42+F23+F27)/F10,"x"),"brak danych dot. O")</f>
        <v>0.0299014607706674</v>
      </c>
      <c r="K6" s="24" t="n">
        <f aca="false">+'WPF a Budzet (rok N)'!J54</f>
        <v>0.0299</v>
      </c>
      <c r="L6" s="20" t="s">
        <v>10</v>
      </c>
      <c r="M6" s="21" t="s">
        <v>11</v>
      </c>
    </row>
    <row r="7" customFormat="false" ht="15" hidden="false" customHeight="false" outlineLevel="1" collapsed="false">
      <c r="E7" s="25"/>
      <c r="F7" s="26"/>
      <c r="J7" s="24" t="n">
        <f aca="false">+IF(F10&lt;&gt;0,(F11+F19-F22)/F10,"x")</f>
        <v>0.0272912335947328</v>
      </c>
      <c r="K7" s="24" t="n">
        <f aca="false">+'WPF a Budzet (rok N)'!J58</f>
        <v>0.0272912335947328</v>
      </c>
      <c r="L7" s="20" t="s">
        <v>12</v>
      </c>
      <c r="M7" s="21" t="s">
        <v>13</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4</v>
      </c>
      <c r="B9" s="29" t="s">
        <v>15</v>
      </c>
      <c r="C9" s="29" t="s">
        <v>16</v>
      </c>
      <c r="D9" s="30"/>
      <c r="E9" s="31" t="s">
        <v>17</v>
      </c>
      <c r="F9" s="32" t="n">
        <f aca="false">+Rok_bazowy</f>
        <v>2017</v>
      </c>
      <c r="G9" s="32" t="s">
        <v>18</v>
      </c>
      <c r="H9" s="32" t="s">
        <v>19</v>
      </c>
    </row>
    <row r="10" customFormat="false" ht="14.25" hidden="false" customHeight="false" outlineLevel="0" collapsed="false">
      <c r="A10" s="33" t="n">
        <v>1</v>
      </c>
      <c r="B10" s="34" t="n">
        <v>1</v>
      </c>
      <c r="C10" s="34" t="s">
        <v>20</v>
      </c>
      <c r="D10" s="35"/>
      <c r="E10" s="36" t="s">
        <v>21</v>
      </c>
      <c r="F10" s="37" t="n">
        <f aca="false">+IF(WydatkiParBud,G10,H10)</f>
        <v>66980005.27</v>
      </c>
      <c r="G10" s="38" t="n">
        <f aca="false">66980005.27</f>
        <v>66980005.27</v>
      </c>
      <c r="H10" s="38" t="n">
        <f aca="false">0</f>
        <v>0</v>
      </c>
    </row>
    <row r="11" customFormat="false" ht="14.25" hidden="false" customHeight="false" outlineLevel="0" collapsed="false">
      <c r="A11" s="39" t="s">
        <v>22</v>
      </c>
      <c r="B11" s="40" t="n">
        <v>1</v>
      </c>
      <c r="C11" s="40" t="s">
        <v>20</v>
      </c>
      <c r="D11" s="41"/>
      <c r="E11" s="42" t="s">
        <v>23</v>
      </c>
      <c r="F11" s="43" t="n">
        <f aca="false">+F10-F18</f>
        <v>65974005.27</v>
      </c>
      <c r="G11" s="44" t="n">
        <f aca="false">+G10-G18</f>
        <v>65974005.27</v>
      </c>
      <c r="H11" s="44" t="n">
        <f aca="false">+H10-H18</f>
        <v>0</v>
      </c>
    </row>
    <row r="12" customFormat="false" ht="14.25" hidden="false" customHeight="false" outlineLevel="0" collapsed="false">
      <c r="A12" s="39" t="s">
        <v>24</v>
      </c>
      <c r="B12" s="40" t="n">
        <v>1</v>
      </c>
      <c r="C12" s="40"/>
      <c r="D12" s="41"/>
      <c r="E12" s="45" t="s">
        <v>25</v>
      </c>
      <c r="F12" s="43" t="n">
        <f aca="false">+IF(WydatkiParBud,G12,H12)</f>
        <v>9797342</v>
      </c>
      <c r="G12" s="44" t="n">
        <f aca="false">9797342</f>
        <v>9797342</v>
      </c>
      <c r="H12" s="44" t="n">
        <f aca="false">0</f>
        <v>0</v>
      </c>
    </row>
    <row r="13" customFormat="false" ht="14.25" hidden="false" customHeight="false" outlineLevel="0" collapsed="false">
      <c r="A13" s="39" t="s">
        <v>26</v>
      </c>
      <c r="B13" s="40" t="n">
        <v>1</v>
      </c>
      <c r="C13" s="40"/>
      <c r="D13" s="41"/>
      <c r="E13" s="45" t="s">
        <v>27</v>
      </c>
      <c r="F13" s="43" t="n">
        <f aca="false">+IF(WydatkiParBud,G13,H13)</f>
        <v>1200000</v>
      </c>
      <c r="G13" s="44" t="n">
        <f aca="false">1200000</f>
        <v>1200000</v>
      </c>
      <c r="H13" s="44" t="n">
        <f aca="false">0</f>
        <v>0</v>
      </c>
    </row>
    <row r="14" customFormat="false" ht="14.25" hidden="false" customHeight="false" outlineLevel="0" collapsed="false">
      <c r="A14" s="39" t="s">
        <v>28</v>
      </c>
      <c r="B14" s="40" t="n">
        <v>1</v>
      </c>
      <c r="C14" s="40"/>
      <c r="D14" s="41"/>
      <c r="E14" s="45" t="s">
        <v>29</v>
      </c>
      <c r="F14" s="43" t="n">
        <f aca="false">+IF(WydatkiParBud,G14,H14)</f>
        <v>13877788.67</v>
      </c>
      <c r="G14" s="44" t="n">
        <f aca="false">13877788.67</f>
        <v>13877788.67</v>
      </c>
      <c r="H14" s="44" t="n">
        <f aca="false">0</f>
        <v>0</v>
      </c>
    </row>
    <row r="15" customFormat="false" ht="14.25" hidden="false" customHeight="false" outlineLevel="0" collapsed="false">
      <c r="A15" s="39" t="s">
        <v>30</v>
      </c>
      <c r="B15" s="40" t="n">
        <v>1</v>
      </c>
      <c r="C15" s="40"/>
      <c r="D15" s="41"/>
      <c r="E15" s="46" t="s">
        <v>31</v>
      </c>
      <c r="F15" s="43" t="n">
        <f aca="false">+IF(WydatkiParBud,G15,H15)</f>
        <v>8663880.67</v>
      </c>
      <c r="G15" s="44" t="n">
        <f aca="false">8663880.67</f>
        <v>8663880.67</v>
      </c>
      <c r="H15" s="44" t="n">
        <f aca="false">0</f>
        <v>0</v>
      </c>
    </row>
    <row r="16" customFormat="false" ht="14.25" hidden="false" customHeight="false" outlineLevel="0" collapsed="false">
      <c r="A16" s="39" t="s">
        <v>32</v>
      </c>
      <c r="B16" s="40" t="n">
        <v>1</v>
      </c>
      <c r="C16" s="40"/>
      <c r="D16" s="41"/>
      <c r="E16" s="45" t="s">
        <v>33</v>
      </c>
      <c r="F16" s="43" t="n">
        <f aca="false">+IF(WydatkiParBud,G16,H16)</f>
        <v>18025670</v>
      </c>
      <c r="G16" s="44" t="n">
        <f aca="false">18025670</f>
        <v>18025670</v>
      </c>
      <c r="H16" s="44" t="n">
        <f aca="false">0</f>
        <v>0</v>
      </c>
    </row>
    <row r="17" customFormat="false" ht="14.25" hidden="false" customHeight="false" outlineLevel="0" collapsed="false">
      <c r="A17" s="39" t="s">
        <v>34</v>
      </c>
      <c r="B17" s="40" t="n">
        <v>1</v>
      </c>
      <c r="C17" s="40"/>
      <c r="D17" s="41"/>
      <c r="E17" s="45" t="s">
        <v>35</v>
      </c>
      <c r="F17" s="43" t="n">
        <f aca="false">+IF(WydatkiParBud,G17,H17)</f>
        <v>21501290.69</v>
      </c>
      <c r="G17" s="44" t="n">
        <f aca="false">21501290.69</f>
        <v>21501290.69</v>
      </c>
      <c r="H17" s="44" t="n">
        <f aca="false">0</f>
        <v>0</v>
      </c>
    </row>
    <row r="18" customFormat="false" ht="14.25" hidden="false" customHeight="false" outlineLevel="0" collapsed="false">
      <c r="A18" s="39" t="s">
        <v>36</v>
      </c>
      <c r="B18" s="40" t="n">
        <v>1</v>
      </c>
      <c r="C18" s="40" t="s">
        <v>20</v>
      </c>
      <c r="D18" s="41"/>
      <c r="E18" s="42" t="s">
        <v>37</v>
      </c>
      <c r="F18" s="43" t="n">
        <f aca="false">+IF(WydatkiParBud,G18,H18)</f>
        <v>1006000</v>
      </c>
      <c r="G18" s="44" t="n">
        <f aca="false">1006000</f>
        <v>1006000</v>
      </c>
      <c r="H18" s="44" t="n">
        <f aca="false">0</f>
        <v>0</v>
      </c>
    </row>
    <row r="19" customFormat="false" ht="14.25" hidden="false" customHeight="false" outlineLevel="0" collapsed="false">
      <c r="A19" s="39" t="s">
        <v>38</v>
      </c>
      <c r="B19" s="40" t="n">
        <v>1</v>
      </c>
      <c r="C19" s="40" t="s">
        <v>20</v>
      </c>
      <c r="D19" s="41"/>
      <c r="E19" s="45" t="s">
        <v>39</v>
      </c>
      <c r="F19" s="43" t="n">
        <f aca="false">+IF(WydatkiParBud,G19,H19)</f>
        <v>1000000</v>
      </c>
      <c r="G19" s="44" t="n">
        <f aca="false">1000000</f>
        <v>1000000</v>
      </c>
      <c r="H19" s="44" t="n">
        <f aca="false">0</f>
        <v>0</v>
      </c>
    </row>
    <row r="20" customFormat="false" ht="14.25" hidden="false" customHeight="false" outlineLevel="0" collapsed="false">
      <c r="A20" s="39" t="s">
        <v>40</v>
      </c>
      <c r="B20" s="40" t="n">
        <v>1</v>
      </c>
      <c r="C20" s="40"/>
      <c r="D20" s="41"/>
      <c r="E20" s="45" t="s">
        <v>41</v>
      </c>
      <c r="F20" s="43" t="n">
        <f aca="false">+IF(WydatkiParBud,G20,H20)</f>
        <v>0</v>
      </c>
      <c r="G20" s="44" t="n">
        <f aca="false">0</f>
        <v>0</v>
      </c>
      <c r="H20" s="44" t="n">
        <f aca="false">0</f>
        <v>0</v>
      </c>
    </row>
    <row r="21" customFormat="false" ht="14.25" hidden="false" customHeight="false" outlineLevel="0" collapsed="false">
      <c r="A21" s="33" t="n">
        <v>2</v>
      </c>
      <c r="B21" s="34" t="n">
        <v>1</v>
      </c>
      <c r="C21" s="34" t="s">
        <v>20</v>
      </c>
      <c r="D21" s="35"/>
      <c r="E21" s="36" t="s">
        <v>42</v>
      </c>
      <c r="F21" s="37" t="n">
        <f aca="false">+IF(WydatkiParBud,G21,H21)</f>
        <v>69700205.27</v>
      </c>
      <c r="G21" s="38" t="n">
        <f aca="false">69700205.27</f>
        <v>69700205.27</v>
      </c>
      <c r="H21" s="38" t="n">
        <f aca="false">0</f>
        <v>0</v>
      </c>
    </row>
    <row r="22" customFormat="false" ht="14.25" hidden="false" customHeight="false" outlineLevel="0" collapsed="false">
      <c r="A22" s="39" t="s">
        <v>43</v>
      </c>
      <c r="B22" s="40" t="n">
        <v>1</v>
      </c>
      <c r="C22" s="40" t="s">
        <v>20</v>
      </c>
      <c r="D22" s="41"/>
      <c r="E22" s="42" t="s">
        <v>44</v>
      </c>
      <c r="F22" s="43" t="n">
        <f aca="false">+F21-F30</f>
        <v>65146038.3</v>
      </c>
      <c r="G22" s="44" t="n">
        <f aca="false">+G21-G30</f>
        <v>65146038.3</v>
      </c>
      <c r="H22" s="44" t="n">
        <f aca="false">+H21-H30</f>
        <v>0</v>
      </c>
    </row>
    <row r="23" customFormat="false" ht="14.25" hidden="false" customHeight="false" outlineLevel="0" collapsed="false">
      <c r="A23" s="39" t="s">
        <v>45</v>
      </c>
      <c r="B23" s="40" t="n">
        <v>1</v>
      </c>
      <c r="C23" s="40" t="s">
        <v>20</v>
      </c>
      <c r="D23" s="41"/>
      <c r="E23" s="45" t="s">
        <v>46</v>
      </c>
      <c r="F23" s="37" t="n">
        <f aca="false">+IF(WydatkiParBud,G23,H23)</f>
        <v>0</v>
      </c>
      <c r="G23" s="44" t="n">
        <f aca="false">0</f>
        <v>0</v>
      </c>
      <c r="H23" s="44" t="n">
        <f aca="false">0</f>
        <v>0</v>
      </c>
    </row>
    <row r="24" customFormat="false" ht="24" hidden="false" customHeight="false" outlineLevel="0" collapsed="false">
      <c r="A24" s="39" t="s">
        <v>47</v>
      </c>
      <c r="B24" s="40" t="n">
        <v>0</v>
      </c>
      <c r="C24" s="40" t="s">
        <v>20</v>
      </c>
      <c r="D24" s="41"/>
      <c r="E24" s="46" t="s">
        <v>48</v>
      </c>
      <c r="F24" s="47" t="s">
        <v>20</v>
      </c>
      <c r="G24" s="47" t="s">
        <v>20</v>
      </c>
      <c r="H24" s="47" t="s">
        <v>20</v>
      </c>
    </row>
    <row r="25" customFormat="false" ht="36" hidden="false" customHeight="false" outlineLevel="0" collapsed="false">
      <c r="A25" s="39" t="s">
        <v>49</v>
      </c>
      <c r="B25" s="40" t="n">
        <v>0</v>
      </c>
      <c r="C25" s="40"/>
      <c r="D25" s="41"/>
      <c r="E25" s="45" t="s">
        <v>50</v>
      </c>
      <c r="F25" s="47" t="s">
        <v>20</v>
      </c>
      <c r="G25" s="47" t="s">
        <v>20</v>
      </c>
      <c r="H25" s="47" t="s">
        <v>20</v>
      </c>
    </row>
    <row r="26" customFormat="false" ht="14.25" hidden="false" customHeight="false" outlineLevel="0" collapsed="false">
      <c r="A26" s="39" t="s">
        <v>51</v>
      </c>
      <c r="B26" s="40" t="n">
        <v>1</v>
      </c>
      <c r="C26" s="40" t="s">
        <v>20</v>
      </c>
      <c r="D26" s="41"/>
      <c r="E26" s="45" t="s">
        <v>52</v>
      </c>
      <c r="F26" s="43" t="n">
        <f aca="false">+IF(WydatkiParBud,G26,H26)</f>
        <v>326000</v>
      </c>
      <c r="G26" s="44" t="n">
        <f aca="false">326000</f>
        <v>326000</v>
      </c>
      <c r="H26" s="44" t="n">
        <f aca="false">0</f>
        <v>0</v>
      </c>
    </row>
    <row r="27" customFormat="false" ht="14.25" hidden="false" customHeight="false" outlineLevel="0" collapsed="false">
      <c r="A27" s="39" t="s">
        <v>53</v>
      </c>
      <c r="B27" s="40" t="n">
        <v>1</v>
      </c>
      <c r="C27" s="40" t="s">
        <v>20</v>
      </c>
      <c r="D27" s="41"/>
      <c r="E27" s="46" t="s">
        <v>54</v>
      </c>
      <c r="F27" s="43" t="n">
        <f aca="false">+IF(WydatkiParBud,G27,"bd")</f>
        <v>326000</v>
      </c>
      <c r="G27" s="44" t="n">
        <f aca="false">326000</f>
        <v>326000</v>
      </c>
      <c r="H27" s="44" t="n">
        <f aca="false">0</f>
        <v>0</v>
      </c>
    </row>
    <row r="28" customFormat="false" ht="48" hidden="false" customHeight="false" outlineLevel="0" collapsed="false">
      <c r="A28" s="39" t="s">
        <v>55</v>
      </c>
      <c r="B28" s="40" t="n">
        <v>0</v>
      </c>
      <c r="C28" s="40" t="s">
        <v>20</v>
      </c>
      <c r="D28" s="41"/>
      <c r="E28" s="46" t="s">
        <v>56</v>
      </c>
      <c r="F28" s="47" t="s">
        <v>20</v>
      </c>
      <c r="G28" s="47" t="s">
        <v>20</v>
      </c>
      <c r="H28" s="47" t="s">
        <v>20</v>
      </c>
    </row>
    <row r="29" customFormat="false" ht="24" hidden="false" customHeight="false" outlineLevel="0" collapsed="false">
      <c r="A29" s="39" t="s">
        <v>57</v>
      </c>
      <c r="B29" s="40" t="n">
        <v>0</v>
      </c>
      <c r="C29" s="40" t="s">
        <v>20</v>
      </c>
      <c r="D29" s="41"/>
      <c r="E29" s="46" t="s">
        <v>58</v>
      </c>
      <c r="F29" s="47" t="s">
        <v>20</v>
      </c>
      <c r="G29" s="47" t="s">
        <v>20</v>
      </c>
      <c r="H29" s="47" t="s">
        <v>20</v>
      </c>
    </row>
    <row r="30" customFormat="false" ht="14.25" hidden="false" customHeight="false" outlineLevel="0" collapsed="false">
      <c r="A30" s="39" t="s">
        <v>59</v>
      </c>
      <c r="B30" s="40" t="n">
        <v>1</v>
      </c>
      <c r="C30" s="40" t="s">
        <v>20</v>
      </c>
      <c r="D30" s="41"/>
      <c r="E30" s="42" t="s">
        <v>60</v>
      </c>
      <c r="F30" s="43" t="n">
        <f aca="false">+IF(WydatkiParBud,G30,H30)</f>
        <v>4554166.97</v>
      </c>
      <c r="G30" s="44" t="n">
        <f aca="false">4554166.97</f>
        <v>4554166.97</v>
      </c>
      <c r="H30" s="44" t="n">
        <f aca="false">0</f>
        <v>0</v>
      </c>
    </row>
    <row r="31" customFormat="false" ht="14.25" hidden="false" customHeight="false" outlineLevel="0" collapsed="false">
      <c r="A31" s="33" t="n">
        <v>3</v>
      </c>
      <c r="B31" s="34" t="n">
        <v>1</v>
      </c>
      <c r="C31" s="34" t="s">
        <v>20</v>
      </c>
      <c r="D31" s="35"/>
      <c r="E31" s="36" t="s">
        <v>61</v>
      </c>
      <c r="F31" s="37" t="n">
        <f aca="false">+F10-F21</f>
        <v>-2720199.99999999</v>
      </c>
      <c r="G31" s="38"/>
      <c r="H31" s="38"/>
    </row>
    <row r="32" customFormat="false" ht="14.25" hidden="false" customHeight="false" outlineLevel="0" collapsed="false">
      <c r="A32" s="33" t="n">
        <v>4</v>
      </c>
      <c r="B32" s="34" t="n">
        <v>1</v>
      </c>
      <c r="C32" s="34" t="s">
        <v>20</v>
      </c>
      <c r="D32" s="35"/>
      <c r="E32" s="36" t="s">
        <v>62</v>
      </c>
      <c r="F32" s="43" t="n">
        <f aca="false">4397000</f>
        <v>4397000</v>
      </c>
      <c r="G32" s="38"/>
      <c r="H32" s="38"/>
    </row>
    <row r="33" customFormat="false" ht="14.25" hidden="false" customHeight="false" outlineLevel="0" collapsed="false">
      <c r="A33" s="39" t="s">
        <v>63</v>
      </c>
      <c r="B33" s="40" t="n">
        <v>1</v>
      </c>
      <c r="C33" s="40" t="s">
        <v>20</v>
      </c>
      <c r="D33" s="41"/>
      <c r="E33" s="42" t="s">
        <v>64</v>
      </c>
      <c r="F33" s="43" t="n">
        <f aca="false">0</f>
        <v>0</v>
      </c>
      <c r="G33" s="44"/>
      <c r="H33" s="44"/>
    </row>
    <row r="34" customFormat="false" ht="14.25" hidden="false" customHeight="false" outlineLevel="0" collapsed="false">
      <c r="A34" s="39" t="s">
        <v>65</v>
      </c>
      <c r="B34" s="40" t="n">
        <v>0</v>
      </c>
      <c r="C34" s="40" t="s">
        <v>20</v>
      </c>
      <c r="D34" s="41"/>
      <c r="E34" s="45" t="s">
        <v>66</v>
      </c>
      <c r="F34" s="47" t="s">
        <v>20</v>
      </c>
      <c r="G34" s="47" t="s">
        <v>20</v>
      </c>
      <c r="H34" s="47" t="s">
        <v>20</v>
      </c>
    </row>
    <row r="35" customFormat="false" ht="14.25" hidden="false" customHeight="false" outlineLevel="0" collapsed="false">
      <c r="A35" s="39" t="s">
        <v>67</v>
      </c>
      <c r="B35" s="40" t="n">
        <v>1</v>
      </c>
      <c r="C35" s="40" t="s">
        <v>20</v>
      </c>
      <c r="D35" s="41"/>
      <c r="E35" s="42" t="s">
        <v>68</v>
      </c>
      <c r="F35" s="43" t="n">
        <f aca="false">1097000</f>
        <v>1097000</v>
      </c>
      <c r="G35" s="44"/>
      <c r="H35" s="44"/>
    </row>
    <row r="36" customFormat="false" ht="14.25" hidden="false" customHeight="false" outlineLevel="0" collapsed="false">
      <c r="A36" s="39" t="s">
        <v>69</v>
      </c>
      <c r="B36" s="40" t="n">
        <v>0</v>
      </c>
      <c r="C36" s="40" t="s">
        <v>20</v>
      </c>
      <c r="D36" s="41"/>
      <c r="E36" s="45" t="s">
        <v>70</v>
      </c>
      <c r="F36" s="47" t="s">
        <v>20</v>
      </c>
      <c r="G36" s="47" t="s">
        <v>20</v>
      </c>
      <c r="H36" s="47" t="s">
        <v>20</v>
      </c>
    </row>
    <row r="37" customFormat="false" ht="14.25" hidden="false" customHeight="false" outlineLevel="0" collapsed="false">
      <c r="A37" s="39" t="s">
        <v>71</v>
      </c>
      <c r="B37" s="40" t="n">
        <v>1</v>
      </c>
      <c r="C37" s="40" t="s">
        <v>20</v>
      </c>
      <c r="D37" s="41"/>
      <c r="E37" s="42" t="s">
        <v>72</v>
      </c>
      <c r="F37" s="43" t="n">
        <f aca="false">3300000</f>
        <v>3300000</v>
      </c>
      <c r="G37" s="44"/>
      <c r="H37" s="44"/>
    </row>
    <row r="38" customFormat="false" ht="14.25" hidden="false" customHeight="false" outlineLevel="0" collapsed="false">
      <c r="A38" s="39" t="s">
        <v>73</v>
      </c>
      <c r="B38" s="40" t="n">
        <v>0</v>
      </c>
      <c r="C38" s="40" t="s">
        <v>20</v>
      </c>
      <c r="D38" s="41"/>
      <c r="E38" s="45" t="s">
        <v>70</v>
      </c>
      <c r="F38" s="47" t="s">
        <v>20</v>
      </c>
      <c r="G38" s="47" t="s">
        <v>20</v>
      </c>
      <c r="H38" s="47" t="s">
        <v>20</v>
      </c>
    </row>
    <row r="39" customFormat="false" ht="14.25" hidden="false" customHeight="false" outlineLevel="0" collapsed="false">
      <c r="A39" s="39" t="s">
        <v>74</v>
      </c>
      <c r="B39" s="40" t="n">
        <v>1</v>
      </c>
      <c r="C39" s="40" t="s">
        <v>20</v>
      </c>
      <c r="D39" s="41"/>
      <c r="E39" s="42" t="s">
        <v>75</v>
      </c>
      <c r="F39" s="43" t="n">
        <f aca="false">0</f>
        <v>0</v>
      </c>
      <c r="G39" s="44"/>
      <c r="H39" s="44"/>
    </row>
    <row r="40" customFormat="false" ht="14.25" hidden="false" customHeight="false" outlineLevel="0" collapsed="false">
      <c r="A40" s="39" t="s">
        <v>76</v>
      </c>
      <c r="B40" s="40" t="n">
        <v>0</v>
      </c>
      <c r="C40" s="40" t="s">
        <v>20</v>
      </c>
      <c r="D40" s="41"/>
      <c r="E40" s="45" t="s">
        <v>70</v>
      </c>
      <c r="F40" s="47" t="s">
        <v>20</v>
      </c>
      <c r="G40" s="47" t="s">
        <v>20</v>
      </c>
      <c r="H40" s="47" t="s">
        <v>20</v>
      </c>
    </row>
    <row r="41" customFormat="false" ht="14.25" hidden="false" customHeight="false" outlineLevel="0" collapsed="false">
      <c r="A41" s="33" t="n">
        <v>5</v>
      </c>
      <c r="B41" s="34" t="n">
        <v>1</v>
      </c>
      <c r="C41" s="34" t="s">
        <v>20</v>
      </c>
      <c r="D41" s="35"/>
      <c r="E41" s="36" t="s">
        <v>77</v>
      </c>
      <c r="F41" s="43" t="n">
        <f aca="false">1676800</f>
        <v>1676800</v>
      </c>
      <c r="G41" s="38"/>
      <c r="H41" s="38"/>
    </row>
    <row r="42" customFormat="false" ht="14.25" hidden="false" customHeight="false" outlineLevel="0" collapsed="false">
      <c r="A42" s="39" t="s">
        <v>78</v>
      </c>
      <c r="B42" s="40" t="n">
        <v>1</v>
      </c>
      <c r="C42" s="40" t="s">
        <v>20</v>
      </c>
      <c r="D42" s="41"/>
      <c r="E42" s="42" t="s">
        <v>79</v>
      </c>
      <c r="F42" s="43" t="n">
        <f aca="false">1676800</f>
        <v>1676800</v>
      </c>
      <c r="G42" s="44"/>
      <c r="H42" s="44"/>
    </row>
    <row r="43" customFormat="false" ht="24" hidden="false" customHeight="false" outlineLevel="0" collapsed="false">
      <c r="A43" s="39" t="s">
        <v>80</v>
      </c>
      <c r="B43" s="40" t="n">
        <v>0</v>
      </c>
      <c r="C43" s="40" t="s">
        <v>20</v>
      </c>
      <c r="D43" s="41"/>
      <c r="E43" s="45" t="s">
        <v>81</v>
      </c>
      <c r="F43" s="47" t="s">
        <v>20</v>
      </c>
      <c r="G43" s="47" t="s">
        <v>20</v>
      </c>
      <c r="H43" s="47" t="s">
        <v>20</v>
      </c>
    </row>
    <row r="44" customFormat="false" ht="24" hidden="false" customHeight="false" outlineLevel="0" collapsed="false">
      <c r="A44" s="39" t="s">
        <v>82</v>
      </c>
      <c r="B44" s="40" t="n">
        <v>0</v>
      </c>
      <c r="C44" s="40" t="s">
        <v>20</v>
      </c>
      <c r="D44" s="41"/>
      <c r="E44" s="46" t="s">
        <v>83</v>
      </c>
      <c r="F44" s="47" t="s">
        <v>20</v>
      </c>
      <c r="G44" s="47" t="s">
        <v>20</v>
      </c>
      <c r="H44" s="47" t="s">
        <v>20</v>
      </c>
    </row>
    <row r="45" customFormat="false" ht="24" hidden="false" customHeight="false" outlineLevel="0" collapsed="false">
      <c r="A45" s="39" t="s">
        <v>84</v>
      </c>
      <c r="B45" s="40" t="n">
        <v>0</v>
      </c>
      <c r="C45" s="40" t="s">
        <v>20</v>
      </c>
      <c r="D45" s="41"/>
      <c r="E45" s="46" t="s">
        <v>85</v>
      </c>
      <c r="F45" s="47" t="s">
        <v>20</v>
      </c>
      <c r="G45" s="47" t="s">
        <v>20</v>
      </c>
      <c r="H45" s="47" t="s">
        <v>20</v>
      </c>
    </row>
    <row r="46" customFormat="false" ht="24" hidden="false" customHeight="false" outlineLevel="0" collapsed="false">
      <c r="A46" s="39" t="s">
        <v>86</v>
      </c>
      <c r="B46" s="40" t="n">
        <v>0</v>
      </c>
      <c r="C46" s="40" t="s">
        <v>20</v>
      </c>
      <c r="D46" s="41"/>
      <c r="E46" s="46" t="s">
        <v>87</v>
      </c>
      <c r="F46" s="47" t="s">
        <v>20</v>
      </c>
      <c r="G46" s="47" t="s">
        <v>20</v>
      </c>
      <c r="H46" s="47" t="s">
        <v>20</v>
      </c>
    </row>
    <row r="47" customFormat="false" ht="14.25" hidden="false" customHeight="false" outlineLevel="0" collapsed="false">
      <c r="A47" s="39" t="s">
        <v>88</v>
      </c>
      <c r="B47" s="40" t="n">
        <v>1</v>
      </c>
      <c r="C47" s="40"/>
      <c r="D47" s="41"/>
      <c r="E47" s="42" t="s">
        <v>89</v>
      </c>
      <c r="F47" s="43" t="n">
        <f aca="false">0</f>
        <v>0</v>
      </c>
      <c r="G47" s="47"/>
      <c r="H47" s="47"/>
    </row>
    <row r="48" customFormat="false" ht="14.25" hidden="false" customHeight="false" outlineLevel="0" collapsed="false">
      <c r="A48" s="33" t="n">
        <v>6</v>
      </c>
      <c r="B48" s="34" t="n">
        <v>0</v>
      </c>
      <c r="C48" s="34" t="s">
        <v>20</v>
      </c>
      <c r="D48" s="35"/>
      <c r="E48" s="36" t="s">
        <v>90</v>
      </c>
      <c r="F48" s="47" t="s">
        <v>20</v>
      </c>
      <c r="G48" s="48" t="s">
        <v>20</v>
      </c>
      <c r="H48" s="48" t="s">
        <v>20</v>
      </c>
    </row>
    <row r="49" customFormat="false" ht="36" hidden="false" customHeight="false" outlineLevel="0" collapsed="false">
      <c r="A49" s="33" t="n">
        <v>7</v>
      </c>
      <c r="B49" s="34" t="n">
        <v>0</v>
      </c>
      <c r="C49" s="34"/>
      <c r="D49" s="35"/>
      <c r="E49" s="36" t="s">
        <v>91</v>
      </c>
      <c r="F49" s="47" t="s">
        <v>20</v>
      </c>
      <c r="G49" s="48" t="s">
        <v>20</v>
      </c>
      <c r="H49" s="48" t="s">
        <v>20</v>
      </c>
    </row>
    <row r="50" customFormat="false" ht="14.25" hidden="false" customHeight="false" outlineLevel="0" collapsed="false">
      <c r="A50" s="33" t="n">
        <v>8</v>
      </c>
      <c r="B50" s="34" t="n">
        <v>1</v>
      </c>
      <c r="C50" s="34"/>
      <c r="D50" s="35"/>
      <c r="E50" s="36" t="s">
        <v>92</v>
      </c>
      <c r="F50" s="48" t="s">
        <v>20</v>
      </c>
      <c r="G50" s="48" t="s">
        <v>20</v>
      </c>
      <c r="H50" s="48" t="s">
        <v>20</v>
      </c>
    </row>
    <row r="51" customFormat="false" ht="14.25" hidden="false" customHeight="false" outlineLevel="0" collapsed="false">
      <c r="A51" s="39" t="s">
        <v>93</v>
      </c>
      <c r="B51" s="40" t="n">
        <v>1</v>
      </c>
      <c r="C51" s="40"/>
      <c r="D51" s="41"/>
      <c r="E51" s="42" t="s">
        <v>94</v>
      </c>
      <c r="F51" s="44" t="n">
        <f aca="false">+F11-F22</f>
        <v>827966.970000006</v>
      </c>
      <c r="G51" s="44"/>
      <c r="H51" s="44"/>
    </row>
    <row r="52" customFormat="false" ht="24" hidden="false" customHeight="false" outlineLevel="0" collapsed="false">
      <c r="A52" s="39" t="s">
        <v>95</v>
      </c>
      <c r="B52" s="40" t="n">
        <v>1</v>
      </c>
      <c r="C52" s="40"/>
      <c r="D52" s="41"/>
      <c r="E52" s="42" t="s">
        <v>96</v>
      </c>
      <c r="F52" s="44" t="n">
        <f aca="false">+F11+F33+F35-F22</f>
        <v>1924966.97000001</v>
      </c>
      <c r="G52" s="44"/>
      <c r="H52" s="44"/>
    </row>
    <row r="53" customFormat="false" ht="14.25" hidden="false" customHeight="false" outlineLevel="0" collapsed="false">
      <c r="A53" s="33" t="n">
        <v>9</v>
      </c>
      <c r="B53" s="34" t="n">
        <v>0</v>
      </c>
      <c r="C53" s="34" t="s">
        <v>20</v>
      </c>
      <c r="D53" s="35"/>
      <c r="E53" s="36" t="s">
        <v>97</v>
      </c>
      <c r="F53" s="47" t="s">
        <v>20</v>
      </c>
      <c r="G53" s="47" t="s">
        <v>20</v>
      </c>
      <c r="H53" s="47" t="s">
        <v>20</v>
      </c>
    </row>
    <row r="54" customFormat="false" ht="48" hidden="false" customHeight="false" outlineLevel="0" collapsed="false">
      <c r="A54" s="39" t="s">
        <v>98</v>
      </c>
      <c r="B54" s="40" t="n">
        <v>0</v>
      </c>
      <c r="C54" s="40" t="s">
        <v>20</v>
      </c>
      <c r="D54" s="41"/>
      <c r="E54" s="42" t="s">
        <v>99</v>
      </c>
      <c r="F54" s="47" t="s">
        <v>20</v>
      </c>
      <c r="G54" s="47" t="s">
        <v>20</v>
      </c>
      <c r="H54" s="47" t="s">
        <v>20</v>
      </c>
    </row>
    <row r="55" customFormat="false" ht="48" hidden="false" customHeight="false" outlineLevel="0" collapsed="false">
      <c r="A55" s="39" t="s">
        <v>100</v>
      </c>
      <c r="B55" s="40" t="n">
        <v>0</v>
      </c>
      <c r="C55" s="40" t="s">
        <v>20</v>
      </c>
      <c r="D55" s="41"/>
      <c r="E55" s="42" t="s">
        <v>101</v>
      </c>
      <c r="F55" s="47" t="s">
        <v>20</v>
      </c>
      <c r="G55" s="47" t="s">
        <v>20</v>
      </c>
      <c r="H55" s="47" t="s">
        <v>20</v>
      </c>
    </row>
    <row r="56" customFormat="false" ht="36" hidden="false" customHeight="false" outlineLevel="0" collapsed="false">
      <c r="A56" s="39" t="s">
        <v>102</v>
      </c>
      <c r="B56" s="40" t="n">
        <v>0</v>
      </c>
      <c r="C56" s="40" t="s">
        <v>20</v>
      </c>
      <c r="D56" s="41"/>
      <c r="E56" s="42" t="s">
        <v>103</v>
      </c>
      <c r="F56" s="47" t="s">
        <v>20</v>
      </c>
      <c r="G56" s="47" t="s">
        <v>20</v>
      </c>
      <c r="H56" s="47" t="s">
        <v>20</v>
      </c>
    </row>
    <row r="57" customFormat="false" ht="48" hidden="false" customHeight="false" outlineLevel="0" collapsed="false">
      <c r="A57" s="39" t="s">
        <v>104</v>
      </c>
      <c r="B57" s="40" t="n">
        <v>0</v>
      </c>
      <c r="C57" s="40" t="s">
        <v>20</v>
      </c>
      <c r="D57" s="41"/>
      <c r="E57" s="42" t="s">
        <v>105</v>
      </c>
      <c r="F57" s="47" t="s">
        <v>20</v>
      </c>
      <c r="G57" s="47" t="s">
        <v>20</v>
      </c>
      <c r="H57" s="47" t="s">
        <v>20</v>
      </c>
    </row>
    <row r="58" customFormat="false" ht="36" hidden="false" customHeight="false" outlineLevel="0" collapsed="false">
      <c r="A58" s="49" t="s">
        <v>106</v>
      </c>
      <c r="B58" s="50" t="n">
        <v>0</v>
      </c>
      <c r="C58" s="50" t="s">
        <v>20</v>
      </c>
      <c r="D58" s="51"/>
      <c r="E58" s="52" t="s">
        <v>107</v>
      </c>
      <c r="F58" s="47" t="s">
        <v>20</v>
      </c>
      <c r="G58" s="47" t="s">
        <v>20</v>
      </c>
      <c r="H58" s="47" t="s">
        <v>20</v>
      </c>
    </row>
    <row r="59" customFormat="false" ht="48" hidden="false" customHeight="false" outlineLevel="0" collapsed="false">
      <c r="A59" s="39" t="s">
        <v>108</v>
      </c>
      <c r="B59" s="40" t="n">
        <v>0</v>
      </c>
      <c r="C59" s="40" t="s">
        <v>20</v>
      </c>
      <c r="D59" s="41"/>
      <c r="E59" s="42" t="s">
        <v>109</v>
      </c>
      <c r="F59" s="47" t="s">
        <v>20</v>
      </c>
      <c r="G59" s="47" t="s">
        <v>20</v>
      </c>
      <c r="H59" s="47" t="s">
        <v>20</v>
      </c>
    </row>
    <row r="60" customFormat="false" ht="48" hidden="false" customHeight="false" outlineLevel="0" collapsed="false">
      <c r="A60" s="39" t="s">
        <v>110</v>
      </c>
      <c r="B60" s="40" t="n">
        <v>0</v>
      </c>
      <c r="C60" s="40" t="s">
        <v>20</v>
      </c>
      <c r="D60" s="41"/>
      <c r="E60" s="45" t="s">
        <v>111</v>
      </c>
      <c r="F60" s="47" t="s">
        <v>20</v>
      </c>
      <c r="G60" s="47" t="s">
        <v>20</v>
      </c>
      <c r="H60" s="47" t="s">
        <v>20</v>
      </c>
    </row>
    <row r="61" customFormat="false" ht="48" hidden="false" customHeight="false" outlineLevel="0" collapsed="false">
      <c r="A61" s="39" t="s">
        <v>112</v>
      </c>
      <c r="B61" s="40" t="n">
        <v>0</v>
      </c>
      <c r="C61" s="40" t="s">
        <v>20</v>
      </c>
      <c r="D61" s="41"/>
      <c r="E61" s="42" t="s">
        <v>113</v>
      </c>
      <c r="F61" s="47" t="s">
        <v>20</v>
      </c>
      <c r="G61" s="47" t="s">
        <v>20</v>
      </c>
      <c r="H61" s="47" t="s">
        <v>20</v>
      </c>
    </row>
    <row r="62" customFormat="false" ht="48" hidden="false" customHeight="false" outlineLevel="0" collapsed="false">
      <c r="A62" s="39" t="s">
        <v>114</v>
      </c>
      <c r="B62" s="40" t="n">
        <v>0</v>
      </c>
      <c r="C62" s="40" t="s">
        <v>20</v>
      </c>
      <c r="D62" s="41"/>
      <c r="E62" s="45" t="s">
        <v>115</v>
      </c>
      <c r="F62" s="47" t="s">
        <v>20</v>
      </c>
      <c r="G62" s="47" t="s">
        <v>20</v>
      </c>
      <c r="H62" s="47" t="s">
        <v>20</v>
      </c>
    </row>
    <row r="63" customFormat="false" ht="14.25" hidden="false" customHeight="false" outlineLevel="0" collapsed="false">
      <c r="A63" s="33" t="n">
        <v>10</v>
      </c>
      <c r="B63" s="34" t="n">
        <v>0</v>
      </c>
      <c r="C63" s="34"/>
      <c r="D63" s="35"/>
      <c r="E63" s="36" t="s">
        <v>116</v>
      </c>
      <c r="F63" s="48" t="s">
        <v>20</v>
      </c>
      <c r="G63" s="48" t="s">
        <v>20</v>
      </c>
      <c r="H63" s="48" t="s">
        <v>20</v>
      </c>
    </row>
    <row r="64" customFormat="false" ht="14.25" hidden="false" customHeight="false" outlineLevel="0" collapsed="false">
      <c r="A64" s="39" t="s">
        <v>117</v>
      </c>
      <c r="B64" s="40" t="n">
        <v>0</v>
      </c>
      <c r="C64" s="40"/>
      <c r="D64" s="41"/>
      <c r="E64" s="42" t="s">
        <v>118</v>
      </c>
      <c r="F64" s="47" t="s">
        <v>20</v>
      </c>
      <c r="G64" s="47" t="s">
        <v>20</v>
      </c>
      <c r="H64" s="47" t="s">
        <v>20</v>
      </c>
    </row>
    <row r="65" customFormat="false" ht="14.25" hidden="false" customHeight="false" outlineLevel="0" collapsed="false">
      <c r="A65" s="33" t="n">
        <v>11</v>
      </c>
      <c r="B65" s="34" t="n">
        <v>1</v>
      </c>
      <c r="C65" s="34"/>
      <c r="D65" s="35"/>
      <c r="E65" s="36" t="s">
        <v>119</v>
      </c>
      <c r="F65" s="48" t="s">
        <v>20</v>
      </c>
      <c r="G65" s="48"/>
      <c r="H65" s="48"/>
    </row>
    <row r="66" customFormat="false" ht="14.25" hidden="false" customHeight="false" outlineLevel="0" collapsed="false">
      <c r="A66" s="39" t="s">
        <v>120</v>
      </c>
      <c r="B66" s="40" t="n">
        <v>1</v>
      </c>
      <c r="C66" s="40"/>
      <c r="D66" s="41"/>
      <c r="E66" s="42" t="s">
        <v>121</v>
      </c>
      <c r="F66" s="43" t="n">
        <f aca="false">+IF(WydatkiParBud,G66,H66)</f>
        <v>22279827.82</v>
      </c>
      <c r="G66" s="44" t="n">
        <f aca="false">22279827.82</f>
        <v>22279827.82</v>
      </c>
      <c r="H66" s="44" t="n">
        <f aca="false">0</f>
        <v>0</v>
      </c>
    </row>
    <row r="67" customFormat="false" ht="14.25" hidden="false" customHeight="false" outlineLevel="0" collapsed="false">
      <c r="A67" s="39" t="s">
        <v>122</v>
      </c>
      <c r="B67" s="40" t="n">
        <v>1</v>
      </c>
      <c r="C67" s="40"/>
      <c r="D67" s="41"/>
      <c r="E67" s="42" t="s">
        <v>123</v>
      </c>
      <c r="F67" s="43" t="n">
        <f aca="false">+IF(WydatkiParBud,G67,H67)</f>
        <v>4359989.1</v>
      </c>
      <c r="G67" s="44" t="n">
        <f aca="false">4359989.1</f>
        <v>4359989.1</v>
      </c>
      <c r="H67" s="44" t="n">
        <f aca="false">0</f>
        <v>0</v>
      </c>
    </row>
    <row r="68" customFormat="false" ht="14.25" hidden="false" customHeight="false" outlineLevel="0" collapsed="false">
      <c r="A68" s="39" t="s">
        <v>124</v>
      </c>
      <c r="B68" s="40" t="n">
        <v>0</v>
      </c>
      <c r="C68" s="40"/>
      <c r="D68" s="41"/>
      <c r="E68" s="42" t="s">
        <v>125</v>
      </c>
      <c r="F68" s="47" t="s">
        <v>20</v>
      </c>
      <c r="G68" s="47" t="s">
        <v>20</v>
      </c>
      <c r="H68" s="47" t="s">
        <v>20</v>
      </c>
    </row>
    <row r="69" customFormat="false" ht="14.25" hidden="false" customHeight="false" outlineLevel="0" collapsed="false">
      <c r="A69" s="39" t="s">
        <v>126</v>
      </c>
      <c r="B69" s="40" t="n">
        <v>0</v>
      </c>
      <c r="C69" s="40"/>
      <c r="D69" s="41"/>
      <c r="E69" s="45" t="s">
        <v>127</v>
      </c>
      <c r="F69" s="47" t="s">
        <v>20</v>
      </c>
      <c r="G69" s="47" t="s">
        <v>20</v>
      </c>
      <c r="H69" s="47" t="s">
        <v>20</v>
      </c>
    </row>
    <row r="70" customFormat="false" ht="14.25" hidden="false" customHeight="false" outlineLevel="0" collapsed="false">
      <c r="A70" s="39" t="s">
        <v>128</v>
      </c>
      <c r="B70" s="40" t="n">
        <v>0</v>
      </c>
      <c r="C70" s="40"/>
      <c r="D70" s="41"/>
      <c r="E70" s="45" t="s">
        <v>129</v>
      </c>
      <c r="F70" s="47" t="s">
        <v>20</v>
      </c>
      <c r="G70" s="47" t="s">
        <v>20</v>
      </c>
      <c r="H70" s="47" t="s">
        <v>20</v>
      </c>
    </row>
    <row r="71" customFormat="false" ht="14.25" hidden="false" customHeight="false" outlineLevel="0" collapsed="false">
      <c r="A71" s="39" t="s">
        <v>130</v>
      </c>
      <c r="B71" s="40" t="n">
        <v>1</v>
      </c>
      <c r="C71" s="40"/>
      <c r="D71" s="41"/>
      <c r="E71" s="42" t="s">
        <v>131</v>
      </c>
      <c r="F71" s="53" t="n">
        <f aca="false">+IF(WydatkiParBud,G72,"bd")</f>
        <v>4327144.38</v>
      </c>
      <c r="G71" s="44"/>
      <c r="H71" s="44"/>
    </row>
    <row r="72" customFormat="false" ht="14.25" hidden="false" customHeight="false" outlineLevel="0" collapsed="false">
      <c r="A72" s="39" t="s">
        <v>132</v>
      </c>
      <c r="B72" s="40" t="n">
        <v>1</v>
      </c>
      <c r="C72" s="40"/>
      <c r="D72" s="41"/>
      <c r="E72" s="42" t="s">
        <v>133</v>
      </c>
      <c r="F72" s="53"/>
      <c r="G72" s="44" t="n">
        <f aca="false">4327144.38</f>
        <v>4327144.38</v>
      </c>
      <c r="H72" s="44" t="n">
        <f aca="false">0</f>
        <v>0</v>
      </c>
    </row>
    <row r="73" customFormat="false" ht="14.25" hidden="false" customHeight="false" outlineLevel="0" collapsed="false">
      <c r="A73" s="39" t="s">
        <v>134</v>
      </c>
      <c r="B73" s="40" t="n">
        <v>1</v>
      </c>
      <c r="C73" s="40"/>
      <c r="D73" s="41"/>
      <c r="E73" s="42" t="s">
        <v>135</v>
      </c>
      <c r="F73" s="43" t="n">
        <f aca="false">+IF(WydatkiParBud,G73,"bd")</f>
        <v>227022.59</v>
      </c>
      <c r="G73" s="44" t="n">
        <f aca="false">227022.59</f>
        <v>227022.59</v>
      </c>
      <c r="H73" s="44" t="n">
        <f aca="false">0</f>
        <v>0</v>
      </c>
    </row>
    <row r="74" customFormat="false" ht="24" hidden="false" customHeight="false" outlineLevel="0" collapsed="false">
      <c r="A74" s="33" t="n">
        <v>12</v>
      </c>
      <c r="B74" s="34" t="n">
        <v>1</v>
      </c>
      <c r="C74" s="34"/>
      <c r="D74" s="35"/>
      <c r="E74" s="36" t="s">
        <v>136</v>
      </c>
      <c r="F74" s="48" t="s">
        <v>20</v>
      </c>
      <c r="G74" s="48" t="s">
        <v>20</v>
      </c>
      <c r="H74" s="48" t="s">
        <v>20</v>
      </c>
    </row>
    <row r="75" customFormat="false" ht="24" hidden="false" customHeight="false" outlineLevel="0" collapsed="false">
      <c r="A75" s="39" t="s">
        <v>137</v>
      </c>
      <c r="B75" s="40" t="n">
        <v>1</v>
      </c>
      <c r="C75" s="40"/>
      <c r="D75" s="41"/>
      <c r="E75" s="42" t="s">
        <v>138</v>
      </c>
      <c r="F75" s="43" t="n">
        <f aca="false">+IF(WydatkiParBud,G75,H75)</f>
        <v>197193.69</v>
      </c>
      <c r="G75" s="44" t="n">
        <f aca="false">197193.69</f>
        <v>197193.69</v>
      </c>
      <c r="H75" s="44" t="n">
        <f aca="false">0</f>
        <v>0</v>
      </c>
    </row>
    <row r="76" customFormat="false" ht="14.25" hidden="false" customHeight="false" outlineLevel="0" collapsed="false">
      <c r="A76" s="39" t="s">
        <v>139</v>
      </c>
      <c r="B76" s="40" t="n">
        <v>1</v>
      </c>
      <c r="C76" s="40"/>
      <c r="D76" s="41"/>
      <c r="E76" s="45" t="s">
        <v>140</v>
      </c>
      <c r="F76" s="43" t="n">
        <f aca="false">+IF(WydatkiParBud,G76,H76)</f>
        <v>176436.46</v>
      </c>
      <c r="G76" s="44" t="n">
        <f aca="false">176436.46</f>
        <v>176436.46</v>
      </c>
      <c r="H76" s="44" t="n">
        <f aca="false">0</f>
        <v>0</v>
      </c>
    </row>
    <row r="77" customFormat="false" ht="24" hidden="false" customHeight="false" outlineLevel="0" collapsed="false">
      <c r="A77" s="39" t="s">
        <v>141</v>
      </c>
      <c r="B77" s="40" t="n">
        <v>0</v>
      </c>
      <c r="C77" s="40"/>
      <c r="D77" s="41"/>
      <c r="E77" s="46" t="s">
        <v>142</v>
      </c>
      <c r="F77" s="47" t="s">
        <v>20</v>
      </c>
      <c r="G77" s="47" t="s">
        <v>20</v>
      </c>
      <c r="H77" s="47" t="s">
        <v>20</v>
      </c>
    </row>
    <row r="78" customFormat="false" ht="24" hidden="false" customHeight="false" outlineLevel="0" collapsed="false">
      <c r="A78" s="39" t="s">
        <v>143</v>
      </c>
      <c r="B78" s="40" t="n">
        <v>1</v>
      </c>
      <c r="C78" s="40"/>
      <c r="D78" s="41"/>
      <c r="E78" s="42" t="s">
        <v>144</v>
      </c>
      <c r="F78" s="43" t="n">
        <f aca="false">+IF(WydatkiParBud,G78,H78)</f>
        <v>0</v>
      </c>
      <c r="G78" s="44" t="n">
        <f aca="false">0</f>
        <v>0</v>
      </c>
      <c r="H78" s="44" t="n">
        <f aca="false">0</f>
        <v>0</v>
      </c>
    </row>
    <row r="79" customFormat="false" ht="14.25" hidden="false" customHeight="false" outlineLevel="0" collapsed="false">
      <c r="A79" s="39" t="s">
        <v>145</v>
      </c>
      <c r="B79" s="40" t="n">
        <v>1</v>
      </c>
      <c r="C79" s="40"/>
      <c r="D79" s="41"/>
      <c r="E79" s="45" t="s">
        <v>146</v>
      </c>
      <c r="F79" s="43" t="n">
        <f aca="false">+IF(WydatkiParBud,G79,H79)</f>
        <v>0</v>
      </c>
      <c r="G79" s="44" t="n">
        <f aca="false">0</f>
        <v>0</v>
      </c>
      <c r="H79" s="44" t="n">
        <f aca="false">0</f>
        <v>0</v>
      </c>
    </row>
    <row r="80" customFormat="false" ht="24" hidden="false" customHeight="false" outlineLevel="0" collapsed="false">
      <c r="A80" s="39" t="s">
        <v>147</v>
      </c>
      <c r="B80" s="40" t="n">
        <v>0</v>
      </c>
      <c r="C80" s="40"/>
      <c r="D80" s="41"/>
      <c r="E80" s="46" t="s">
        <v>148</v>
      </c>
      <c r="F80" s="47" t="s">
        <v>20</v>
      </c>
      <c r="G80" s="47" t="s">
        <v>20</v>
      </c>
      <c r="H80" s="47" t="s">
        <v>20</v>
      </c>
    </row>
    <row r="81" customFormat="false" ht="24" hidden="false" customHeight="false" outlineLevel="0" collapsed="false">
      <c r="A81" s="39" t="s">
        <v>149</v>
      </c>
      <c r="B81" s="40" t="n">
        <v>1</v>
      </c>
      <c r="C81" s="40"/>
      <c r="D81" s="41"/>
      <c r="E81" s="42" t="s">
        <v>150</v>
      </c>
      <c r="F81" s="43" t="n">
        <f aca="false">+IF(WydatkiParBud,G81,H81)</f>
        <v>236729.46</v>
      </c>
      <c r="G81" s="44" t="n">
        <f aca="false">236729.46</f>
        <v>236729.46</v>
      </c>
      <c r="H81" s="44" t="n">
        <f aca="false">0</f>
        <v>0</v>
      </c>
    </row>
    <row r="82" customFormat="false" ht="14.25" hidden="false" customHeight="false" outlineLevel="0" collapsed="false">
      <c r="A82" s="39" t="s">
        <v>151</v>
      </c>
      <c r="B82" s="40" t="n">
        <v>1</v>
      </c>
      <c r="C82" s="40"/>
      <c r="D82" s="41"/>
      <c r="E82" s="45" t="s">
        <v>152</v>
      </c>
      <c r="F82" s="43" t="n">
        <f aca="false">+IF(WydatkiParBud,G82,"bd")</f>
        <v>206681.33</v>
      </c>
      <c r="G82" s="44" t="n">
        <f aca="false">206681.33</f>
        <v>206681.33</v>
      </c>
      <c r="H82" s="44"/>
    </row>
    <row r="83" customFormat="false" ht="36" hidden="false" customHeight="false" outlineLevel="0" collapsed="false">
      <c r="A83" s="39" t="s">
        <v>153</v>
      </c>
      <c r="B83" s="40" t="n">
        <v>0</v>
      </c>
      <c r="C83" s="40"/>
      <c r="D83" s="41"/>
      <c r="E83" s="45" t="s">
        <v>154</v>
      </c>
      <c r="F83" s="47" t="s">
        <v>20</v>
      </c>
      <c r="G83" s="47" t="s">
        <v>20</v>
      </c>
      <c r="H83" s="47" t="s">
        <v>20</v>
      </c>
    </row>
    <row r="84" customFormat="false" ht="24" hidden="false" customHeight="false" outlineLevel="0" collapsed="false">
      <c r="A84" s="39" t="s">
        <v>155</v>
      </c>
      <c r="B84" s="40" t="n">
        <v>1</v>
      </c>
      <c r="C84" s="40"/>
      <c r="D84" s="41"/>
      <c r="E84" s="42" t="s">
        <v>156</v>
      </c>
      <c r="F84" s="43" t="n">
        <f aca="false">+IF(WydatkiParBud,G84,H84)</f>
        <v>2324177.92</v>
      </c>
      <c r="G84" s="44" t="n">
        <f aca="false">2324177.92</f>
        <v>2324177.92</v>
      </c>
      <c r="H84" s="44" t="n">
        <f aca="false">0</f>
        <v>0</v>
      </c>
    </row>
    <row r="85" customFormat="false" ht="14.25" hidden="false" customHeight="false" outlineLevel="0" collapsed="false">
      <c r="A85" s="39" t="s">
        <v>157</v>
      </c>
      <c r="B85" s="40" t="n">
        <v>1</v>
      </c>
      <c r="C85" s="40"/>
      <c r="D85" s="41"/>
      <c r="E85" s="45" t="s">
        <v>158</v>
      </c>
      <c r="F85" s="43" t="n">
        <f aca="false">+IF(WydatkiParBud,G85,"bd")</f>
        <v>1604822.54</v>
      </c>
      <c r="G85" s="44" t="n">
        <f aca="false">1604822.54</f>
        <v>1604822.54</v>
      </c>
      <c r="H85" s="44"/>
    </row>
    <row r="86" customFormat="false" ht="36" hidden="false" customHeight="false" outlineLevel="0" collapsed="false">
      <c r="A86" s="39" t="s">
        <v>159</v>
      </c>
      <c r="B86" s="40" t="n">
        <v>0</v>
      </c>
      <c r="C86" s="40"/>
      <c r="D86" s="41"/>
      <c r="E86" s="45" t="s">
        <v>160</v>
      </c>
      <c r="F86" s="47" t="s">
        <v>20</v>
      </c>
      <c r="G86" s="47" t="s">
        <v>20</v>
      </c>
      <c r="H86" s="47" t="s">
        <v>20</v>
      </c>
    </row>
    <row r="87" customFormat="false" ht="36" hidden="false" customHeight="false" outlineLevel="0" collapsed="false">
      <c r="A87" s="39" t="s">
        <v>161</v>
      </c>
      <c r="B87" s="40" t="n">
        <v>0</v>
      </c>
      <c r="C87" s="40"/>
      <c r="D87" s="41"/>
      <c r="E87" s="45" t="s">
        <v>162</v>
      </c>
      <c r="F87" s="47" t="s">
        <v>20</v>
      </c>
      <c r="G87" s="47" t="s">
        <v>20</v>
      </c>
      <c r="H87" s="47" t="s">
        <v>20</v>
      </c>
    </row>
    <row r="88" customFormat="false" ht="14.25" hidden="false" customHeight="false" outlineLevel="0" collapsed="false">
      <c r="A88" s="39" t="s">
        <v>163</v>
      </c>
      <c r="B88" s="40" t="n">
        <v>0</v>
      </c>
      <c r="C88" s="40"/>
      <c r="D88" s="41"/>
      <c r="E88" s="45" t="s">
        <v>164</v>
      </c>
      <c r="F88" s="47" t="s">
        <v>20</v>
      </c>
      <c r="G88" s="47" t="s">
        <v>20</v>
      </c>
      <c r="H88" s="47" t="s">
        <v>20</v>
      </c>
    </row>
    <row r="89" customFormat="false" ht="36" hidden="false" customHeight="false" outlineLevel="0" collapsed="false">
      <c r="A89" s="39" t="s">
        <v>165</v>
      </c>
      <c r="B89" s="40" t="n">
        <v>0</v>
      </c>
      <c r="C89" s="40"/>
      <c r="D89" s="41"/>
      <c r="E89" s="45" t="s">
        <v>166</v>
      </c>
      <c r="F89" s="47" t="s">
        <v>20</v>
      </c>
      <c r="G89" s="47" t="s">
        <v>20</v>
      </c>
      <c r="H89" s="47" t="s">
        <v>20</v>
      </c>
    </row>
    <row r="90" customFormat="false" ht="14.25" hidden="false" customHeight="false" outlineLevel="0" collapsed="false">
      <c r="A90" s="39" t="s">
        <v>167</v>
      </c>
      <c r="B90" s="40" t="n">
        <v>0</v>
      </c>
      <c r="C90" s="40"/>
      <c r="D90" s="41"/>
      <c r="E90" s="45" t="s">
        <v>164</v>
      </c>
      <c r="F90" s="47" t="s">
        <v>20</v>
      </c>
      <c r="G90" s="47" t="s">
        <v>20</v>
      </c>
      <c r="H90" s="47" t="s">
        <v>20</v>
      </c>
    </row>
    <row r="91" customFormat="false" ht="48" hidden="false" customHeight="false" outlineLevel="0" collapsed="false">
      <c r="A91" s="39" t="s">
        <v>168</v>
      </c>
      <c r="B91" s="40" t="n">
        <v>0</v>
      </c>
      <c r="C91" s="40"/>
      <c r="D91" s="41"/>
      <c r="E91" s="45" t="s">
        <v>169</v>
      </c>
      <c r="F91" s="47" t="s">
        <v>20</v>
      </c>
      <c r="G91" s="47" t="s">
        <v>20</v>
      </c>
      <c r="H91" s="47" t="s">
        <v>20</v>
      </c>
    </row>
    <row r="92" customFormat="false" ht="14.25" hidden="false" customHeight="false" outlineLevel="0" collapsed="false">
      <c r="A92" s="39" t="s">
        <v>170</v>
      </c>
      <c r="B92" s="40" t="n">
        <v>0</v>
      </c>
      <c r="C92" s="40"/>
      <c r="D92" s="41"/>
      <c r="E92" s="45" t="s">
        <v>164</v>
      </c>
      <c r="F92" s="47" t="s">
        <v>20</v>
      </c>
      <c r="G92" s="47" t="s">
        <v>20</v>
      </c>
      <c r="H92" s="47" t="s">
        <v>20</v>
      </c>
    </row>
    <row r="93" customFormat="false" ht="48" hidden="false" customHeight="false" outlineLevel="0" collapsed="false">
      <c r="A93" s="39" t="s">
        <v>171</v>
      </c>
      <c r="B93" s="40" t="n">
        <v>0</v>
      </c>
      <c r="C93" s="40"/>
      <c r="D93" s="41"/>
      <c r="E93" s="45" t="s">
        <v>172</v>
      </c>
      <c r="F93" s="47" t="s">
        <v>20</v>
      </c>
      <c r="G93" s="47" t="s">
        <v>20</v>
      </c>
      <c r="H93" s="47" t="s">
        <v>20</v>
      </c>
    </row>
    <row r="94" customFormat="false" ht="14.25" hidden="false" customHeight="false" outlineLevel="0" collapsed="false">
      <c r="A94" s="39" t="s">
        <v>173</v>
      </c>
      <c r="B94" s="40" t="n">
        <v>0</v>
      </c>
      <c r="C94" s="40"/>
      <c r="D94" s="41"/>
      <c r="E94" s="45" t="s">
        <v>164</v>
      </c>
      <c r="F94" s="47" t="s">
        <v>20</v>
      </c>
      <c r="G94" s="47" t="s">
        <v>20</v>
      </c>
      <c r="H94" s="47" t="s">
        <v>20</v>
      </c>
    </row>
    <row r="95" customFormat="false" ht="24" hidden="false" customHeight="false" outlineLevel="0" collapsed="false">
      <c r="A95" s="33" t="n">
        <v>13</v>
      </c>
      <c r="B95" s="34" t="n">
        <v>1</v>
      </c>
      <c r="C95" s="34"/>
      <c r="D95" s="35"/>
      <c r="E95" s="54" t="s">
        <v>174</v>
      </c>
      <c r="F95" s="48" t="s">
        <v>20</v>
      </c>
      <c r="G95" s="48" t="s">
        <v>20</v>
      </c>
      <c r="H95" s="48" t="s">
        <v>20</v>
      </c>
    </row>
    <row r="96" customFormat="false" ht="36" hidden="false" customHeight="false" outlineLevel="0" collapsed="false">
      <c r="A96" s="39" t="s">
        <v>175</v>
      </c>
      <c r="B96" s="40" t="n">
        <v>0</v>
      </c>
      <c r="C96" s="40"/>
      <c r="D96" s="41"/>
      <c r="E96" s="42" t="s">
        <v>176</v>
      </c>
      <c r="F96" s="47" t="s">
        <v>20</v>
      </c>
      <c r="G96" s="47" t="s">
        <v>20</v>
      </c>
      <c r="H96" s="47" t="s">
        <v>20</v>
      </c>
    </row>
    <row r="97" customFormat="false" ht="36" hidden="false" customHeight="false" outlineLevel="0" collapsed="false">
      <c r="A97" s="39" t="s">
        <v>177</v>
      </c>
      <c r="B97" s="40" t="n">
        <v>0</v>
      </c>
      <c r="C97" s="40"/>
      <c r="D97" s="41"/>
      <c r="E97" s="42" t="s">
        <v>178</v>
      </c>
      <c r="F97" s="47" t="s">
        <v>20</v>
      </c>
      <c r="G97" s="47" t="s">
        <v>20</v>
      </c>
      <c r="H97" s="47" t="s">
        <v>20</v>
      </c>
    </row>
    <row r="98" customFormat="false" ht="24" hidden="false" customHeight="false" outlineLevel="0" collapsed="false">
      <c r="A98" s="39" t="s">
        <v>179</v>
      </c>
      <c r="B98" s="40" t="n">
        <v>0</v>
      </c>
      <c r="C98" s="40"/>
      <c r="D98" s="41"/>
      <c r="E98" s="42" t="s">
        <v>180</v>
      </c>
      <c r="F98" s="47" t="s">
        <v>20</v>
      </c>
      <c r="G98" s="47" t="s">
        <v>20</v>
      </c>
      <c r="H98" s="47" t="s">
        <v>20</v>
      </c>
    </row>
    <row r="99" customFormat="false" ht="36" hidden="false" customHeight="false" outlineLevel="0" collapsed="false">
      <c r="A99" s="39" t="s">
        <v>181</v>
      </c>
      <c r="B99" s="40" t="n">
        <v>1</v>
      </c>
      <c r="C99" s="40"/>
      <c r="D99" s="41"/>
      <c r="E99" s="42" t="s">
        <v>182</v>
      </c>
      <c r="F99" s="55" t="n">
        <f aca="false">+IF(WydatkiParBud,G99,"bd")</f>
        <v>0</v>
      </c>
      <c r="G99" s="44" t="n">
        <f aca="false">0</f>
        <v>0</v>
      </c>
      <c r="H99" s="44" t="n">
        <f aca="false">0</f>
        <v>0</v>
      </c>
    </row>
    <row r="100" customFormat="false" ht="36" hidden="false" customHeight="false" outlineLevel="0" collapsed="false">
      <c r="A100" s="39" t="s">
        <v>183</v>
      </c>
      <c r="B100" s="40" t="n">
        <v>1</v>
      </c>
      <c r="C100" s="40"/>
      <c r="D100" s="41"/>
      <c r="E100" s="42" t="s">
        <v>184</v>
      </c>
      <c r="F100" s="55" t="n">
        <f aca="false">+IF(WydatkiParBud,G100,"bd")</f>
        <v>0</v>
      </c>
      <c r="G100" s="44" t="n">
        <f aca="false">0</f>
        <v>0</v>
      </c>
      <c r="H100" s="44" t="n">
        <f aca="false">0</f>
        <v>0</v>
      </c>
    </row>
    <row r="101" customFormat="false" ht="24" hidden="false" customHeight="false" outlineLevel="0" collapsed="false">
      <c r="A101" s="39" t="s">
        <v>185</v>
      </c>
      <c r="B101" s="40" t="n">
        <v>1</v>
      </c>
      <c r="C101" s="40"/>
      <c r="D101" s="41"/>
      <c r="E101" s="42" t="s">
        <v>186</v>
      </c>
      <c r="F101" s="43" t="n">
        <f aca="false">+IF(WydatkiParBud,G101,"bd")</f>
        <v>0</v>
      </c>
      <c r="G101" s="44" t="n">
        <f aca="false">0</f>
        <v>0</v>
      </c>
      <c r="H101" s="44" t="n">
        <f aca="false">0</f>
        <v>0</v>
      </c>
    </row>
    <row r="102" customFormat="false" ht="24" hidden="false" customHeight="false" outlineLevel="0" collapsed="false">
      <c r="A102" s="39" t="s">
        <v>187</v>
      </c>
      <c r="B102" s="40" t="n">
        <v>1</v>
      </c>
      <c r="C102" s="40"/>
      <c r="D102" s="41"/>
      <c r="E102" s="42" t="s">
        <v>188</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20</v>
      </c>
      <c r="D103" s="35"/>
      <c r="E103" s="36" t="s">
        <v>189</v>
      </c>
      <c r="F103" s="48" t="s">
        <v>20</v>
      </c>
      <c r="G103" s="48" t="s">
        <v>20</v>
      </c>
      <c r="H103" s="48" t="s">
        <v>20</v>
      </c>
    </row>
    <row r="104" customFormat="false" ht="24" hidden="false" customHeight="false" outlineLevel="0" collapsed="false">
      <c r="A104" s="39" t="s">
        <v>190</v>
      </c>
      <c r="B104" s="40" t="n">
        <v>0</v>
      </c>
      <c r="C104" s="40" t="s">
        <v>20</v>
      </c>
      <c r="D104" s="41"/>
      <c r="E104" s="42" t="s">
        <v>191</v>
      </c>
      <c r="F104" s="47" t="s">
        <v>20</v>
      </c>
      <c r="G104" s="47" t="s">
        <v>20</v>
      </c>
      <c r="H104" s="47" t="s">
        <v>20</v>
      </c>
    </row>
    <row r="105" customFormat="false" ht="14.25" hidden="false" customHeight="false" outlineLevel="0" collapsed="false">
      <c r="A105" s="39" t="s">
        <v>192</v>
      </c>
      <c r="B105" s="40" t="n">
        <v>0</v>
      </c>
      <c r="C105" s="40" t="s">
        <v>20</v>
      </c>
      <c r="D105" s="41"/>
      <c r="E105" s="42" t="s">
        <v>193</v>
      </c>
      <c r="F105" s="47" t="s">
        <v>20</v>
      </c>
      <c r="G105" s="47" t="s">
        <v>20</v>
      </c>
      <c r="H105" s="47" t="s">
        <v>20</v>
      </c>
    </row>
    <row r="106" customFormat="false" ht="14.25" hidden="false" customHeight="false" outlineLevel="0" collapsed="false">
      <c r="A106" s="39" t="s">
        <v>194</v>
      </c>
      <c r="B106" s="40" t="n">
        <v>0</v>
      </c>
      <c r="C106" s="40" t="s">
        <v>20</v>
      </c>
      <c r="D106" s="41"/>
      <c r="E106" s="42" t="s">
        <v>195</v>
      </c>
      <c r="F106" s="47" t="s">
        <v>20</v>
      </c>
      <c r="G106" s="47" t="s">
        <v>20</v>
      </c>
      <c r="H106" s="47" t="s">
        <v>20</v>
      </c>
    </row>
    <row r="107" customFormat="false" ht="14.25" hidden="false" customHeight="false" outlineLevel="0" collapsed="false">
      <c r="A107" s="39" t="s">
        <v>196</v>
      </c>
      <c r="B107" s="40" t="n">
        <v>0</v>
      </c>
      <c r="C107" s="40" t="s">
        <v>20</v>
      </c>
      <c r="D107" s="41"/>
      <c r="E107" s="45" t="s">
        <v>197</v>
      </c>
      <c r="F107" s="47" t="s">
        <v>20</v>
      </c>
      <c r="G107" s="47" t="s">
        <v>20</v>
      </c>
      <c r="H107" s="47" t="s">
        <v>20</v>
      </c>
    </row>
    <row r="108" customFormat="false" ht="24" hidden="false" customHeight="false" outlineLevel="0" collapsed="false">
      <c r="A108" s="39" t="s">
        <v>198</v>
      </c>
      <c r="B108" s="40" t="n">
        <v>0</v>
      </c>
      <c r="C108" s="40" t="s">
        <v>20</v>
      </c>
      <c r="D108" s="41"/>
      <c r="E108" s="45" t="s">
        <v>199</v>
      </c>
      <c r="F108" s="47" t="s">
        <v>20</v>
      </c>
      <c r="G108" s="47" t="s">
        <v>20</v>
      </c>
      <c r="H108" s="47" t="s">
        <v>20</v>
      </c>
    </row>
    <row r="109" customFormat="false" ht="14.25" hidden="false" customHeight="false" outlineLevel="0" collapsed="false">
      <c r="A109" s="39" t="s">
        <v>200</v>
      </c>
      <c r="B109" s="40" t="n">
        <v>0</v>
      </c>
      <c r="C109" s="40" t="s">
        <v>20</v>
      </c>
      <c r="D109" s="41"/>
      <c r="E109" s="45" t="s">
        <v>201</v>
      </c>
      <c r="F109" s="47" t="s">
        <v>20</v>
      </c>
      <c r="G109" s="47" t="s">
        <v>20</v>
      </c>
      <c r="H109" s="47" t="s">
        <v>20</v>
      </c>
    </row>
    <row r="110" customFormat="false" ht="24" hidden="false" customHeight="false" outlineLevel="0" collapsed="false">
      <c r="A110" s="39" t="s">
        <v>202</v>
      </c>
      <c r="B110" s="40" t="n">
        <v>0</v>
      </c>
      <c r="C110" s="40" t="s">
        <v>20</v>
      </c>
      <c r="D110" s="56"/>
      <c r="E110" s="45" t="s">
        <v>203</v>
      </c>
      <c r="F110" s="47" t="s">
        <v>20</v>
      </c>
      <c r="G110" s="47" t="s">
        <v>20</v>
      </c>
      <c r="H110" s="47" t="s">
        <v>20</v>
      </c>
    </row>
    <row r="111" customFormat="false" ht="14.25" hidden="false" customHeight="false" outlineLevel="0" collapsed="false">
      <c r="A111" s="33" t="n">
        <v>15</v>
      </c>
      <c r="B111" s="34" t="n">
        <v>0</v>
      </c>
      <c r="C111" s="34"/>
      <c r="D111" s="57"/>
      <c r="E111" s="36" t="s">
        <v>204</v>
      </c>
      <c r="F111" s="48" t="s">
        <v>20</v>
      </c>
      <c r="G111" s="48" t="s">
        <v>20</v>
      </c>
      <c r="H111" s="48" t="s">
        <v>20</v>
      </c>
    </row>
    <row r="112" customFormat="false" ht="14.25" hidden="false" customHeight="false" outlineLevel="0" collapsed="false">
      <c r="A112" s="39" t="s">
        <v>205</v>
      </c>
      <c r="B112" s="40" t="n">
        <v>0</v>
      </c>
      <c r="C112" s="40"/>
      <c r="E112" s="42" t="s">
        <v>206</v>
      </c>
      <c r="F112" s="47" t="s">
        <v>20</v>
      </c>
      <c r="G112" s="47" t="s">
        <v>20</v>
      </c>
      <c r="H112" s="47" t="s">
        <v>20</v>
      </c>
    </row>
    <row r="113" customFormat="false" ht="14.25" hidden="false" customHeight="false" outlineLevel="0" collapsed="false">
      <c r="A113" s="39" t="s">
        <v>207</v>
      </c>
      <c r="B113" s="40" t="n">
        <v>0</v>
      </c>
      <c r="C113" s="40" t="s">
        <v>20</v>
      </c>
      <c r="E113" s="45" t="s">
        <v>208</v>
      </c>
      <c r="F113" s="47" t="s">
        <v>20</v>
      </c>
      <c r="G113" s="47" t="s">
        <v>20</v>
      </c>
      <c r="H113" s="47" t="s">
        <v>20</v>
      </c>
    </row>
    <row r="114" customFormat="false" ht="24" hidden="false" customHeight="false" outlineLevel="0" collapsed="false">
      <c r="A114" s="58" t="s">
        <v>209</v>
      </c>
      <c r="B114" s="59" t="n">
        <v>0</v>
      </c>
      <c r="C114" s="59" t="s">
        <v>20</v>
      </c>
      <c r="E114" s="60" t="s">
        <v>210</v>
      </c>
      <c r="F114" s="61" t="s">
        <v>20</v>
      </c>
      <c r="G114" s="61" t="s">
        <v>20</v>
      </c>
      <c r="H114" s="61"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 activeCellId="0" sqref="P4:P1311"/>
    </sheetView>
  </sheetViews>
  <sheetFormatPr defaultColWidth="8.96875" defaultRowHeight="14.25" zeroHeight="false" outlineLevelRow="0" outlineLevelCol="0"/>
  <cols>
    <col collapsed="false" customWidth="true" hidden="false" outlineLevel="0" max="2" min="2" style="0" width="12.49"/>
    <col collapsed="false" customWidth="true" hidden="false" outlineLevel="0" max="3" min="3" style="0" width="19.75"/>
    <col collapsed="false" customWidth="true" hidden="false" outlineLevel="0" max="7" min="7" style="0" width="6.25"/>
    <col collapsed="false" customWidth="true" hidden="false" outlineLevel="0" max="8" min="8" style="0" width="6.87"/>
    <col collapsed="false" customWidth="true" hidden="false" outlineLevel="0" max="9" min="9" style="0" width="11.24"/>
    <col collapsed="false" customWidth="true" hidden="false" outlineLevel="0" max="10" min="10" style="0" width="13.49"/>
    <col collapsed="false" customWidth="true" hidden="false" outlineLevel="0" max="14" min="14" style="0" width="16.86"/>
    <col collapsed="false" customWidth="true" hidden="false" outlineLevel="0" max="17" min="17" style="0" width="12.49"/>
  </cols>
  <sheetData>
    <row r="1" customFormat="false" ht="15" hidden="false" customHeight="false" outlineLevel="0" collapsed="false">
      <c r="A1" s="402" t="s">
        <v>618</v>
      </c>
      <c r="M1" s="403" t="s">
        <v>619</v>
      </c>
      <c r="N1" s="404" t="n">
        <f aca="false">MIN(M:M)</f>
        <v>2017</v>
      </c>
      <c r="P1" s="0" t="s">
        <v>620</v>
      </c>
      <c r="Q1" s="0" t="n">
        <f aca="false">MAX(M:M)</f>
        <v>2028</v>
      </c>
    </row>
    <row r="3" customFormat="false" ht="15" hidden="false" customHeight="false" outlineLevel="0" collapsed="false">
      <c r="A3" s="405" t="s">
        <v>621</v>
      </c>
      <c r="B3" s="406" t="s">
        <v>622</v>
      </c>
      <c r="C3" s="406" t="s">
        <v>623</v>
      </c>
      <c r="D3" s="406" t="s">
        <v>624</v>
      </c>
      <c r="E3" s="406" t="s">
        <v>625</v>
      </c>
      <c r="F3" s="406" t="s">
        <v>571</v>
      </c>
      <c r="G3" s="406" t="s">
        <v>626</v>
      </c>
      <c r="H3" s="406" t="s">
        <v>627</v>
      </c>
      <c r="I3" s="406" t="s">
        <v>628</v>
      </c>
      <c r="J3" s="406" t="s">
        <v>629</v>
      </c>
      <c r="K3" s="406" t="s">
        <v>630</v>
      </c>
      <c r="L3" s="406" t="s">
        <v>631</v>
      </c>
      <c r="M3" s="406" t="s">
        <v>632</v>
      </c>
      <c r="N3" s="406" t="s">
        <v>633</v>
      </c>
      <c r="O3" s="406" t="s">
        <v>583</v>
      </c>
      <c r="P3" s="406" t="s">
        <v>582</v>
      </c>
    </row>
    <row r="4" customFormat="false" ht="14.25" hidden="false" customHeight="false" outlineLevel="0" collapsed="false">
      <c r="A4" s="407" t="n">
        <v>2017</v>
      </c>
      <c r="B4" s="408" t="s">
        <v>634</v>
      </c>
      <c r="C4" s="408" t="s">
        <v>597</v>
      </c>
      <c r="D4" s="395" t="n">
        <v>3016023</v>
      </c>
      <c r="E4" s="395" t="n">
        <v>3</v>
      </c>
      <c r="F4" s="395"/>
      <c r="G4" s="395" t="n">
        <v>240</v>
      </c>
      <c r="H4" s="395" t="n">
        <v>4.2</v>
      </c>
      <c r="I4" s="395"/>
      <c r="J4" s="395" t="s">
        <v>68</v>
      </c>
      <c r="K4" s="409" t="b">
        <f aca="false">FALSE()</f>
        <v>0</v>
      </c>
      <c r="L4" s="409" t="n">
        <v>9</v>
      </c>
      <c r="M4" s="410" t="n">
        <v>2026</v>
      </c>
      <c r="N4" s="411" t="n">
        <v>0</v>
      </c>
      <c r="O4" s="412" t="n">
        <v>42822</v>
      </c>
      <c r="P4" s="412" t="n">
        <v>42822</v>
      </c>
    </row>
    <row r="5" customFormat="false" ht="14.25" hidden="false" customHeight="false" outlineLevel="0" collapsed="false">
      <c r="A5" s="407" t="n">
        <v>2017</v>
      </c>
      <c r="B5" s="408" t="s">
        <v>634</v>
      </c>
      <c r="C5" s="408" t="s">
        <v>597</v>
      </c>
      <c r="D5" s="395" t="n">
        <v>3016023</v>
      </c>
      <c r="E5" s="395" t="n">
        <v>3</v>
      </c>
      <c r="F5" s="395"/>
      <c r="G5" s="395" t="n">
        <v>240</v>
      </c>
      <c r="H5" s="395" t="n">
        <v>4.2</v>
      </c>
      <c r="I5" s="395"/>
      <c r="J5" s="395" t="s">
        <v>68</v>
      </c>
      <c r="K5" s="409" t="b">
        <f aca="false">FALSE()</f>
        <v>0</v>
      </c>
      <c r="L5" s="409" t="n">
        <v>10</v>
      </c>
      <c r="M5" s="410" t="n">
        <v>2027</v>
      </c>
      <c r="N5" s="411" t="n">
        <v>0</v>
      </c>
      <c r="O5" s="412" t="n">
        <v>42822</v>
      </c>
      <c r="P5" s="412" t="n">
        <v>42822</v>
      </c>
    </row>
    <row r="6" customFormat="false" ht="14.25" hidden="false" customHeight="false" outlineLevel="0" collapsed="false">
      <c r="A6" s="407" t="n">
        <v>2017</v>
      </c>
      <c r="B6" s="408" t="s">
        <v>634</v>
      </c>
      <c r="C6" s="408" t="s">
        <v>597</v>
      </c>
      <c r="D6" s="395" t="n">
        <v>3016023</v>
      </c>
      <c r="E6" s="395" t="n">
        <v>3</v>
      </c>
      <c r="F6" s="395"/>
      <c r="G6" s="395" t="n">
        <v>240</v>
      </c>
      <c r="H6" s="395" t="n">
        <v>4.2</v>
      </c>
      <c r="I6" s="395"/>
      <c r="J6" s="395" t="s">
        <v>68</v>
      </c>
      <c r="K6" s="409" t="b">
        <f aca="false">FALSE()</f>
        <v>0</v>
      </c>
      <c r="L6" s="409" t="n">
        <v>7</v>
      </c>
      <c r="M6" s="410" t="n">
        <v>2024</v>
      </c>
      <c r="N6" s="411" t="n">
        <v>0</v>
      </c>
      <c r="O6" s="412" t="n">
        <v>42822</v>
      </c>
      <c r="P6" s="412" t="n">
        <v>42822</v>
      </c>
    </row>
    <row r="7" customFormat="false" ht="14.25" hidden="false" customHeight="false" outlineLevel="0" collapsed="false">
      <c r="A7" s="407" t="n">
        <v>2017</v>
      </c>
      <c r="B7" s="408" t="s">
        <v>634</v>
      </c>
      <c r="C7" s="408" t="s">
        <v>597</v>
      </c>
      <c r="D7" s="395" t="n">
        <v>3016023</v>
      </c>
      <c r="E7" s="395" t="n">
        <v>3</v>
      </c>
      <c r="F7" s="395"/>
      <c r="G7" s="395" t="n">
        <v>240</v>
      </c>
      <c r="H7" s="395" t="n">
        <v>4.2</v>
      </c>
      <c r="I7" s="395"/>
      <c r="J7" s="395" t="s">
        <v>68</v>
      </c>
      <c r="K7" s="409" t="b">
        <f aca="false">FALSE()</f>
        <v>0</v>
      </c>
      <c r="L7" s="409" t="n">
        <v>2</v>
      </c>
      <c r="M7" s="410" t="n">
        <v>2019</v>
      </c>
      <c r="N7" s="411" t="n">
        <v>0</v>
      </c>
      <c r="O7" s="412" t="n">
        <v>42822</v>
      </c>
      <c r="P7" s="412" t="n">
        <v>42822</v>
      </c>
    </row>
    <row r="8" customFormat="false" ht="14.25" hidden="false" customHeight="false" outlineLevel="0" collapsed="false">
      <c r="A8" s="407" t="n">
        <v>2017</v>
      </c>
      <c r="B8" s="408" t="s">
        <v>634</v>
      </c>
      <c r="C8" s="408" t="s">
        <v>597</v>
      </c>
      <c r="D8" s="395" t="n">
        <v>3016023</v>
      </c>
      <c r="E8" s="395" t="n">
        <v>3</v>
      </c>
      <c r="F8" s="395"/>
      <c r="G8" s="395" t="n">
        <v>240</v>
      </c>
      <c r="H8" s="395" t="n">
        <v>4.2</v>
      </c>
      <c r="I8" s="395"/>
      <c r="J8" s="395" t="s">
        <v>68</v>
      </c>
      <c r="K8" s="409" t="b">
        <f aca="false">FALSE()</f>
        <v>0</v>
      </c>
      <c r="L8" s="409" t="n">
        <v>8</v>
      </c>
      <c r="M8" s="410" t="n">
        <v>2025</v>
      </c>
      <c r="N8" s="411" t="n">
        <v>0</v>
      </c>
      <c r="O8" s="412" t="n">
        <v>42822</v>
      </c>
      <c r="P8" s="412" t="n">
        <v>42822</v>
      </c>
    </row>
    <row r="9" customFormat="false" ht="14.25" hidden="false" customHeight="false" outlineLevel="0" collapsed="false">
      <c r="A9" s="407" t="n">
        <v>2017</v>
      </c>
      <c r="B9" s="408" t="s">
        <v>634</v>
      </c>
      <c r="C9" s="408" t="s">
        <v>597</v>
      </c>
      <c r="D9" s="395" t="n">
        <v>3016023</v>
      </c>
      <c r="E9" s="395" t="n">
        <v>3</v>
      </c>
      <c r="F9" s="395"/>
      <c r="G9" s="395" t="n">
        <v>240</v>
      </c>
      <c r="H9" s="395" t="n">
        <v>4.2</v>
      </c>
      <c r="I9" s="395"/>
      <c r="J9" s="395" t="s">
        <v>68</v>
      </c>
      <c r="K9" s="409" t="b">
        <f aca="false">FALSE()</f>
        <v>0</v>
      </c>
      <c r="L9" s="409" t="n">
        <v>11</v>
      </c>
      <c r="M9" s="410" t="n">
        <v>2028</v>
      </c>
      <c r="N9" s="411" t="n">
        <v>0</v>
      </c>
      <c r="O9" s="412" t="n">
        <v>42822</v>
      </c>
      <c r="P9" s="412" t="n">
        <v>42822</v>
      </c>
    </row>
    <row r="10" customFormat="false" ht="14.25" hidden="false" customHeight="false" outlineLevel="0" collapsed="false">
      <c r="A10" s="407" t="n">
        <v>2017</v>
      </c>
      <c r="B10" s="408" t="s">
        <v>634</v>
      </c>
      <c r="C10" s="408" t="s">
        <v>597</v>
      </c>
      <c r="D10" s="395" t="n">
        <v>3016023</v>
      </c>
      <c r="E10" s="395" t="n">
        <v>3</v>
      </c>
      <c r="F10" s="395"/>
      <c r="G10" s="395" t="n">
        <v>240</v>
      </c>
      <c r="H10" s="395" t="n">
        <v>4.2</v>
      </c>
      <c r="I10" s="395"/>
      <c r="J10" s="395" t="s">
        <v>68</v>
      </c>
      <c r="K10" s="409" t="b">
        <f aca="false">FALSE()</f>
        <v>0</v>
      </c>
      <c r="L10" s="409" t="n">
        <v>1</v>
      </c>
      <c r="M10" s="410" t="n">
        <v>2018</v>
      </c>
      <c r="N10" s="411" t="n">
        <v>0</v>
      </c>
      <c r="O10" s="412" t="n">
        <v>42822</v>
      </c>
      <c r="P10" s="412" t="n">
        <v>42822</v>
      </c>
    </row>
    <row r="11" customFormat="false" ht="14.25" hidden="false" customHeight="false" outlineLevel="0" collapsed="false">
      <c r="A11" s="407" t="n">
        <v>2017</v>
      </c>
      <c r="B11" s="408" t="s">
        <v>634</v>
      </c>
      <c r="C11" s="408" t="s">
        <v>597</v>
      </c>
      <c r="D11" s="395" t="n">
        <v>3016023</v>
      </c>
      <c r="E11" s="395" t="n">
        <v>3</v>
      </c>
      <c r="F11" s="395"/>
      <c r="G11" s="395" t="n">
        <v>240</v>
      </c>
      <c r="H11" s="395" t="n">
        <v>4.2</v>
      </c>
      <c r="I11" s="395"/>
      <c r="J11" s="395" t="s">
        <v>68</v>
      </c>
      <c r="K11" s="409" t="b">
        <f aca="false">FALSE()</f>
        <v>0</v>
      </c>
      <c r="L11" s="409" t="n">
        <v>0</v>
      </c>
      <c r="M11" s="410" t="n">
        <v>2017</v>
      </c>
      <c r="N11" s="411" t="n">
        <v>1097000</v>
      </c>
      <c r="O11" s="412" t="n">
        <v>42822</v>
      </c>
      <c r="P11" s="412" t="n">
        <v>42822</v>
      </c>
    </row>
    <row r="12" customFormat="false" ht="14.25" hidden="false" customHeight="false" outlineLevel="0" collapsed="false">
      <c r="A12" s="407" t="n">
        <v>2017</v>
      </c>
      <c r="B12" s="408" t="s">
        <v>634</v>
      </c>
      <c r="C12" s="408" t="s">
        <v>597</v>
      </c>
      <c r="D12" s="395" t="n">
        <v>3016023</v>
      </c>
      <c r="E12" s="395" t="n">
        <v>3</v>
      </c>
      <c r="F12" s="395"/>
      <c r="G12" s="395" t="n">
        <v>240</v>
      </c>
      <c r="H12" s="395" t="n">
        <v>4.2</v>
      </c>
      <c r="I12" s="395"/>
      <c r="J12" s="395" t="s">
        <v>68</v>
      </c>
      <c r="K12" s="409" t="b">
        <f aca="false">FALSE()</f>
        <v>0</v>
      </c>
      <c r="L12" s="409" t="n">
        <v>6</v>
      </c>
      <c r="M12" s="410" t="n">
        <v>2023</v>
      </c>
      <c r="N12" s="411" t="n">
        <v>0</v>
      </c>
      <c r="O12" s="412" t="n">
        <v>42822</v>
      </c>
      <c r="P12" s="412" t="n">
        <v>42822</v>
      </c>
    </row>
    <row r="13" customFormat="false" ht="14.25" hidden="false" customHeight="false" outlineLevel="0" collapsed="false">
      <c r="A13" s="407" t="n">
        <v>2017</v>
      </c>
      <c r="B13" s="408" t="s">
        <v>634</v>
      </c>
      <c r="C13" s="408" t="s">
        <v>597</v>
      </c>
      <c r="D13" s="395" t="n">
        <v>3016023</v>
      </c>
      <c r="E13" s="395" t="n">
        <v>3</v>
      </c>
      <c r="F13" s="395"/>
      <c r="G13" s="395" t="n">
        <v>240</v>
      </c>
      <c r="H13" s="395" t="n">
        <v>4.2</v>
      </c>
      <c r="I13" s="395"/>
      <c r="J13" s="395" t="s">
        <v>68</v>
      </c>
      <c r="K13" s="409" t="b">
        <f aca="false">FALSE()</f>
        <v>0</v>
      </c>
      <c r="L13" s="409" t="n">
        <v>4</v>
      </c>
      <c r="M13" s="410" t="n">
        <v>2021</v>
      </c>
      <c r="N13" s="411" t="n">
        <v>0</v>
      </c>
      <c r="O13" s="412" t="n">
        <v>42822</v>
      </c>
      <c r="P13" s="412" t="n">
        <v>42822</v>
      </c>
    </row>
    <row r="14" customFormat="false" ht="14.25" hidden="false" customHeight="false" outlineLevel="0" collapsed="false">
      <c r="A14" s="407" t="n">
        <v>2017</v>
      </c>
      <c r="B14" s="408" t="s">
        <v>634</v>
      </c>
      <c r="C14" s="408" t="s">
        <v>597</v>
      </c>
      <c r="D14" s="395" t="n">
        <v>3016023</v>
      </c>
      <c r="E14" s="395" t="n">
        <v>3</v>
      </c>
      <c r="F14" s="395"/>
      <c r="G14" s="395" t="n">
        <v>240</v>
      </c>
      <c r="H14" s="395" t="n">
        <v>4.2</v>
      </c>
      <c r="I14" s="395"/>
      <c r="J14" s="395" t="s">
        <v>68</v>
      </c>
      <c r="K14" s="409" t="b">
        <f aca="false">FALSE()</f>
        <v>0</v>
      </c>
      <c r="L14" s="409" t="n">
        <v>3</v>
      </c>
      <c r="M14" s="410" t="n">
        <v>2020</v>
      </c>
      <c r="N14" s="411" t="n">
        <v>0</v>
      </c>
      <c r="O14" s="412" t="n">
        <v>42822</v>
      </c>
      <c r="P14" s="412" t="n">
        <v>42822</v>
      </c>
    </row>
    <row r="15" customFormat="false" ht="14.25" hidden="false" customHeight="false" outlineLevel="0" collapsed="false">
      <c r="A15" s="407" t="n">
        <v>2017</v>
      </c>
      <c r="B15" s="408" t="s">
        <v>634</v>
      </c>
      <c r="C15" s="408" t="s">
        <v>597</v>
      </c>
      <c r="D15" s="395" t="n">
        <v>3016023</v>
      </c>
      <c r="E15" s="395" t="n">
        <v>3</v>
      </c>
      <c r="F15" s="395"/>
      <c r="G15" s="395" t="n">
        <v>240</v>
      </c>
      <c r="H15" s="395" t="n">
        <v>4.2</v>
      </c>
      <c r="I15" s="395"/>
      <c r="J15" s="395" t="s">
        <v>68</v>
      </c>
      <c r="K15" s="409" t="b">
        <f aca="false">FALSE()</f>
        <v>0</v>
      </c>
      <c r="L15" s="409" t="n">
        <v>5</v>
      </c>
      <c r="M15" s="410" t="n">
        <v>2022</v>
      </c>
      <c r="N15" s="411" t="n">
        <v>0</v>
      </c>
      <c r="O15" s="412" t="n">
        <v>42822</v>
      </c>
      <c r="P15" s="412" t="n">
        <v>42822</v>
      </c>
    </row>
    <row r="16" customFormat="false" ht="14.25" hidden="false" customHeight="false" outlineLevel="0" collapsed="false">
      <c r="A16" s="407" t="n">
        <v>2017</v>
      </c>
      <c r="B16" s="408" t="s">
        <v>634</v>
      </c>
      <c r="C16" s="408" t="s">
        <v>597</v>
      </c>
      <c r="D16" s="395" t="n">
        <v>3016023</v>
      </c>
      <c r="E16" s="395" t="n">
        <v>3</v>
      </c>
      <c r="F16" s="395"/>
      <c r="G16" s="395" t="n">
        <v>830</v>
      </c>
      <c r="H16" s="395" t="n">
        <v>13.4</v>
      </c>
      <c r="I16" s="395"/>
      <c r="J16" s="395" t="s">
        <v>182</v>
      </c>
      <c r="K16" s="409" t="b">
        <f aca="false">TRUE()</f>
        <v>1</v>
      </c>
      <c r="L16" s="409" t="n">
        <v>6</v>
      </c>
      <c r="M16" s="410" t="n">
        <v>2023</v>
      </c>
      <c r="N16" s="411" t="n">
        <v>0</v>
      </c>
      <c r="O16" s="412" t="n">
        <v>42822</v>
      </c>
      <c r="P16" s="412" t="n">
        <v>42822</v>
      </c>
    </row>
    <row r="17" customFormat="false" ht="14.25" hidden="false" customHeight="false" outlineLevel="0" collapsed="false">
      <c r="A17" s="407" t="n">
        <v>2017</v>
      </c>
      <c r="B17" s="408" t="s">
        <v>634</v>
      </c>
      <c r="C17" s="408" t="s">
        <v>597</v>
      </c>
      <c r="D17" s="395" t="n">
        <v>3016023</v>
      </c>
      <c r="E17" s="395" t="n">
        <v>3</v>
      </c>
      <c r="F17" s="395"/>
      <c r="G17" s="395" t="n">
        <v>830</v>
      </c>
      <c r="H17" s="395" t="n">
        <v>13.4</v>
      </c>
      <c r="I17" s="395"/>
      <c r="J17" s="395" t="s">
        <v>182</v>
      </c>
      <c r="K17" s="409" t="b">
        <f aca="false">TRUE()</f>
        <v>1</v>
      </c>
      <c r="L17" s="409" t="n">
        <v>3</v>
      </c>
      <c r="M17" s="410" t="n">
        <v>2020</v>
      </c>
      <c r="N17" s="411" t="n">
        <v>0</v>
      </c>
      <c r="O17" s="412" t="n">
        <v>42822</v>
      </c>
      <c r="P17" s="412" t="n">
        <v>42822</v>
      </c>
    </row>
    <row r="18" customFormat="false" ht="14.25" hidden="false" customHeight="false" outlineLevel="0" collapsed="false">
      <c r="A18" s="407" t="n">
        <v>2017</v>
      </c>
      <c r="B18" s="408" t="s">
        <v>634</v>
      </c>
      <c r="C18" s="408" t="s">
        <v>597</v>
      </c>
      <c r="D18" s="395" t="n">
        <v>3016023</v>
      </c>
      <c r="E18" s="395" t="n">
        <v>3</v>
      </c>
      <c r="F18" s="395"/>
      <c r="G18" s="395" t="n">
        <v>830</v>
      </c>
      <c r="H18" s="395" t="n">
        <v>13.4</v>
      </c>
      <c r="I18" s="395"/>
      <c r="J18" s="395" t="s">
        <v>182</v>
      </c>
      <c r="K18" s="409" t="b">
        <f aca="false">TRUE()</f>
        <v>1</v>
      </c>
      <c r="L18" s="409" t="n">
        <v>4</v>
      </c>
      <c r="M18" s="410" t="n">
        <v>2021</v>
      </c>
      <c r="N18" s="411" t="n">
        <v>0</v>
      </c>
      <c r="O18" s="412" t="n">
        <v>42822</v>
      </c>
      <c r="P18" s="412" t="n">
        <v>42822</v>
      </c>
    </row>
    <row r="19" customFormat="false" ht="14.25" hidden="false" customHeight="false" outlineLevel="0" collapsed="false">
      <c r="A19" s="407" t="n">
        <v>2017</v>
      </c>
      <c r="B19" s="408" t="s">
        <v>634</v>
      </c>
      <c r="C19" s="408" t="s">
        <v>597</v>
      </c>
      <c r="D19" s="395" t="n">
        <v>3016023</v>
      </c>
      <c r="E19" s="395" t="n">
        <v>3</v>
      </c>
      <c r="F19" s="395"/>
      <c r="G19" s="395" t="n">
        <v>830</v>
      </c>
      <c r="H19" s="395" t="n">
        <v>13.4</v>
      </c>
      <c r="I19" s="395"/>
      <c r="J19" s="395" t="s">
        <v>182</v>
      </c>
      <c r="K19" s="409" t="b">
        <f aca="false">TRUE()</f>
        <v>1</v>
      </c>
      <c r="L19" s="409" t="n">
        <v>11</v>
      </c>
      <c r="M19" s="410" t="n">
        <v>2028</v>
      </c>
      <c r="N19" s="411" t="n">
        <v>0</v>
      </c>
      <c r="O19" s="412" t="n">
        <v>42822</v>
      </c>
      <c r="P19" s="412" t="n">
        <v>42822</v>
      </c>
    </row>
    <row r="20" customFormat="false" ht="14.25" hidden="false" customHeight="false" outlineLevel="0" collapsed="false">
      <c r="A20" s="407" t="n">
        <v>2017</v>
      </c>
      <c r="B20" s="408" t="s">
        <v>634</v>
      </c>
      <c r="C20" s="408" t="s">
        <v>597</v>
      </c>
      <c r="D20" s="395" t="n">
        <v>3016023</v>
      </c>
      <c r="E20" s="395" t="n">
        <v>3</v>
      </c>
      <c r="F20" s="395"/>
      <c r="G20" s="395" t="n">
        <v>830</v>
      </c>
      <c r="H20" s="395" t="n">
        <v>13.4</v>
      </c>
      <c r="I20" s="395"/>
      <c r="J20" s="395" t="s">
        <v>182</v>
      </c>
      <c r="K20" s="409" t="b">
        <f aca="false">TRUE()</f>
        <v>1</v>
      </c>
      <c r="L20" s="409" t="n">
        <v>7</v>
      </c>
      <c r="M20" s="410" t="n">
        <v>2024</v>
      </c>
      <c r="N20" s="411" t="n">
        <v>0</v>
      </c>
      <c r="O20" s="412" t="n">
        <v>42822</v>
      </c>
      <c r="P20" s="412" t="n">
        <v>42822</v>
      </c>
    </row>
    <row r="21" customFormat="false" ht="14.25" hidden="false" customHeight="false" outlineLevel="0" collapsed="false">
      <c r="A21" s="407" t="n">
        <v>2017</v>
      </c>
      <c r="B21" s="408" t="s">
        <v>634</v>
      </c>
      <c r="C21" s="408" t="s">
        <v>597</v>
      </c>
      <c r="D21" s="395" t="n">
        <v>3016023</v>
      </c>
      <c r="E21" s="395" t="n">
        <v>3</v>
      </c>
      <c r="F21" s="395"/>
      <c r="G21" s="395" t="n">
        <v>830</v>
      </c>
      <c r="H21" s="395" t="n">
        <v>13.4</v>
      </c>
      <c r="I21" s="395"/>
      <c r="J21" s="395" t="s">
        <v>182</v>
      </c>
      <c r="K21" s="409" t="b">
        <f aca="false">TRUE()</f>
        <v>1</v>
      </c>
      <c r="L21" s="409" t="n">
        <v>2</v>
      </c>
      <c r="M21" s="410" t="n">
        <v>2019</v>
      </c>
      <c r="N21" s="411" t="n">
        <v>0</v>
      </c>
      <c r="O21" s="412" t="n">
        <v>42822</v>
      </c>
      <c r="P21" s="412" t="n">
        <v>42822</v>
      </c>
    </row>
    <row r="22" customFormat="false" ht="14.25" hidden="false" customHeight="false" outlineLevel="0" collapsed="false">
      <c r="A22" s="407" t="n">
        <v>2017</v>
      </c>
      <c r="B22" s="408" t="s">
        <v>634</v>
      </c>
      <c r="C22" s="408" t="s">
        <v>597</v>
      </c>
      <c r="D22" s="395" t="n">
        <v>3016023</v>
      </c>
      <c r="E22" s="395" t="n">
        <v>3</v>
      </c>
      <c r="F22" s="395"/>
      <c r="G22" s="395" t="n">
        <v>830</v>
      </c>
      <c r="H22" s="395" t="n">
        <v>13.4</v>
      </c>
      <c r="I22" s="395"/>
      <c r="J22" s="395" t="s">
        <v>182</v>
      </c>
      <c r="K22" s="409" t="b">
        <f aca="false">TRUE()</f>
        <v>1</v>
      </c>
      <c r="L22" s="409" t="n">
        <v>9</v>
      </c>
      <c r="M22" s="410" t="n">
        <v>2026</v>
      </c>
      <c r="N22" s="411" t="n">
        <v>0</v>
      </c>
      <c r="O22" s="412" t="n">
        <v>42822</v>
      </c>
      <c r="P22" s="412" t="n">
        <v>42822</v>
      </c>
    </row>
    <row r="23" customFormat="false" ht="14.25" hidden="false" customHeight="false" outlineLevel="0" collapsed="false">
      <c r="A23" s="407" t="n">
        <v>2017</v>
      </c>
      <c r="B23" s="408" t="s">
        <v>634</v>
      </c>
      <c r="C23" s="408" t="s">
        <v>597</v>
      </c>
      <c r="D23" s="395" t="n">
        <v>3016023</v>
      </c>
      <c r="E23" s="395" t="n">
        <v>3</v>
      </c>
      <c r="F23" s="395"/>
      <c r="G23" s="395" t="n">
        <v>830</v>
      </c>
      <c r="H23" s="395" t="n">
        <v>13.4</v>
      </c>
      <c r="I23" s="395"/>
      <c r="J23" s="395" t="s">
        <v>182</v>
      </c>
      <c r="K23" s="409" t="b">
        <f aca="false">TRUE()</f>
        <v>1</v>
      </c>
      <c r="L23" s="409" t="n">
        <v>5</v>
      </c>
      <c r="M23" s="410" t="n">
        <v>2022</v>
      </c>
      <c r="N23" s="411" t="n">
        <v>0</v>
      </c>
      <c r="O23" s="412" t="n">
        <v>42822</v>
      </c>
      <c r="P23" s="412" t="n">
        <v>42822</v>
      </c>
    </row>
    <row r="24" customFormat="false" ht="14.25" hidden="false" customHeight="false" outlineLevel="0" collapsed="false">
      <c r="A24" s="407" t="n">
        <v>2017</v>
      </c>
      <c r="B24" s="408" t="s">
        <v>634</v>
      </c>
      <c r="C24" s="408" t="s">
        <v>597</v>
      </c>
      <c r="D24" s="395" t="n">
        <v>3016023</v>
      </c>
      <c r="E24" s="395" t="n">
        <v>3</v>
      </c>
      <c r="F24" s="395"/>
      <c r="G24" s="395" t="n">
        <v>830</v>
      </c>
      <c r="H24" s="395" t="n">
        <v>13.4</v>
      </c>
      <c r="I24" s="395"/>
      <c r="J24" s="395" t="s">
        <v>182</v>
      </c>
      <c r="K24" s="409" t="b">
        <f aca="false">TRUE()</f>
        <v>1</v>
      </c>
      <c r="L24" s="409" t="n">
        <v>8</v>
      </c>
      <c r="M24" s="410" t="n">
        <v>2025</v>
      </c>
      <c r="N24" s="411" t="n">
        <v>0</v>
      </c>
      <c r="O24" s="412" t="n">
        <v>42822</v>
      </c>
      <c r="P24" s="412" t="n">
        <v>42822</v>
      </c>
    </row>
    <row r="25" customFormat="false" ht="14.25" hidden="false" customHeight="false" outlineLevel="0" collapsed="false">
      <c r="A25" s="407" t="n">
        <v>2017</v>
      </c>
      <c r="B25" s="408" t="s">
        <v>634</v>
      </c>
      <c r="C25" s="408" t="s">
        <v>597</v>
      </c>
      <c r="D25" s="395" t="n">
        <v>3016023</v>
      </c>
      <c r="E25" s="395" t="n">
        <v>3</v>
      </c>
      <c r="F25" s="395"/>
      <c r="G25" s="395" t="n">
        <v>830</v>
      </c>
      <c r="H25" s="395" t="n">
        <v>13.4</v>
      </c>
      <c r="I25" s="395"/>
      <c r="J25" s="395" t="s">
        <v>182</v>
      </c>
      <c r="K25" s="409" t="b">
        <f aca="false">TRUE()</f>
        <v>1</v>
      </c>
      <c r="L25" s="409" t="n">
        <v>10</v>
      </c>
      <c r="M25" s="410" t="n">
        <v>2027</v>
      </c>
      <c r="N25" s="411" t="n">
        <v>0</v>
      </c>
      <c r="O25" s="412" t="n">
        <v>42822</v>
      </c>
      <c r="P25" s="412" t="n">
        <v>42822</v>
      </c>
    </row>
    <row r="26" customFormat="false" ht="14.25" hidden="false" customHeight="false" outlineLevel="0" collapsed="false">
      <c r="A26" s="407" t="n">
        <v>2017</v>
      </c>
      <c r="B26" s="408" t="s">
        <v>634</v>
      </c>
      <c r="C26" s="408" t="s">
        <v>597</v>
      </c>
      <c r="D26" s="395" t="n">
        <v>3016023</v>
      </c>
      <c r="E26" s="395" t="n">
        <v>3</v>
      </c>
      <c r="F26" s="395"/>
      <c r="G26" s="395" t="n">
        <v>830</v>
      </c>
      <c r="H26" s="395" t="n">
        <v>13.4</v>
      </c>
      <c r="I26" s="395"/>
      <c r="J26" s="395" t="s">
        <v>182</v>
      </c>
      <c r="K26" s="409" t="b">
        <f aca="false">TRUE()</f>
        <v>1</v>
      </c>
      <c r="L26" s="409" t="n">
        <v>0</v>
      </c>
      <c r="M26" s="410" t="n">
        <v>2017</v>
      </c>
      <c r="N26" s="411" t="n">
        <v>0</v>
      </c>
      <c r="O26" s="412" t="n">
        <v>42822</v>
      </c>
      <c r="P26" s="412" t="n">
        <v>42822</v>
      </c>
    </row>
    <row r="27" customFormat="false" ht="14.25" hidden="false" customHeight="false" outlineLevel="0" collapsed="false">
      <c r="A27" s="407" t="n">
        <v>2017</v>
      </c>
      <c r="B27" s="408" t="s">
        <v>634</v>
      </c>
      <c r="C27" s="408" t="s">
        <v>597</v>
      </c>
      <c r="D27" s="395" t="n">
        <v>3016023</v>
      </c>
      <c r="E27" s="395" t="n">
        <v>3</v>
      </c>
      <c r="F27" s="395"/>
      <c r="G27" s="395" t="n">
        <v>830</v>
      </c>
      <c r="H27" s="395" t="n">
        <v>13.4</v>
      </c>
      <c r="I27" s="395"/>
      <c r="J27" s="395" t="s">
        <v>182</v>
      </c>
      <c r="K27" s="409" t="b">
        <f aca="false">TRUE()</f>
        <v>1</v>
      </c>
      <c r="L27" s="409" t="n">
        <v>1</v>
      </c>
      <c r="M27" s="410" t="n">
        <v>2018</v>
      </c>
      <c r="N27" s="411" t="n">
        <v>0</v>
      </c>
      <c r="O27" s="412" t="n">
        <v>42822</v>
      </c>
      <c r="P27" s="412" t="n">
        <v>42822</v>
      </c>
    </row>
    <row r="28" customFormat="false" ht="14.25" hidden="false" customHeight="false" outlineLevel="0" collapsed="false">
      <c r="A28" s="407" t="n">
        <v>2017</v>
      </c>
      <c r="B28" s="408" t="s">
        <v>634</v>
      </c>
      <c r="C28" s="408" t="s">
        <v>597</v>
      </c>
      <c r="D28" s="395" t="n">
        <v>3016023</v>
      </c>
      <c r="E28" s="395" t="n">
        <v>3</v>
      </c>
      <c r="F28" s="395"/>
      <c r="G28" s="395" t="n">
        <v>600</v>
      </c>
      <c r="H28" s="395" t="n">
        <v>11.3</v>
      </c>
      <c r="I28" s="395" t="s">
        <v>635</v>
      </c>
      <c r="J28" s="395" t="s">
        <v>125</v>
      </c>
      <c r="K28" s="409" t="b">
        <f aca="false">TRUE()</f>
        <v>1</v>
      </c>
      <c r="L28" s="409" t="n">
        <v>7</v>
      </c>
      <c r="M28" s="410" t="n">
        <v>2024</v>
      </c>
      <c r="N28" s="411" t="n">
        <v>0</v>
      </c>
      <c r="O28" s="412" t="n">
        <v>42822</v>
      </c>
      <c r="P28" s="412" t="n">
        <v>42822</v>
      </c>
    </row>
    <row r="29" customFormat="false" ht="14.25" hidden="false" customHeight="false" outlineLevel="0" collapsed="false">
      <c r="A29" s="407" t="n">
        <v>2017</v>
      </c>
      <c r="B29" s="408" t="s">
        <v>634</v>
      </c>
      <c r="C29" s="408" t="s">
        <v>597</v>
      </c>
      <c r="D29" s="395" t="n">
        <v>3016023</v>
      </c>
      <c r="E29" s="395" t="n">
        <v>3</v>
      </c>
      <c r="F29" s="395"/>
      <c r="G29" s="395" t="n">
        <v>600</v>
      </c>
      <c r="H29" s="395" t="n">
        <v>11.3</v>
      </c>
      <c r="I29" s="395" t="s">
        <v>635</v>
      </c>
      <c r="J29" s="395" t="s">
        <v>125</v>
      </c>
      <c r="K29" s="409" t="b">
        <f aca="false">TRUE()</f>
        <v>1</v>
      </c>
      <c r="L29" s="409" t="n">
        <v>1</v>
      </c>
      <c r="M29" s="410" t="n">
        <v>2018</v>
      </c>
      <c r="N29" s="411" t="n">
        <v>3809760.67</v>
      </c>
      <c r="O29" s="412" t="n">
        <v>42822</v>
      </c>
      <c r="P29" s="412" t="n">
        <v>42822</v>
      </c>
    </row>
    <row r="30" customFormat="false" ht="14.25" hidden="false" customHeight="false" outlineLevel="0" collapsed="false">
      <c r="A30" s="407" t="n">
        <v>2017</v>
      </c>
      <c r="B30" s="408" t="s">
        <v>634</v>
      </c>
      <c r="C30" s="408" t="s">
        <v>597</v>
      </c>
      <c r="D30" s="395" t="n">
        <v>3016023</v>
      </c>
      <c r="E30" s="395" t="n">
        <v>3</v>
      </c>
      <c r="F30" s="395"/>
      <c r="G30" s="395" t="n">
        <v>600</v>
      </c>
      <c r="H30" s="395" t="n">
        <v>11.3</v>
      </c>
      <c r="I30" s="395" t="s">
        <v>635</v>
      </c>
      <c r="J30" s="395" t="s">
        <v>125</v>
      </c>
      <c r="K30" s="409" t="b">
        <f aca="false">TRUE()</f>
        <v>1</v>
      </c>
      <c r="L30" s="409" t="n">
        <v>10</v>
      </c>
      <c r="M30" s="410" t="n">
        <v>2027</v>
      </c>
      <c r="N30" s="411" t="n">
        <v>0</v>
      </c>
      <c r="O30" s="412" t="n">
        <v>42822</v>
      </c>
      <c r="P30" s="412" t="n">
        <v>42822</v>
      </c>
    </row>
    <row r="31" customFormat="false" ht="14.25" hidden="false" customHeight="false" outlineLevel="0" collapsed="false">
      <c r="A31" s="407" t="n">
        <v>2017</v>
      </c>
      <c r="B31" s="408" t="s">
        <v>634</v>
      </c>
      <c r="C31" s="408" t="s">
        <v>597</v>
      </c>
      <c r="D31" s="395" t="n">
        <v>3016023</v>
      </c>
      <c r="E31" s="395" t="n">
        <v>3</v>
      </c>
      <c r="F31" s="395"/>
      <c r="G31" s="395" t="n">
        <v>600</v>
      </c>
      <c r="H31" s="395" t="n">
        <v>11.3</v>
      </c>
      <c r="I31" s="395" t="s">
        <v>635</v>
      </c>
      <c r="J31" s="395" t="s">
        <v>125</v>
      </c>
      <c r="K31" s="409" t="b">
        <f aca="false">TRUE()</f>
        <v>1</v>
      </c>
      <c r="L31" s="409" t="n">
        <v>3</v>
      </c>
      <c r="M31" s="410" t="n">
        <v>2020</v>
      </c>
      <c r="N31" s="411" t="n">
        <v>0</v>
      </c>
      <c r="O31" s="412" t="n">
        <v>42822</v>
      </c>
      <c r="P31" s="412" t="n">
        <v>42822</v>
      </c>
    </row>
    <row r="32" customFormat="false" ht="14.25" hidden="false" customHeight="false" outlineLevel="0" collapsed="false">
      <c r="A32" s="407" t="n">
        <v>2017</v>
      </c>
      <c r="B32" s="408" t="s">
        <v>634</v>
      </c>
      <c r="C32" s="408" t="s">
        <v>597</v>
      </c>
      <c r="D32" s="395" t="n">
        <v>3016023</v>
      </c>
      <c r="E32" s="395" t="n">
        <v>3</v>
      </c>
      <c r="F32" s="395"/>
      <c r="G32" s="395" t="n">
        <v>600</v>
      </c>
      <c r="H32" s="395" t="n">
        <v>11.3</v>
      </c>
      <c r="I32" s="395" t="s">
        <v>635</v>
      </c>
      <c r="J32" s="395" t="s">
        <v>125</v>
      </c>
      <c r="K32" s="409" t="b">
        <f aca="false">TRUE()</f>
        <v>1</v>
      </c>
      <c r="L32" s="409" t="n">
        <v>9</v>
      </c>
      <c r="M32" s="410" t="n">
        <v>2026</v>
      </c>
      <c r="N32" s="411" t="n">
        <v>0</v>
      </c>
      <c r="O32" s="412" t="n">
        <v>42822</v>
      </c>
      <c r="P32" s="412" t="n">
        <v>42822</v>
      </c>
    </row>
    <row r="33" customFormat="false" ht="14.25" hidden="false" customHeight="false" outlineLevel="0" collapsed="false">
      <c r="A33" s="407" t="n">
        <v>2017</v>
      </c>
      <c r="B33" s="408" t="s">
        <v>634</v>
      </c>
      <c r="C33" s="408" t="s">
        <v>597</v>
      </c>
      <c r="D33" s="395" t="n">
        <v>3016023</v>
      </c>
      <c r="E33" s="395" t="n">
        <v>3</v>
      </c>
      <c r="F33" s="395"/>
      <c r="G33" s="395" t="n">
        <v>600</v>
      </c>
      <c r="H33" s="395" t="n">
        <v>11.3</v>
      </c>
      <c r="I33" s="395" t="s">
        <v>635</v>
      </c>
      <c r="J33" s="395" t="s">
        <v>125</v>
      </c>
      <c r="K33" s="409" t="b">
        <f aca="false">TRUE()</f>
        <v>1</v>
      </c>
      <c r="L33" s="409" t="n">
        <v>2</v>
      </c>
      <c r="M33" s="410" t="n">
        <v>2019</v>
      </c>
      <c r="N33" s="411" t="n">
        <v>0</v>
      </c>
      <c r="O33" s="412" t="n">
        <v>42822</v>
      </c>
      <c r="P33" s="412" t="n">
        <v>42822</v>
      </c>
    </row>
    <row r="34" customFormat="false" ht="14.25" hidden="false" customHeight="false" outlineLevel="0" collapsed="false">
      <c r="A34" s="407" t="n">
        <v>2017</v>
      </c>
      <c r="B34" s="408" t="s">
        <v>634</v>
      </c>
      <c r="C34" s="408" t="s">
        <v>597</v>
      </c>
      <c r="D34" s="395" t="n">
        <v>3016023</v>
      </c>
      <c r="E34" s="395" t="n">
        <v>3</v>
      </c>
      <c r="F34" s="395"/>
      <c r="G34" s="395" t="n">
        <v>600</v>
      </c>
      <c r="H34" s="395" t="n">
        <v>11.3</v>
      </c>
      <c r="I34" s="395" t="s">
        <v>635</v>
      </c>
      <c r="J34" s="395" t="s">
        <v>125</v>
      </c>
      <c r="K34" s="409" t="b">
        <f aca="false">TRUE()</f>
        <v>1</v>
      </c>
      <c r="L34" s="409" t="n">
        <v>5</v>
      </c>
      <c r="M34" s="410" t="n">
        <v>2022</v>
      </c>
      <c r="N34" s="411" t="n">
        <v>0</v>
      </c>
      <c r="O34" s="412" t="n">
        <v>42822</v>
      </c>
      <c r="P34" s="412" t="n">
        <v>42822</v>
      </c>
    </row>
    <row r="35" customFormat="false" ht="14.25" hidden="false" customHeight="false" outlineLevel="0" collapsed="false">
      <c r="A35" s="407" t="n">
        <v>2017</v>
      </c>
      <c r="B35" s="408" t="s">
        <v>634</v>
      </c>
      <c r="C35" s="408" t="s">
        <v>597</v>
      </c>
      <c r="D35" s="395" t="n">
        <v>3016023</v>
      </c>
      <c r="E35" s="395" t="n">
        <v>3</v>
      </c>
      <c r="F35" s="395"/>
      <c r="G35" s="395" t="n">
        <v>600</v>
      </c>
      <c r="H35" s="395" t="n">
        <v>11.3</v>
      </c>
      <c r="I35" s="395" t="s">
        <v>635</v>
      </c>
      <c r="J35" s="395" t="s">
        <v>125</v>
      </c>
      <c r="K35" s="409" t="b">
        <f aca="false">TRUE()</f>
        <v>1</v>
      </c>
      <c r="L35" s="409" t="n">
        <v>8</v>
      </c>
      <c r="M35" s="410" t="n">
        <v>2025</v>
      </c>
      <c r="N35" s="411" t="n">
        <v>0</v>
      </c>
      <c r="O35" s="412" t="n">
        <v>42822</v>
      </c>
      <c r="P35" s="412" t="n">
        <v>42822</v>
      </c>
    </row>
    <row r="36" customFormat="false" ht="14.25" hidden="false" customHeight="false" outlineLevel="0" collapsed="false">
      <c r="A36" s="407" t="n">
        <v>2017</v>
      </c>
      <c r="B36" s="408" t="s">
        <v>634</v>
      </c>
      <c r="C36" s="408" t="s">
        <v>597</v>
      </c>
      <c r="D36" s="395" t="n">
        <v>3016023</v>
      </c>
      <c r="E36" s="395" t="n">
        <v>3</v>
      </c>
      <c r="F36" s="395"/>
      <c r="G36" s="395" t="n">
        <v>600</v>
      </c>
      <c r="H36" s="395" t="n">
        <v>11.3</v>
      </c>
      <c r="I36" s="395" t="s">
        <v>635</v>
      </c>
      <c r="J36" s="395" t="s">
        <v>125</v>
      </c>
      <c r="K36" s="409" t="b">
        <f aca="false">TRUE()</f>
        <v>1</v>
      </c>
      <c r="L36" s="409" t="n">
        <v>4</v>
      </c>
      <c r="M36" s="410" t="n">
        <v>2021</v>
      </c>
      <c r="N36" s="411" t="n">
        <v>0</v>
      </c>
      <c r="O36" s="412" t="n">
        <v>42822</v>
      </c>
      <c r="P36" s="412" t="n">
        <v>42822</v>
      </c>
    </row>
    <row r="37" customFormat="false" ht="14.25" hidden="false" customHeight="false" outlineLevel="0" collapsed="false">
      <c r="A37" s="407" t="n">
        <v>2017</v>
      </c>
      <c r="B37" s="408" t="s">
        <v>634</v>
      </c>
      <c r="C37" s="408" t="s">
        <v>597</v>
      </c>
      <c r="D37" s="395" t="n">
        <v>3016023</v>
      </c>
      <c r="E37" s="395" t="n">
        <v>3</v>
      </c>
      <c r="F37" s="395"/>
      <c r="G37" s="395" t="n">
        <v>600</v>
      </c>
      <c r="H37" s="395" t="n">
        <v>11.3</v>
      </c>
      <c r="I37" s="395" t="s">
        <v>635</v>
      </c>
      <c r="J37" s="395" t="s">
        <v>125</v>
      </c>
      <c r="K37" s="409" t="b">
        <f aca="false">TRUE()</f>
        <v>1</v>
      </c>
      <c r="L37" s="409" t="n">
        <v>11</v>
      </c>
      <c r="M37" s="410" t="n">
        <v>2028</v>
      </c>
      <c r="N37" s="411" t="n">
        <v>0</v>
      </c>
      <c r="O37" s="412" t="n">
        <v>42822</v>
      </c>
      <c r="P37" s="412" t="n">
        <v>42822</v>
      </c>
    </row>
    <row r="38" customFormat="false" ht="14.25" hidden="false" customHeight="false" outlineLevel="0" collapsed="false">
      <c r="A38" s="407" t="n">
        <v>2017</v>
      </c>
      <c r="B38" s="408" t="s">
        <v>634</v>
      </c>
      <c r="C38" s="408" t="s">
        <v>597</v>
      </c>
      <c r="D38" s="395" t="n">
        <v>3016023</v>
      </c>
      <c r="E38" s="395" t="n">
        <v>3</v>
      </c>
      <c r="F38" s="395"/>
      <c r="G38" s="395" t="n">
        <v>600</v>
      </c>
      <c r="H38" s="395" t="n">
        <v>11.3</v>
      </c>
      <c r="I38" s="395" t="s">
        <v>635</v>
      </c>
      <c r="J38" s="395" t="s">
        <v>125</v>
      </c>
      <c r="K38" s="409" t="b">
        <f aca="false">TRUE()</f>
        <v>1</v>
      </c>
      <c r="L38" s="409" t="n">
        <v>0</v>
      </c>
      <c r="M38" s="410" t="n">
        <v>2017</v>
      </c>
      <c r="N38" s="411" t="n">
        <v>5841887.84</v>
      </c>
      <c r="O38" s="412" t="n">
        <v>42822</v>
      </c>
      <c r="P38" s="412" t="n">
        <v>42822</v>
      </c>
    </row>
    <row r="39" customFormat="false" ht="14.25" hidden="false" customHeight="false" outlineLevel="0" collapsed="false">
      <c r="A39" s="407" t="n">
        <v>2017</v>
      </c>
      <c r="B39" s="408" t="s">
        <v>634</v>
      </c>
      <c r="C39" s="408" t="s">
        <v>597</v>
      </c>
      <c r="D39" s="395" t="n">
        <v>3016023</v>
      </c>
      <c r="E39" s="395" t="n">
        <v>3</v>
      </c>
      <c r="F39" s="395"/>
      <c r="G39" s="395" t="n">
        <v>600</v>
      </c>
      <c r="H39" s="395" t="n">
        <v>11.3</v>
      </c>
      <c r="I39" s="395" t="s">
        <v>635</v>
      </c>
      <c r="J39" s="395" t="s">
        <v>125</v>
      </c>
      <c r="K39" s="409" t="b">
        <f aca="false">TRUE()</f>
        <v>1</v>
      </c>
      <c r="L39" s="409" t="n">
        <v>6</v>
      </c>
      <c r="M39" s="410" t="n">
        <v>2023</v>
      </c>
      <c r="N39" s="411" t="n">
        <v>0</v>
      </c>
      <c r="O39" s="412" t="n">
        <v>42822</v>
      </c>
      <c r="P39" s="412" t="n">
        <v>42822</v>
      </c>
    </row>
    <row r="40" customFormat="false" ht="14.25" hidden="false" customHeight="false" outlineLevel="0" collapsed="false">
      <c r="A40" s="407" t="n">
        <v>2017</v>
      </c>
      <c r="B40" s="408" t="s">
        <v>634</v>
      </c>
      <c r="C40" s="408" t="s">
        <v>597</v>
      </c>
      <c r="D40" s="395" t="n">
        <v>3016023</v>
      </c>
      <c r="E40" s="395" t="n">
        <v>3</v>
      </c>
      <c r="F40" s="395"/>
      <c r="G40" s="395" t="n">
        <v>720</v>
      </c>
      <c r="H40" s="395" t="s">
        <v>147</v>
      </c>
      <c r="I40" s="395"/>
      <c r="J40" s="395" t="s">
        <v>148</v>
      </c>
      <c r="K40" s="409" t="b">
        <f aca="false">FALSE()</f>
        <v>0</v>
      </c>
      <c r="L40" s="409" t="n">
        <v>10</v>
      </c>
      <c r="M40" s="410" t="n">
        <v>2027</v>
      </c>
      <c r="N40" s="411" t="n">
        <v>0</v>
      </c>
      <c r="O40" s="412" t="n">
        <v>42822</v>
      </c>
      <c r="P40" s="412" t="n">
        <v>42822</v>
      </c>
    </row>
    <row r="41" customFormat="false" ht="14.25" hidden="false" customHeight="false" outlineLevel="0" collapsed="false">
      <c r="A41" s="407" t="n">
        <v>2017</v>
      </c>
      <c r="B41" s="408" t="s">
        <v>634</v>
      </c>
      <c r="C41" s="408" t="s">
        <v>597</v>
      </c>
      <c r="D41" s="395" t="n">
        <v>3016023</v>
      </c>
      <c r="E41" s="395" t="n">
        <v>3</v>
      </c>
      <c r="F41" s="395"/>
      <c r="G41" s="395" t="n">
        <v>720</v>
      </c>
      <c r="H41" s="395" t="s">
        <v>147</v>
      </c>
      <c r="I41" s="395"/>
      <c r="J41" s="395" t="s">
        <v>148</v>
      </c>
      <c r="K41" s="409" t="b">
        <f aca="false">FALSE()</f>
        <v>0</v>
      </c>
      <c r="L41" s="409" t="n">
        <v>6</v>
      </c>
      <c r="M41" s="410" t="n">
        <v>2023</v>
      </c>
      <c r="N41" s="411" t="n">
        <v>0</v>
      </c>
      <c r="O41" s="412" t="n">
        <v>42822</v>
      </c>
      <c r="P41" s="412" t="n">
        <v>42822</v>
      </c>
    </row>
    <row r="42" customFormat="false" ht="14.25" hidden="false" customHeight="false" outlineLevel="0" collapsed="false">
      <c r="A42" s="407" t="n">
        <v>2017</v>
      </c>
      <c r="B42" s="408" t="s">
        <v>634</v>
      </c>
      <c r="C42" s="408" t="s">
        <v>597</v>
      </c>
      <c r="D42" s="395" t="n">
        <v>3016023</v>
      </c>
      <c r="E42" s="395" t="n">
        <v>3</v>
      </c>
      <c r="F42" s="395"/>
      <c r="G42" s="395" t="n">
        <v>720</v>
      </c>
      <c r="H42" s="395" t="s">
        <v>147</v>
      </c>
      <c r="I42" s="395"/>
      <c r="J42" s="395" t="s">
        <v>148</v>
      </c>
      <c r="K42" s="409" t="b">
        <f aca="false">FALSE()</f>
        <v>0</v>
      </c>
      <c r="L42" s="409" t="n">
        <v>2</v>
      </c>
      <c r="M42" s="410" t="n">
        <v>2019</v>
      </c>
      <c r="N42" s="411" t="n">
        <v>0</v>
      </c>
      <c r="O42" s="412" t="n">
        <v>42822</v>
      </c>
      <c r="P42" s="412" t="n">
        <v>42822</v>
      </c>
    </row>
    <row r="43" customFormat="false" ht="14.25" hidden="false" customHeight="false" outlineLevel="0" collapsed="false">
      <c r="A43" s="407" t="n">
        <v>2017</v>
      </c>
      <c r="B43" s="408" t="s">
        <v>634</v>
      </c>
      <c r="C43" s="408" t="s">
        <v>597</v>
      </c>
      <c r="D43" s="395" t="n">
        <v>3016023</v>
      </c>
      <c r="E43" s="395" t="n">
        <v>3</v>
      </c>
      <c r="F43" s="395"/>
      <c r="G43" s="395" t="n">
        <v>720</v>
      </c>
      <c r="H43" s="395" t="s">
        <v>147</v>
      </c>
      <c r="I43" s="395"/>
      <c r="J43" s="395" t="s">
        <v>148</v>
      </c>
      <c r="K43" s="409" t="b">
        <f aca="false">FALSE()</f>
        <v>0</v>
      </c>
      <c r="L43" s="409" t="n">
        <v>1</v>
      </c>
      <c r="M43" s="410" t="n">
        <v>2018</v>
      </c>
      <c r="N43" s="411" t="n">
        <v>0</v>
      </c>
      <c r="O43" s="412" t="n">
        <v>42822</v>
      </c>
      <c r="P43" s="412" t="n">
        <v>42822</v>
      </c>
    </row>
    <row r="44" customFormat="false" ht="14.25" hidden="false" customHeight="false" outlineLevel="0" collapsed="false">
      <c r="A44" s="407" t="n">
        <v>2017</v>
      </c>
      <c r="B44" s="408" t="s">
        <v>634</v>
      </c>
      <c r="C44" s="408" t="s">
        <v>597</v>
      </c>
      <c r="D44" s="395" t="n">
        <v>3016023</v>
      </c>
      <c r="E44" s="395" t="n">
        <v>3</v>
      </c>
      <c r="F44" s="395"/>
      <c r="G44" s="395" t="n">
        <v>720</v>
      </c>
      <c r="H44" s="395" t="s">
        <v>147</v>
      </c>
      <c r="I44" s="395"/>
      <c r="J44" s="395" t="s">
        <v>148</v>
      </c>
      <c r="K44" s="409" t="b">
        <f aca="false">FALSE()</f>
        <v>0</v>
      </c>
      <c r="L44" s="409" t="n">
        <v>3</v>
      </c>
      <c r="M44" s="410" t="n">
        <v>2020</v>
      </c>
      <c r="N44" s="411" t="n">
        <v>0</v>
      </c>
      <c r="O44" s="412" t="n">
        <v>42822</v>
      </c>
      <c r="P44" s="412" t="n">
        <v>42822</v>
      </c>
    </row>
    <row r="45" customFormat="false" ht="14.25" hidden="false" customHeight="false" outlineLevel="0" collapsed="false">
      <c r="A45" s="407" t="n">
        <v>2017</v>
      </c>
      <c r="B45" s="408" t="s">
        <v>634</v>
      </c>
      <c r="C45" s="408" t="s">
        <v>597</v>
      </c>
      <c r="D45" s="395" t="n">
        <v>3016023</v>
      </c>
      <c r="E45" s="395" t="n">
        <v>3</v>
      </c>
      <c r="F45" s="395"/>
      <c r="G45" s="395" t="n">
        <v>720</v>
      </c>
      <c r="H45" s="395" t="s">
        <v>147</v>
      </c>
      <c r="I45" s="395"/>
      <c r="J45" s="395" t="s">
        <v>148</v>
      </c>
      <c r="K45" s="409" t="b">
        <f aca="false">FALSE()</f>
        <v>0</v>
      </c>
      <c r="L45" s="409" t="n">
        <v>7</v>
      </c>
      <c r="M45" s="410" t="n">
        <v>2024</v>
      </c>
      <c r="N45" s="411" t="n">
        <v>0</v>
      </c>
      <c r="O45" s="412" t="n">
        <v>42822</v>
      </c>
      <c r="P45" s="412" t="n">
        <v>42822</v>
      </c>
    </row>
    <row r="46" customFormat="false" ht="14.25" hidden="false" customHeight="false" outlineLevel="0" collapsed="false">
      <c r="A46" s="407" t="n">
        <v>2017</v>
      </c>
      <c r="B46" s="408" t="s">
        <v>634</v>
      </c>
      <c r="C46" s="408" t="s">
        <v>597</v>
      </c>
      <c r="D46" s="395" t="n">
        <v>3016023</v>
      </c>
      <c r="E46" s="395" t="n">
        <v>3</v>
      </c>
      <c r="F46" s="395"/>
      <c r="G46" s="395" t="n">
        <v>720</v>
      </c>
      <c r="H46" s="395" t="s">
        <v>147</v>
      </c>
      <c r="I46" s="395"/>
      <c r="J46" s="395" t="s">
        <v>148</v>
      </c>
      <c r="K46" s="409" t="b">
        <f aca="false">FALSE()</f>
        <v>0</v>
      </c>
      <c r="L46" s="409" t="n">
        <v>5</v>
      </c>
      <c r="M46" s="410" t="n">
        <v>2022</v>
      </c>
      <c r="N46" s="411" t="n">
        <v>0</v>
      </c>
      <c r="O46" s="412" t="n">
        <v>42822</v>
      </c>
      <c r="P46" s="412" t="n">
        <v>42822</v>
      </c>
    </row>
    <row r="47" customFormat="false" ht="14.25" hidden="false" customHeight="false" outlineLevel="0" collapsed="false">
      <c r="A47" s="407" t="n">
        <v>2017</v>
      </c>
      <c r="B47" s="408" t="s">
        <v>634</v>
      </c>
      <c r="C47" s="408" t="s">
        <v>597</v>
      </c>
      <c r="D47" s="395" t="n">
        <v>3016023</v>
      </c>
      <c r="E47" s="395" t="n">
        <v>3</v>
      </c>
      <c r="F47" s="395"/>
      <c r="G47" s="395" t="n">
        <v>720</v>
      </c>
      <c r="H47" s="395" t="s">
        <v>147</v>
      </c>
      <c r="I47" s="395"/>
      <c r="J47" s="395" t="s">
        <v>148</v>
      </c>
      <c r="K47" s="409" t="b">
        <f aca="false">FALSE()</f>
        <v>0</v>
      </c>
      <c r="L47" s="409" t="n">
        <v>9</v>
      </c>
      <c r="M47" s="410" t="n">
        <v>2026</v>
      </c>
      <c r="N47" s="411" t="n">
        <v>0</v>
      </c>
      <c r="O47" s="412" t="n">
        <v>42822</v>
      </c>
      <c r="P47" s="412" t="n">
        <v>42822</v>
      </c>
    </row>
    <row r="48" customFormat="false" ht="14.25" hidden="false" customHeight="false" outlineLevel="0" collapsed="false">
      <c r="A48" s="407" t="n">
        <v>2017</v>
      </c>
      <c r="B48" s="408" t="s">
        <v>634</v>
      </c>
      <c r="C48" s="408" t="s">
        <v>597</v>
      </c>
      <c r="D48" s="395" t="n">
        <v>3016023</v>
      </c>
      <c r="E48" s="395" t="n">
        <v>3</v>
      </c>
      <c r="F48" s="395"/>
      <c r="G48" s="395" t="n">
        <v>720</v>
      </c>
      <c r="H48" s="395" t="s">
        <v>147</v>
      </c>
      <c r="I48" s="395"/>
      <c r="J48" s="395" t="s">
        <v>148</v>
      </c>
      <c r="K48" s="409" t="b">
        <f aca="false">FALSE()</f>
        <v>0</v>
      </c>
      <c r="L48" s="409" t="n">
        <v>4</v>
      </c>
      <c r="M48" s="410" t="n">
        <v>2021</v>
      </c>
      <c r="N48" s="411" t="n">
        <v>0</v>
      </c>
      <c r="O48" s="412" t="n">
        <v>42822</v>
      </c>
      <c r="P48" s="412" t="n">
        <v>42822</v>
      </c>
    </row>
    <row r="49" customFormat="false" ht="14.25" hidden="false" customHeight="false" outlineLevel="0" collapsed="false">
      <c r="A49" s="407" t="n">
        <v>2017</v>
      </c>
      <c r="B49" s="408" t="s">
        <v>634</v>
      </c>
      <c r="C49" s="408" t="s">
        <v>597</v>
      </c>
      <c r="D49" s="395" t="n">
        <v>3016023</v>
      </c>
      <c r="E49" s="395" t="n">
        <v>3</v>
      </c>
      <c r="F49" s="395"/>
      <c r="G49" s="395" t="n">
        <v>720</v>
      </c>
      <c r="H49" s="395" t="s">
        <v>147</v>
      </c>
      <c r="I49" s="395"/>
      <c r="J49" s="395" t="s">
        <v>148</v>
      </c>
      <c r="K49" s="409" t="b">
        <f aca="false">FALSE()</f>
        <v>0</v>
      </c>
      <c r="L49" s="409" t="n">
        <v>11</v>
      </c>
      <c r="M49" s="410" t="n">
        <v>2028</v>
      </c>
      <c r="N49" s="411" t="n">
        <v>0</v>
      </c>
      <c r="O49" s="412" t="n">
        <v>42822</v>
      </c>
      <c r="P49" s="412" t="n">
        <v>42822</v>
      </c>
    </row>
    <row r="50" customFormat="false" ht="14.25" hidden="false" customHeight="false" outlineLevel="0" collapsed="false">
      <c r="A50" s="407" t="n">
        <v>2017</v>
      </c>
      <c r="B50" s="408" t="s">
        <v>634</v>
      </c>
      <c r="C50" s="408" t="s">
        <v>597</v>
      </c>
      <c r="D50" s="395" t="n">
        <v>3016023</v>
      </c>
      <c r="E50" s="395" t="n">
        <v>3</v>
      </c>
      <c r="F50" s="395"/>
      <c r="G50" s="395" t="n">
        <v>720</v>
      </c>
      <c r="H50" s="395" t="s">
        <v>147</v>
      </c>
      <c r="I50" s="395"/>
      <c r="J50" s="395" t="s">
        <v>148</v>
      </c>
      <c r="K50" s="409" t="b">
        <f aca="false">FALSE()</f>
        <v>0</v>
      </c>
      <c r="L50" s="409" t="n">
        <v>0</v>
      </c>
      <c r="M50" s="410" t="n">
        <v>2017</v>
      </c>
      <c r="N50" s="411" t="n">
        <v>0</v>
      </c>
      <c r="O50" s="412" t="n">
        <v>42822</v>
      </c>
      <c r="P50" s="412" t="n">
        <v>42822</v>
      </c>
    </row>
    <row r="51" customFormat="false" ht="14.25" hidden="false" customHeight="false" outlineLevel="0" collapsed="false">
      <c r="A51" s="407" t="n">
        <v>2017</v>
      </c>
      <c r="B51" s="408" t="s">
        <v>634</v>
      </c>
      <c r="C51" s="408" t="s">
        <v>597</v>
      </c>
      <c r="D51" s="395" t="n">
        <v>3016023</v>
      </c>
      <c r="E51" s="395" t="n">
        <v>3</v>
      </c>
      <c r="F51" s="395"/>
      <c r="G51" s="395" t="n">
        <v>720</v>
      </c>
      <c r="H51" s="395" t="s">
        <v>147</v>
      </c>
      <c r="I51" s="395"/>
      <c r="J51" s="395" t="s">
        <v>148</v>
      </c>
      <c r="K51" s="409" t="b">
        <f aca="false">FALSE()</f>
        <v>0</v>
      </c>
      <c r="L51" s="409" t="n">
        <v>8</v>
      </c>
      <c r="M51" s="410" t="n">
        <v>2025</v>
      </c>
      <c r="N51" s="411" t="n">
        <v>0</v>
      </c>
      <c r="O51" s="412" t="n">
        <v>42822</v>
      </c>
      <c r="P51" s="412" t="n">
        <v>42822</v>
      </c>
    </row>
    <row r="52" customFormat="false" ht="14.25" hidden="false" customHeight="false" outlineLevel="0" collapsed="false">
      <c r="A52" s="407" t="n">
        <v>2017</v>
      </c>
      <c r="B52" s="408" t="s">
        <v>634</v>
      </c>
      <c r="C52" s="408" t="s">
        <v>597</v>
      </c>
      <c r="D52" s="395" t="n">
        <v>3016023</v>
      </c>
      <c r="E52" s="395" t="n">
        <v>3</v>
      </c>
      <c r="F52" s="395"/>
      <c r="G52" s="395" t="n">
        <v>280</v>
      </c>
      <c r="H52" s="395" t="n">
        <v>4.4</v>
      </c>
      <c r="I52" s="395"/>
      <c r="J52" s="395" t="s">
        <v>75</v>
      </c>
      <c r="K52" s="409" t="b">
        <f aca="false">FALSE()</f>
        <v>0</v>
      </c>
      <c r="L52" s="409" t="n">
        <v>10</v>
      </c>
      <c r="M52" s="410" t="n">
        <v>2027</v>
      </c>
      <c r="N52" s="411" t="n">
        <v>0</v>
      </c>
      <c r="O52" s="412" t="n">
        <v>42822</v>
      </c>
      <c r="P52" s="412" t="n">
        <v>42822</v>
      </c>
    </row>
    <row r="53" customFormat="false" ht="14.25" hidden="false" customHeight="false" outlineLevel="0" collapsed="false">
      <c r="A53" s="407" t="n">
        <v>2017</v>
      </c>
      <c r="B53" s="408" t="s">
        <v>634</v>
      </c>
      <c r="C53" s="408" t="s">
        <v>597</v>
      </c>
      <c r="D53" s="395" t="n">
        <v>3016023</v>
      </c>
      <c r="E53" s="395" t="n">
        <v>3</v>
      </c>
      <c r="F53" s="395"/>
      <c r="G53" s="395" t="n">
        <v>280</v>
      </c>
      <c r="H53" s="395" t="n">
        <v>4.4</v>
      </c>
      <c r="I53" s="395"/>
      <c r="J53" s="395" t="s">
        <v>75</v>
      </c>
      <c r="K53" s="409" t="b">
        <f aca="false">FALSE()</f>
        <v>0</v>
      </c>
      <c r="L53" s="409" t="n">
        <v>6</v>
      </c>
      <c r="M53" s="410" t="n">
        <v>2023</v>
      </c>
      <c r="N53" s="411" t="n">
        <v>0</v>
      </c>
      <c r="O53" s="412" t="n">
        <v>42822</v>
      </c>
      <c r="P53" s="412" t="n">
        <v>42822</v>
      </c>
    </row>
    <row r="54" customFormat="false" ht="14.25" hidden="false" customHeight="false" outlineLevel="0" collapsed="false">
      <c r="A54" s="407" t="n">
        <v>2017</v>
      </c>
      <c r="B54" s="408" t="s">
        <v>634</v>
      </c>
      <c r="C54" s="408" t="s">
        <v>597</v>
      </c>
      <c r="D54" s="395" t="n">
        <v>3016023</v>
      </c>
      <c r="E54" s="395" t="n">
        <v>3</v>
      </c>
      <c r="F54" s="395"/>
      <c r="G54" s="395" t="n">
        <v>280</v>
      </c>
      <c r="H54" s="395" t="n">
        <v>4.4</v>
      </c>
      <c r="I54" s="395"/>
      <c r="J54" s="395" t="s">
        <v>75</v>
      </c>
      <c r="K54" s="409" t="b">
        <f aca="false">FALSE()</f>
        <v>0</v>
      </c>
      <c r="L54" s="409" t="n">
        <v>8</v>
      </c>
      <c r="M54" s="410" t="n">
        <v>2025</v>
      </c>
      <c r="N54" s="411" t="n">
        <v>0</v>
      </c>
      <c r="O54" s="412" t="n">
        <v>42822</v>
      </c>
      <c r="P54" s="412" t="n">
        <v>42822</v>
      </c>
    </row>
    <row r="55" customFormat="false" ht="14.25" hidden="false" customHeight="false" outlineLevel="0" collapsed="false">
      <c r="A55" s="407" t="n">
        <v>2017</v>
      </c>
      <c r="B55" s="408" t="s">
        <v>634</v>
      </c>
      <c r="C55" s="408" t="s">
        <v>597</v>
      </c>
      <c r="D55" s="395" t="n">
        <v>3016023</v>
      </c>
      <c r="E55" s="395" t="n">
        <v>3</v>
      </c>
      <c r="F55" s="395"/>
      <c r="G55" s="395" t="n">
        <v>280</v>
      </c>
      <c r="H55" s="395" t="n">
        <v>4.4</v>
      </c>
      <c r="I55" s="395"/>
      <c r="J55" s="395" t="s">
        <v>75</v>
      </c>
      <c r="K55" s="409" t="b">
        <f aca="false">FALSE()</f>
        <v>0</v>
      </c>
      <c r="L55" s="409" t="n">
        <v>9</v>
      </c>
      <c r="M55" s="410" t="n">
        <v>2026</v>
      </c>
      <c r="N55" s="411" t="n">
        <v>0</v>
      </c>
      <c r="O55" s="412" t="n">
        <v>42822</v>
      </c>
      <c r="P55" s="412" t="n">
        <v>42822</v>
      </c>
    </row>
    <row r="56" customFormat="false" ht="14.25" hidden="false" customHeight="false" outlineLevel="0" collapsed="false">
      <c r="A56" s="407" t="n">
        <v>2017</v>
      </c>
      <c r="B56" s="408" t="s">
        <v>634</v>
      </c>
      <c r="C56" s="408" t="s">
        <v>597</v>
      </c>
      <c r="D56" s="395" t="n">
        <v>3016023</v>
      </c>
      <c r="E56" s="395" t="n">
        <v>3</v>
      </c>
      <c r="F56" s="395"/>
      <c r="G56" s="395" t="n">
        <v>280</v>
      </c>
      <c r="H56" s="395" t="n">
        <v>4.4</v>
      </c>
      <c r="I56" s="395"/>
      <c r="J56" s="395" t="s">
        <v>75</v>
      </c>
      <c r="K56" s="409" t="b">
        <f aca="false">FALSE()</f>
        <v>0</v>
      </c>
      <c r="L56" s="409" t="n">
        <v>4</v>
      </c>
      <c r="M56" s="410" t="n">
        <v>2021</v>
      </c>
      <c r="N56" s="411" t="n">
        <v>0</v>
      </c>
      <c r="O56" s="412" t="n">
        <v>42822</v>
      </c>
      <c r="P56" s="412" t="n">
        <v>42822</v>
      </c>
    </row>
    <row r="57" customFormat="false" ht="14.25" hidden="false" customHeight="false" outlineLevel="0" collapsed="false">
      <c r="A57" s="407" t="n">
        <v>2017</v>
      </c>
      <c r="B57" s="408" t="s">
        <v>634</v>
      </c>
      <c r="C57" s="408" t="s">
        <v>597</v>
      </c>
      <c r="D57" s="395" t="n">
        <v>3016023</v>
      </c>
      <c r="E57" s="395" t="n">
        <v>3</v>
      </c>
      <c r="F57" s="395"/>
      <c r="G57" s="395" t="n">
        <v>280</v>
      </c>
      <c r="H57" s="395" t="n">
        <v>4.4</v>
      </c>
      <c r="I57" s="395"/>
      <c r="J57" s="395" t="s">
        <v>75</v>
      </c>
      <c r="K57" s="409" t="b">
        <f aca="false">FALSE()</f>
        <v>0</v>
      </c>
      <c r="L57" s="409" t="n">
        <v>11</v>
      </c>
      <c r="M57" s="410" t="n">
        <v>2028</v>
      </c>
      <c r="N57" s="411" t="n">
        <v>0</v>
      </c>
      <c r="O57" s="412" t="n">
        <v>42822</v>
      </c>
      <c r="P57" s="412" t="n">
        <v>42822</v>
      </c>
    </row>
    <row r="58" customFormat="false" ht="14.25" hidden="false" customHeight="false" outlineLevel="0" collapsed="false">
      <c r="A58" s="407" t="n">
        <v>2017</v>
      </c>
      <c r="B58" s="408" t="s">
        <v>634</v>
      </c>
      <c r="C58" s="408" t="s">
        <v>597</v>
      </c>
      <c r="D58" s="395" t="n">
        <v>3016023</v>
      </c>
      <c r="E58" s="395" t="n">
        <v>3</v>
      </c>
      <c r="F58" s="395"/>
      <c r="G58" s="395" t="n">
        <v>280</v>
      </c>
      <c r="H58" s="395" t="n">
        <v>4.4</v>
      </c>
      <c r="I58" s="395"/>
      <c r="J58" s="395" t="s">
        <v>75</v>
      </c>
      <c r="K58" s="409" t="b">
        <f aca="false">FALSE()</f>
        <v>0</v>
      </c>
      <c r="L58" s="409" t="n">
        <v>2</v>
      </c>
      <c r="M58" s="410" t="n">
        <v>2019</v>
      </c>
      <c r="N58" s="411" t="n">
        <v>0</v>
      </c>
      <c r="O58" s="412" t="n">
        <v>42822</v>
      </c>
      <c r="P58" s="412" t="n">
        <v>42822</v>
      </c>
    </row>
    <row r="59" customFormat="false" ht="14.25" hidden="false" customHeight="false" outlineLevel="0" collapsed="false">
      <c r="A59" s="407" t="n">
        <v>2017</v>
      </c>
      <c r="B59" s="408" t="s">
        <v>634</v>
      </c>
      <c r="C59" s="408" t="s">
        <v>597</v>
      </c>
      <c r="D59" s="395" t="n">
        <v>3016023</v>
      </c>
      <c r="E59" s="395" t="n">
        <v>3</v>
      </c>
      <c r="F59" s="395"/>
      <c r="G59" s="395" t="n">
        <v>280</v>
      </c>
      <c r="H59" s="395" t="n">
        <v>4.4</v>
      </c>
      <c r="I59" s="395"/>
      <c r="J59" s="395" t="s">
        <v>75</v>
      </c>
      <c r="K59" s="409" t="b">
        <f aca="false">FALSE()</f>
        <v>0</v>
      </c>
      <c r="L59" s="409" t="n">
        <v>1</v>
      </c>
      <c r="M59" s="410" t="n">
        <v>2018</v>
      </c>
      <c r="N59" s="411" t="n">
        <v>0</v>
      </c>
      <c r="O59" s="412" t="n">
        <v>42822</v>
      </c>
      <c r="P59" s="412" t="n">
        <v>42822</v>
      </c>
    </row>
    <row r="60" customFormat="false" ht="14.25" hidden="false" customHeight="false" outlineLevel="0" collapsed="false">
      <c r="A60" s="407" t="n">
        <v>2017</v>
      </c>
      <c r="B60" s="408" t="s">
        <v>634</v>
      </c>
      <c r="C60" s="408" t="s">
        <v>597</v>
      </c>
      <c r="D60" s="395" t="n">
        <v>3016023</v>
      </c>
      <c r="E60" s="395" t="n">
        <v>3</v>
      </c>
      <c r="F60" s="395"/>
      <c r="G60" s="395" t="n">
        <v>280</v>
      </c>
      <c r="H60" s="395" t="n">
        <v>4.4</v>
      </c>
      <c r="I60" s="395"/>
      <c r="J60" s="395" t="s">
        <v>75</v>
      </c>
      <c r="K60" s="409" t="b">
        <f aca="false">FALSE()</f>
        <v>0</v>
      </c>
      <c r="L60" s="409" t="n">
        <v>3</v>
      </c>
      <c r="M60" s="410" t="n">
        <v>2020</v>
      </c>
      <c r="N60" s="411" t="n">
        <v>0</v>
      </c>
      <c r="O60" s="412" t="n">
        <v>42822</v>
      </c>
      <c r="P60" s="412" t="n">
        <v>42822</v>
      </c>
    </row>
    <row r="61" customFormat="false" ht="14.25" hidden="false" customHeight="false" outlineLevel="0" collapsed="false">
      <c r="A61" s="407" t="n">
        <v>2017</v>
      </c>
      <c r="B61" s="408" t="s">
        <v>634</v>
      </c>
      <c r="C61" s="408" t="s">
        <v>597</v>
      </c>
      <c r="D61" s="395" t="n">
        <v>3016023</v>
      </c>
      <c r="E61" s="395" t="n">
        <v>3</v>
      </c>
      <c r="F61" s="395"/>
      <c r="G61" s="395" t="n">
        <v>280</v>
      </c>
      <c r="H61" s="395" t="n">
        <v>4.4</v>
      </c>
      <c r="I61" s="395"/>
      <c r="J61" s="395" t="s">
        <v>75</v>
      </c>
      <c r="K61" s="409" t="b">
        <f aca="false">FALSE()</f>
        <v>0</v>
      </c>
      <c r="L61" s="409" t="n">
        <v>5</v>
      </c>
      <c r="M61" s="410" t="n">
        <v>2022</v>
      </c>
      <c r="N61" s="411" t="n">
        <v>0</v>
      </c>
      <c r="O61" s="412" t="n">
        <v>42822</v>
      </c>
      <c r="P61" s="412" t="n">
        <v>42822</v>
      </c>
    </row>
    <row r="62" customFormat="false" ht="14.25" hidden="false" customHeight="false" outlineLevel="0" collapsed="false">
      <c r="A62" s="407" t="n">
        <v>2017</v>
      </c>
      <c r="B62" s="408" t="s">
        <v>634</v>
      </c>
      <c r="C62" s="408" t="s">
        <v>597</v>
      </c>
      <c r="D62" s="395" t="n">
        <v>3016023</v>
      </c>
      <c r="E62" s="395" t="n">
        <v>3</v>
      </c>
      <c r="F62" s="395"/>
      <c r="G62" s="395" t="n">
        <v>280</v>
      </c>
      <c r="H62" s="395" t="n">
        <v>4.4</v>
      </c>
      <c r="I62" s="395"/>
      <c r="J62" s="395" t="s">
        <v>75</v>
      </c>
      <c r="K62" s="409" t="b">
        <f aca="false">FALSE()</f>
        <v>0</v>
      </c>
      <c r="L62" s="409" t="n">
        <v>0</v>
      </c>
      <c r="M62" s="410" t="n">
        <v>2017</v>
      </c>
      <c r="N62" s="411" t="n">
        <v>0</v>
      </c>
      <c r="O62" s="412" t="n">
        <v>42822</v>
      </c>
      <c r="P62" s="412" t="n">
        <v>42822</v>
      </c>
    </row>
    <row r="63" customFormat="false" ht="14.25" hidden="false" customHeight="false" outlineLevel="0" collapsed="false">
      <c r="A63" s="407" t="n">
        <v>2017</v>
      </c>
      <c r="B63" s="408" t="s">
        <v>634</v>
      </c>
      <c r="C63" s="408" t="s">
        <v>597</v>
      </c>
      <c r="D63" s="395" t="n">
        <v>3016023</v>
      </c>
      <c r="E63" s="395" t="n">
        <v>3</v>
      </c>
      <c r="F63" s="395"/>
      <c r="G63" s="395" t="n">
        <v>280</v>
      </c>
      <c r="H63" s="395" t="n">
        <v>4.4</v>
      </c>
      <c r="I63" s="395"/>
      <c r="J63" s="395" t="s">
        <v>75</v>
      </c>
      <c r="K63" s="409" t="b">
        <f aca="false">FALSE()</f>
        <v>0</v>
      </c>
      <c r="L63" s="409" t="n">
        <v>7</v>
      </c>
      <c r="M63" s="410" t="n">
        <v>2024</v>
      </c>
      <c r="N63" s="411" t="n">
        <v>0</v>
      </c>
      <c r="O63" s="412" t="n">
        <v>42822</v>
      </c>
      <c r="P63" s="412" t="n">
        <v>42822</v>
      </c>
    </row>
    <row r="64" customFormat="false" ht="14.25" hidden="false" customHeight="false" outlineLevel="0" collapsed="false">
      <c r="A64" s="407" t="n">
        <v>2017</v>
      </c>
      <c r="B64" s="408" t="s">
        <v>634</v>
      </c>
      <c r="C64" s="408" t="s">
        <v>597</v>
      </c>
      <c r="D64" s="395" t="n">
        <v>3016023</v>
      </c>
      <c r="E64" s="395" t="n">
        <v>3</v>
      </c>
      <c r="F64" s="395"/>
      <c r="G64" s="395" t="n">
        <v>530</v>
      </c>
      <c r="H64" s="395" t="n">
        <v>9.7</v>
      </c>
      <c r="I64" s="395" t="s">
        <v>636</v>
      </c>
      <c r="J64" s="395" t="s">
        <v>113</v>
      </c>
      <c r="K64" s="409" t="b">
        <f aca="false">FALSE()</f>
        <v>0</v>
      </c>
      <c r="L64" s="409" t="n">
        <v>10</v>
      </c>
      <c r="M64" s="410" t="n">
        <v>2027</v>
      </c>
      <c r="N64" s="411" t="n">
        <v>392</v>
      </c>
      <c r="O64" s="412" t="n">
        <v>42822</v>
      </c>
      <c r="P64" s="412" t="n">
        <v>42822</v>
      </c>
    </row>
    <row r="65" customFormat="false" ht="14.25" hidden="false" customHeight="false" outlineLevel="0" collapsed="false">
      <c r="A65" s="407" t="n">
        <v>2017</v>
      </c>
      <c r="B65" s="408" t="s">
        <v>634</v>
      </c>
      <c r="C65" s="408" t="s">
        <v>597</v>
      </c>
      <c r="D65" s="395" t="n">
        <v>3016023</v>
      </c>
      <c r="E65" s="395" t="n">
        <v>3</v>
      </c>
      <c r="F65" s="395"/>
      <c r="G65" s="395" t="n">
        <v>530</v>
      </c>
      <c r="H65" s="395" t="n">
        <v>9.7</v>
      </c>
      <c r="I65" s="395" t="s">
        <v>636</v>
      </c>
      <c r="J65" s="395" t="s">
        <v>113</v>
      </c>
      <c r="K65" s="409" t="b">
        <f aca="false">FALSE()</f>
        <v>0</v>
      </c>
      <c r="L65" s="409" t="n">
        <v>9</v>
      </c>
      <c r="M65" s="410" t="n">
        <v>2026</v>
      </c>
      <c r="N65" s="411" t="n">
        <v>336</v>
      </c>
      <c r="O65" s="412" t="n">
        <v>42822</v>
      </c>
      <c r="P65" s="412" t="n">
        <v>42822</v>
      </c>
    </row>
    <row r="66" customFormat="false" ht="14.25" hidden="false" customHeight="false" outlineLevel="0" collapsed="false">
      <c r="A66" s="407" t="n">
        <v>2017</v>
      </c>
      <c r="B66" s="408" t="s">
        <v>634</v>
      </c>
      <c r="C66" s="408" t="s">
        <v>597</v>
      </c>
      <c r="D66" s="395" t="n">
        <v>3016023</v>
      </c>
      <c r="E66" s="395" t="n">
        <v>3</v>
      </c>
      <c r="F66" s="395"/>
      <c r="G66" s="395" t="n">
        <v>530</v>
      </c>
      <c r="H66" s="395" t="n">
        <v>9.7</v>
      </c>
      <c r="I66" s="395" t="s">
        <v>636</v>
      </c>
      <c r="J66" s="395" t="s">
        <v>113</v>
      </c>
      <c r="K66" s="409" t="b">
        <f aca="false">FALSE()</f>
        <v>0</v>
      </c>
      <c r="L66" s="409" t="n">
        <v>11</v>
      </c>
      <c r="M66" s="410" t="n">
        <v>2028</v>
      </c>
      <c r="N66" s="411" t="n">
        <v>384</v>
      </c>
      <c r="O66" s="412" t="n">
        <v>42822</v>
      </c>
      <c r="P66" s="412" t="n">
        <v>42822</v>
      </c>
    </row>
    <row r="67" customFormat="false" ht="14.25" hidden="false" customHeight="false" outlineLevel="0" collapsed="false">
      <c r="A67" s="407" t="n">
        <v>2017</v>
      </c>
      <c r="B67" s="408" t="s">
        <v>634</v>
      </c>
      <c r="C67" s="408" t="s">
        <v>597</v>
      </c>
      <c r="D67" s="395" t="n">
        <v>3016023</v>
      </c>
      <c r="E67" s="395" t="n">
        <v>3</v>
      </c>
      <c r="F67" s="395"/>
      <c r="G67" s="395" t="n">
        <v>530</v>
      </c>
      <c r="H67" s="395" t="n">
        <v>9.7</v>
      </c>
      <c r="I67" s="395" t="s">
        <v>636</v>
      </c>
      <c r="J67" s="395" t="s">
        <v>113</v>
      </c>
      <c r="K67" s="409" t="b">
        <f aca="false">FALSE()</f>
        <v>0</v>
      </c>
      <c r="L67" s="409" t="n">
        <v>8</v>
      </c>
      <c r="M67" s="410" t="n">
        <v>2025</v>
      </c>
      <c r="N67" s="411" t="n">
        <v>289</v>
      </c>
      <c r="O67" s="412" t="n">
        <v>42822</v>
      </c>
      <c r="P67" s="412" t="n">
        <v>42822</v>
      </c>
    </row>
    <row r="68" customFormat="false" ht="14.25" hidden="false" customHeight="false" outlineLevel="0" collapsed="false">
      <c r="A68" s="407" t="n">
        <v>2017</v>
      </c>
      <c r="B68" s="408" t="s">
        <v>634</v>
      </c>
      <c r="C68" s="408" t="s">
        <v>597</v>
      </c>
      <c r="D68" s="395" t="n">
        <v>3016023</v>
      </c>
      <c r="E68" s="395" t="n">
        <v>3</v>
      </c>
      <c r="F68" s="395"/>
      <c r="G68" s="395" t="n">
        <v>530</v>
      </c>
      <c r="H68" s="395" t="n">
        <v>9.7</v>
      </c>
      <c r="I68" s="395" t="s">
        <v>636</v>
      </c>
      <c r="J68" s="395" t="s">
        <v>113</v>
      </c>
      <c r="K68" s="409" t="b">
        <f aca="false">FALSE()</f>
        <v>0</v>
      </c>
      <c r="L68" s="409" t="n">
        <v>6</v>
      </c>
      <c r="M68" s="410" t="n">
        <v>2023</v>
      </c>
      <c r="N68" s="411" t="n">
        <v>226</v>
      </c>
      <c r="O68" s="412" t="n">
        <v>42822</v>
      </c>
      <c r="P68" s="412" t="n">
        <v>42822</v>
      </c>
    </row>
    <row r="69" customFormat="false" ht="14.25" hidden="false" customHeight="false" outlineLevel="0" collapsed="false">
      <c r="A69" s="407" t="n">
        <v>2017</v>
      </c>
      <c r="B69" s="408" t="s">
        <v>634</v>
      </c>
      <c r="C69" s="408" t="s">
        <v>597</v>
      </c>
      <c r="D69" s="395" t="n">
        <v>3016023</v>
      </c>
      <c r="E69" s="395" t="n">
        <v>3</v>
      </c>
      <c r="F69" s="395"/>
      <c r="G69" s="395" t="n">
        <v>530</v>
      </c>
      <c r="H69" s="395" t="n">
        <v>9.7</v>
      </c>
      <c r="I69" s="395" t="s">
        <v>636</v>
      </c>
      <c r="J69" s="395" t="s">
        <v>113</v>
      </c>
      <c r="K69" s="409" t="b">
        <f aca="false">FALSE()</f>
        <v>0</v>
      </c>
      <c r="L69" s="409" t="n">
        <v>0</v>
      </c>
      <c r="M69" s="410" t="n">
        <v>2017</v>
      </c>
      <c r="N69" s="411" t="n">
        <v>342</v>
      </c>
      <c r="O69" s="412" t="n">
        <v>42822</v>
      </c>
      <c r="P69" s="412" t="n">
        <v>42822</v>
      </c>
    </row>
    <row r="70" customFormat="false" ht="14.25" hidden="false" customHeight="false" outlineLevel="0" collapsed="false">
      <c r="A70" s="407" t="n">
        <v>2017</v>
      </c>
      <c r="B70" s="408" t="s">
        <v>634</v>
      </c>
      <c r="C70" s="408" t="s">
        <v>597</v>
      </c>
      <c r="D70" s="395" t="n">
        <v>3016023</v>
      </c>
      <c r="E70" s="395" t="n">
        <v>3</v>
      </c>
      <c r="F70" s="395"/>
      <c r="G70" s="395" t="n">
        <v>530</v>
      </c>
      <c r="H70" s="395" t="n">
        <v>9.7</v>
      </c>
      <c r="I70" s="395" t="s">
        <v>636</v>
      </c>
      <c r="J70" s="395" t="s">
        <v>113</v>
      </c>
      <c r="K70" s="409" t="b">
        <f aca="false">FALSE()</f>
        <v>0</v>
      </c>
      <c r="L70" s="409" t="n">
        <v>1</v>
      </c>
      <c r="M70" s="410" t="n">
        <v>2018</v>
      </c>
      <c r="N70" s="411" t="n">
        <v>106</v>
      </c>
      <c r="O70" s="412" t="n">
        <v>42822</v>
      </c>
      <c r="P70" s="412" t="n">
        <v>42822</v>
      </c>
    </row>
    <row r="71" customFormat="false" ht="14.25" hidden="false" customHeight="false" outlineLevel="0" collapsed="false">
      <c r="A71" s="407" t="n">
        <v>2017</v>
      </c>
      <c r="B71" s="408" t="s">
        <v>634</v>
      </c>
      <c r="C71" s="408" t="s">
        <v>597</v>
      </c>
      <c r="D71" s="395" t="n">
        <v>3016023</v>
      </c>
      <c r="E71" s="395" t="n">
        <v>3</v>
      </c>
      <c r="F71" s="395"/>
      <c r="G71" s="395" t="n">
        <v>530</v>
      </c>
      <c r="H71" s="395" t="n">
        <v>9.7</v>
      </c>
      <c r="I71" s="395" t="s">
        <v>636</v>
      </c>
      <c r="J71" s="395" t="s">
        <v>113</v>
      </c>
      <c r="K71" s="409" t="b">
        <f aca="false">FALSE()</f>
        <v>0</v>
      </c>
      <c r="L71" s="409" t="n">
        <v>2</v>
      </c>
      <c r="M71" s="410" t="n">
        <v>2019</v>
      </c>
      <c r="N71" s="411" t="n">
        <v>21</v>
      </c>
      <c r="O71" s="412" t="n">
        <v>42822</v>
      </c>
      <c r="P71" s="412" t="n">
        <v>42822</v>
      </c>
    </row>
    <row r="72" customFormat="false" ht="14.25" hidden="false" customHeight="false" outlineLevel="0" collapsed="false">
      <c r="A72" s="407" t="n">
        <v>2017</v>
      </c>
      <c r="B72" s="408" t="s">
        <v>634</v>
      </c>
      <c r="C72" s="408" t="s">
        <v>597</v>
      </c>
      <c r="D72" s="395" t="n">
        <v>3016023</v>
      </c>
      <c r="E72" s="395" t="n">
        <v>3</v>
      </c>
      <c r="F72" s="395"/>
      <c r="G72" s="395" t="n">
        <v>530</v>
      </c>
      <c r="H72" s="395" t="n">
        <v>9.7</v>
      </c>
      <c r="I72" s="395" t="s">
        <v>636</v>
      </c>
      <c r="J72" s="395" t="s">
        <v>113</v>
      </c>
      <c r="K72" s="409" t="b">
        <f aca="false">FALSE()</f>
        <v>0</v>
      </c>
      <c r="L72" s="409" t="n">
        <v>3</v>
      </c>
      <c r="M72" s="410" t="n">
        <v>2020</v>
      </c>
      <c r="N72" s="411" t="n">
        <v>155</v>
      </c>
      <c r="O72" s="412" t="n">
        <v>42822</v>
      </c>
      <c r="P72" s="412" t="n">
        <v>42822</v>
      </c>
    </row>
    <row r="73" customFormat="false" ht="14.25" hidden="false" customHeight="false" outlineLevel="0" collapsed="false">
      <c r="A73" s="407" t="n">
        <v>2017</v>
      </c>
      <c r="B73" s="408" t="s">
        <v>634</v>
      </c>
      <c r="C73" s="408" t="s">
        <v>597</v>
      </c>
      <c r="D73" s="395" t="n">
        <v>3016023</v>
      </c>
      <c r="E73" s="395" t="n">
        <v>3</v>
      </c>
      <c r="F73" s="395"/>
      <c r="G73" s="395" t="n">
        <v>530</v>
      </c>
      <c r="H73" s="395" t="n">
        <v>9.7</v>
      </c>
      <c r="I73" s="395" t="s">
        <v>636</v>
      </c>
      <c r="J73" s="395" t="s">
        <v>113</v>
      </c>
      <c r="K73" s="409" t="b">
        <f aca="false">FALSE()</f>
        <v>0</v>
      </c>
      <c r="L73" s="409" t="n">
        <v>4</v>
      </c>
      <c r="M73" s="410" t="n">
        <v>2021</v>
      </c>
      <c r="N73" s="411" t="n">
        <v>226</v>
      </c>
      <c r="O73" s="412" t="n">
        <v>42822</v>
      </c>
      <c r="P73" s="412" t="n">
        <v>42822</v>
      </c>
    </row>
    <row r="74" customFormat="false" ht="14.25" hidden="false" customHeight="false" outlineLevel="0" collapsed="false">
      <c r="A74" s="407" t="n">
        <v>2017</v>
      </c>
      <c r="B74" s="408" t="s">
        <v>634</v>
      </c>
      <c r="C74" s="408" t="s">
        <v>597</v>
      </c>
      <c r="D74" s="395" t="n">
        <v>3016023</v>
      </c>
      <c r="E74" s="395" t="n">
        <v>3</v>
      </c>
      <c r="F74" s="395"/>
      <c r="G74" s="395" t="n">
        <v>530</v>
      </c>
      <c r="H74" s="395" t="n">
        <v>9.7</v>
      </c>
      <c r="I74" s="395" t="s">
        <v>636</v>
      </c>
      <c r="J74" s="395" t="s">
        <v>113</v>
      </c>
      <c r="K74" s="409" t="b">
        <f aca="false">FALSE()</f>
        <v>0</v>
      </c>
      <c r="L74" s="409" t="n">
        <v>7</v>
      </c>
      <c r="M74" s="410" t="n">
        <v>2024</v>
      </c>
      <c r="N74" s="411" t="n">
        <v>283</v>
      </c>
      <c r="O74" s="412" t="n">
        <v>42822</v>
      </c>
      <c r="P74" s="412" t="n">
        <v>42822</v>
      </c>
    </row>
    <row r="75" customFormat="false" ht="14.25" hidden="false" customHeight="false" outlineLevel="0" collapsed="false">
      <c r="A75" s="407" t="n">
        <v>2017</v>
      </c>
      <c r="B75" s="408" t="s">
        <v>634</v>
      </c>
      <c r="C75" s="408" t="s">
        <v>597</v>
      </c>
      <c r="D75" s="395" t="n">
        <v>3016023</v>
      </c>
      <c r="E75" s="395" t="n">
        <v>3</v>
      </c>
      <c r="F75" s="395"/>
      <c r="G75" s="395" t="n">
        <v>530</v>
      </c>
      <c r="H75" s="395" t="n">
        <v>9.7</v>
      </c>
      <c r="I75" s="395" t="s">
        <v>636</v>
      </c>
      <c r="J75" s="395" t="s">
        <v>113</v>
      </c>
      <c r="K75" s="409" t="b">
        <f aca="false">FALSE()</f>
        <v>0</v>
      </c>
      <c r="L75" s="409" t="n">
        <v>5</v>
      </c>
      <c r="M75" s="410" t="n">
        <v>2022</v>
      </c>
      <c r="N75" s="411" t="n">
        <v>224</v>
      </c>
      <c r="O75" s="412" t="n">
        <v>42822</v>
      </c>
      <c r="P75" s="412" t="n">
        <v>42822</v>
      </c>
    </row>
    <row r="76" customFormat="false" ht="14.25" hidden="false" customHeight="false" outlineLevel="0" collapsed="false">
      <c r="A76" s="407" t="n">
        <v>2017</v>
      </c>
      <c r="B76" s="408" t="s">
        <v>634</v>
      </c>
      <c r="C76" s="408" t="s">
        <v>597</v>
      </c>
      <c r="D76" s="395" t="n">
        <v>3016023</v>
      </c>
      <c r="E76" s="395" t="n">
        <v>3</v>
      </c>
      <c r="F76" s="395"/>
      <c r="G76" s="395" t="n">
        <v>320</v>
      </c>
      <c r="H76" s="395" t="s">
        <v>80</v>
      </c>
      <c r="I76" s="395" t="s">
        <v>637</v>
      </c>
      <c r="J76" s="395" t="s">
        <v>81</v>
      </c>
      <c r="K76" s="409" t="b">
        <f aca="false">TRUE()</f>
        <v>1</v>
      </c>
      <c r="L76" s="409" t="n">
        <v>6</v>
      </c>
      <c r="M76" s="410" t="n">
        <v>2023</v>
      </c>
      <c r="N76" s="411" t="n">
        <v>0</v>
      </c>
      <c r="O76" s="412" t="n">
        <v>42822</v>
      </c>
      <c r="P76" s="412" t="n">
        <v>42822</v>
      </c>
    </row>
    <row r="77" customFormat="false" ht="14.25" hidden="false" customHeight="false" outlineLevel="0" collapsed="false">
      <c r="A77" s="407" t="n">
        <v>2017</v>
      </c>
      <c r="B77" s="408" t="s">
        <v>634</v>
      </c>
      <c r="C77" s="408" t="s">
        <v>597</v>
      </c>
      <c r="D77" s="395" t="n">
        <v>3016023</v>
      </c>
      <c r="E77" s="395" t="n">
        <v>3</v>
      </c>
      <c r="F77" s="395"/>
      <c r="G77" s="395" t="n">
        <v>320</v>
      </c>
      <c r="H77" s="395" t="s">
        <v>80</v>
      </c>
      <c r="I77" s="395" t="s">
        <v>637</v>
      </c>
      <c r="J77" s="395" t="s">
        <v>81</v>
      </c>
      <c r="K77" s="409" t="b">
        <f aca="false">TRUE()</f>
        <v>1</v>
      </c>
      <c r="L77" s="409" t="n">
        <v>2</v>
      </c>
      <c r="M77" s="410" t="n">
        <v>2019</v>
      </c>
      <c r="N77" s="411" t="n">
        <v>0</v>
      </c>
      <c r="O77" s="412" t="n">
        <v>42822</v>
      </c>
      <c r="P77" s="412" t="n">
        <v>42822</v>
      </c>
    </row>
    <row r="78" customFormat="false" ht="14.25" hidden="false" customHeight="false" outlineLevel="0" collapsed="false">
      <c r="A78" s="407" t="n">
        <v>2017</v>
      </c>
      <c r="B78" s="408" t="s">
        <v>634</v>
      </c>
      <c r="C78" s="408" t="s">
        <v>597</v>
      </c>
      <c r="D78" s="395" t="n">
        <v>3016023</v>
      </c>
      <c r="E78" s="395" t="n">
        <v>3</v>
      </c>
      <c r="F78" s="395"/>
      <c r="G78" s="395" t="n">
        <v>320</v>
      </c>
      <c r="H78" s="395" t="s">
        <v>80</v>
      </c>
      <c r="I78" s="395" t="s">
        <v>637</v>
      </c>
      <c r="J78" s="395" t="s">
        <v>81</v>
      </c>
      <c r="K78" s="409" t="b">
        <f aca="false">TRUE()</f>
        <v>1</v>
      </c>
      <c r="L78" s="409" t="n">
        <v>1</v>
      </c>
      <c r="M78" s="410" t="n">
        <v>2018</v>
      </c>
      <c r="N78" s="411" t="n">
        <v>0</v>
      </c>
      <c r="O78" s="412" t="n">
        <v>42822</v>
      </c>
      <c r="P78" s="412" t="n">
        <v>42822</v>
      </c>
    </row>
    <row r="79" customFormat="false" ht="14.25" hidden="false" customHeight="false" outlineLevel="0" collapsed="false">
      <c r="A79" s="407" t="n">
        <v>2017</v>
      </c>
      <c r="B79" s="408" t="s">
        <v>634</v>
      </c>
      <c r="C79" s="408" t="s">
        <v>597</v>
      </c>
      <c r="D79" s="395" t="n">
        <v>3016023</v>
      </c>
      <c r="E79" s="395" t="n">
        <v>3</v>
      </c>
      <c r="F79" s="395"/>
      <c r="G79" s="395" t="n">
        <v>320</v>
      </c>
      <c r="H79" s="395" t="s">
        <v>80</v>
      </c>
      <c r="I79" s="395" t="s">
        <v>637</v>
      </c>
      <c r="J79" s="395" t="s">
        <v>81</v>
      </c>
      <c r="K79" s="409" t="b">
        <f aca="false">TRUE()</f>
        <v>1</v>
      </c>
      <c r="L79" s="409" t="n">
        <v>5</v>
      </c>
      <c r="M79" s="410" t="n">
        <v>2022</v>
      </c>
      <c r="N79" s="411" t="n">
        <v>0</v>
      </c>
      <c r="O79" s="412" t="n">
        <v>42822</v>
      </c>
      <c r="P79" s="412" t="n">
        <v>42822</v>
      </c>
    </row>
    <row r="80" customFormat="false" ht="14.25" hidden="false" customHeight="false" outlineLevel="0" collapsed="false">
      <c r="A80" s="407" t="n">
        <v>2017</v>
      </c>
      <c r="B80" s="408" t="s">
        <v>634</v>
      </c>
      <c r="C80" s="408" t="s">
        <v>597</v>
      </c>
      <c r="D80" s="395" t="n">
        <v>3016023</v>
      </c>
      <c r="E80" s="395" t="n">
        <v>3</v>
      </c>
      <c r="F80" s="395"/>
      <c r="G80" s="395" t="n">
        <v>320</v>
      </c>
      <c r="H80" s="395" t="s">
        <v>80</v>
      </c>
      <c r="I80" s="395" t="s">
        <v>637</v>
      </c>
      <c r="J80" s="395" t="s">
        <v>81</v>
      </c>
      <c r="K80" s="409" t="b">
        <f aca="false">TRUE()</f>
        <v>1</v>
      </c>
      <c r="L80" s="409" t="n">
        <v>10</v>
      </c>
      <c r="M80" s="410" t="n">
        <v>2027</v>
      </c>
      <c r="N80" s="411" t="n">
        <v>0</v>
      </c>
      <c r="O80" s="412" t="n">
        <v>42822</v>
      </c>
      <c r="P80" s="412" t="n">
        <v>42822</v>
      </c>
    </row>
    <row r="81" customFormat="false" ht="14.25" hidden="false" customHeight="false" outlineLevel="0" collapsed="false">
      <c r="A81" s="407" t="n">
        <v>2017</v>
      </c>
      <c r="B81" s="408" t="s">
        <v>634</v>
      </c>
      <c r="C81" s="408" t="s">
        <v>597</v>
      </c>
      <c r="D81" s="395" t="n">
        <v>3016023</v>
      </c>
      <c r="E81" s="395" t="n">
        <v>3</v>
      </c>
      <c r="F81" s="395"/>
      <c r="G81" s="395" t="n">
        <v>320</v>
      </c>
      <c r="H81" s="395" t="s">
        <v>80</v>
      </c>
      <c r="I81" s="395" t="s">
        <v>637</v>
      </c>
      <c r="J81" s="395" t="s">
        <v>81</v>
      </c>
      <c r="K81" s="409" t="b">
        <f aca="false">TRUE()</f>
        <v>1</v>
      </c>
      <c r="L81" s="409" t="n">
        <v>7</v>
      </c>
      <c r="M81" s="410" t="n">
        <v>2024</v>
      </c>
      <c r="N81" s="411" t="n">
        <v>0</v>
      </c>
      <c r="O81" s="412" t="n">
        <v>42822</v>
      </c>
      <c r="P81" s="412" t="n">
        <v>42822</v>
      </c>
    </row>
    <row r="82" customFormat="false" ht="14.25" hidden="false" customHeight="false" outlineLevel="0" collapsed="false">
      <c r="A82" s="407" t="n">
        <v>2017</v>
      </c>
      <c r="B82" s="408" t="s">
        <v>634</v>
      </c>
      <c r="C82" s="408" t="s">
        <v>597</v>
      </c>
      <c r="D82" s="395" t="n">
        <v>3016023</v>
      </c>
      <c r="E82" s="395" t="n">
        <v>3</v>
      </c>
      <c r="F82" s="395"/>
      <c r="G82" s="395" t="n">
        <v>320</v>
      </c>
      <c r="H82" s="395" t="s">
        <v>80</v>
      </c>
      <c r="I82" s="395" t="s">
        <v>637</v>
      </c>
      <c r="J82" s="395" t="s">
        <v>81</v>
      </c>
      <c r="K82" s="409" t="b">
        <f aca="false">TRUE()</f>
        <v>1</v>
      </c>
      <c r="L82" s="409" t="n">
        <v>11</v>
      </c>
      <c r="M82" s="410" t="n">
        <v>2028</v>
      </c>
      <c r="N82" s="411" t="n">
        <v>0</v>
      </c>
      <c r="O82" s="412" t="n">
        <v>42822</v>
      </c>
      <c r="P82" s="412" t="n">
        <v>42822</v>
      </c>
    </row>
    <row r="83" customFormat="false" ht="14.25" hidden="false" customHeight="false" outlineLevel="0" collapsed="false">
      <c r="A83" s="407" t="n">
        <v>2017</v>
      </c>
      <c r="B83" s="408" t="s">
        <v>634</v>
      </c>
      <c r="C83" s="408" t="s">
        <v>597</v>
      </c>
      <c r="D83" s="395" t="n">
        <v>3016023</v>
      </c>
      <c r="E83" s="395" t="n">
        <v>3</v>
      </c>
      <c r="F83" s="395"/>
      <c r="G83" s="395" t="n">
        <v>320</v>
      </c>
      <c r="H83" s="395" t="s">
        <v>80</v>
      </c>
      <c r="I83" s="395" t="s">
        <v>637</v>
      </c>
      <c r="J83" s="395" t="s">
        <v>81</v>
      </c>
      <c r="K83" s="409" t="b">
        <f aca="false">TRUE()</f>
        <v>1</v>
      </c>
      <c r="L83" s="409" t="n">
        <v>9</v>
      </c>
      <c r="M83" s="410" t="n">
        <v>2026</v>
      </c>
      <c r="N83" s="411" t="n">
        <v>0</v>
      </c>
      <c r="O83" s="412" t="n">
        <v>42822</v>
      </c>
      <c r="P83" s="412" t="n">
        <v>42822</v>
      </c>
    </row>
    <row r="84" customFormat="false" ht="14.25" hidden="false" customHeight="false" outlineLevel="0" collapsed="false">
      <c r="A84" s="407" t="n">
        <v>2017</v>
      </c>
      <c r="B84" s="408" t="s">
        <v>634</v>
      </c>
      <c r="C84" s="408" t="s">
        <v>597</v>
      </c>
      <c r="D84" s="395" t="n">
        <v>3016023</v>
      </c>
      <c r="E84" s="395" t="n">
        <v>3</v>
      </c>
      <c r="F84" s="395"/>
      <c r="G84" s="395" t="n">
        <v>320</v>
      </c>
      <c r="H84" s="395" t="s">
        <v>80</v>
      </c>
      <c r="I84" s="395" t="s">
        <v>637</v>
      </c>
      <c r="J84" s="395" t="s">
        <v>81</v>
      </c>
      <c r="K84" s="409" t="b">
        <f aca="false">TRUE()</f>
        <v>1</v>
      </c>
      <c r="L84" s="409" t="n">
        <v>8</v>
      </c>
      <c r="M84" s="410" t="n">
        <v>2025</v>
      </c>
      <c r="N84" s="411" t="n">
        <v>0</v>
      </c>
      <c r="O84" s="412" t="n">
        <v>42822</v>
      </c>
      <c r="P84" s="412" t="n">
        <v>42822</v>
      </c>
    </row>
    <row r="85" customFormat="false" ht="14.25" hidden="false" customHeight="false" outlineLevel="0" collapsed="false">
      <c r="A85" s="407" t="n">
        <v>2017</v>
      </c>
      <c r="B85" s="408" t="s">
        <v>634</v>
      </c>
      <c r="C85" s="408" t="s">
        <v>597</v>
      </c>
      <c r="D85" s="395" t="n">
        <v>3016023</v>
      </c>
      <c r="E85" s="395" t="n">
        <v>3</v>
      </c>
      <c r="F85" s="395"/>
      <c r="G85" s="395" t="n">
        <v>320</v>
      </c>
      <c r="H85" s="395" t="s">
        <v>80</v>
      </c>
      <c r="I85" s="395" t="s">
        <v>637</v>
      </c>
      <c r="J85" s="395" t="s">
        <v>81</v>
      </c>
      <c r="K85" s="409" t="b">
        <f aca="false">TRUE()</f>
        <v>1</v>
      </c>
      <c r="L85" s="409" t="n">
        <v>4</v>
      </c>
      <c r="M85" s="410" t="n">
        <v>2021</v>
      </c>
      <c r="N85" s="411" t="n">
        <v>0</v>
      </c>
      <c r="O85" s="412" t="n">
        <v>42822</v>
      </c>
      <c r="P85" s="412" t="n">
        <v>42822</v>
      </c>
    </row>
    <row r="86" customFormat="false" ht="14.25" hidden="false" customHeight="false" outlineLevel="0" collapsed="false">
      <c r="A86" s="407" t="n">
        <v>2017</v>
      </c>
      <c r="B86" s="408" t="s">
        <v>634</v>
      </c>
      <c r="C86" s="408" t="s">
        <v>597</v>
      </c>
      <c r="D86" s="395" t="n">
        <v>3016023</v>
      </c>
      <c r="E86" s="395" t="n">
        <v>3</v>
      </c>
      <c r="F86" s="395"/>
      <c r="G86" s="395" t="n">
        <v>320</v>
      </c>
      <c r="H86" s="395" t="s">
        <v>80</v>
      </c>
      <c r="I86" s="395" t="s">
        <v>637</v>
      </c>
      <c r="J86" s="395" t="s">
        <v>81</v>
      </c>
      <c r="K86" s="409" t="b">
        <f aca="false">TRUE()</f>
        <v>1</v>
      </c>
      <c r="L86" s="409" t="n">
        <v>3</v>
      </c>
      <c r="M86" s="410" t="n">
        <v>2020</v>
      </c>
      <c r="N86" s="411" t="n">
        <v>0</v>
      </c>
      <c r="O86" s="412" t="n">
        <v>42822</v>
      </c>
      <c r="P86" s="412" t="n">
        <v>42822</v>
      </c>
    </row>
    <row r="87" customFormat="false" ht="14.25" hidden="false" customHeight="false" outlineLevel="0" collapsed="false">
      <c r="A87" s="407" t="n">
        <v>2017</v>
      </c>
      <c r="B87" s="408" t="s">
        <v>634</v>
      </c>
      <c r="C87" s="408" t="s">
        <v>597</v>
      </c>
      <c r="D87" s="395" t="n">
        <v>3016023</v>
      </c>
      <c r="E87" s="395" t="n">
        <v>3</v>
      </c>
      <c r="F87" s="395"/>
      <c r="G87" s="395" t="n">
        <v>320</v>
      </c>
      <c r="H87" s="395" t="s">
        <v>80</v>
      </c>
      <c r="I87" s="395" t="s">
        <v>637</v>
      </c>
      <c r="J87" s="395" t="s">
        <v>81</v>
      </c>
      <c r="K87" s="409" t="b">
        <f aca="false">TRUE()</f>
        <v>1</v>
      </c>
      <c r="L87" s="409" t="n">
        <v>0</v>
      </c>
      <c r="M87" s="410" t="n">
        <v>2017</v>
      </c>
      <c r="N87" s="411" t="n">
        <v>0</v>
      </c>
      <c r="O87" s="412" t="n">
        <v>42822</v>
      </c>
      <c r="P87" s="412" t="n">
        <v>42822</v>
      </c>
    </row>
    <row r="88" customFormat="false" ht="14.25" hidden="false" customHeight="false" outlineLevel="0" collapsed="false">
      <c r="A88" s="407" t="n">
        <v>2017</v>
      </c>
      <c r="B88" s="408" t="s">
        <v>634</v>
      </c>
      <c r="C88" s="408" t="s">
        <v>597</v>
      </c>
      <c r="D88" s="395" t="n">
        <v>3016023</v>
      </c>
      <c r="E88" s="395" t="n">
        <v>3</v>
      </c>
      <c r="F88" s="395"/>
      <c r="G88" s="395" t="n">
        <v>880</v>
      </c>
      <c r="H88" s="395" t="n">
        <v>14.1</v>
      </c>
      <c r="I88" s="395"/>
      <c r="J88" s="395" t="s">
        <v>191</v>
      </c>
      <c r="K88" s="409" t="b">
        <f aca="false">TRUE()</f>
        <v>1</v>
      </c>
      <c r="L88" s="409" t="n">
        <v>7</v>
      </c>
      <c r="M88" s="410" t="n">
        <v>2024</v>
      </c>
      <c r="N88" s="411" t="n">
        <v>525000</v>
      </c>
      <c r="O88" s="412" t="n">
        <v>42822</v>
      </c>
      <c r="P88" s="412" t="n">
        <v>42822</v>
      </c>
    </row>
    <row r="89" customFormat="false" ht="14.25" hidden="false" customHeight="false" outlineLevel="0" collapsed="false">
      <c r="A89" s="407" t="n">
        <v>2017</v>
      </c>
      <c r="B89" s="408" t="s">
        <v>634</v>
      </c>
      <c r="C89" s="408" t="s">
        <v>597</v>
      </c>
      <c r="D89" s="395" t="n">
        <v>3016023</v>
      </c>
      <c r="E89" s="395" t="n">
        <v>3</v>
      </c>
      <c r="F89" s="395"/>
      <c r="G89" s="395" t="n">
        <v>880</v>
      </c>
      <c r="H89" s="395" t="n">
        <v>14.1</v>
      </c>
      <c r="I89" s="395"/>
      <c r="J89" s="395" t="s">
        <v>191</v>
      </c>
      <c r="K89" s="409" t="b">
        <f aca="false">TRUE()</f>
        <v>1</v>
      </c>
      <c r="L89" s="409" t="n">
        <v>11</v>
      </c>
      <c r="M89" s="410" t="n">
        <v>2028</v>
      </c>
      <c r="N89" s="411" t="n">
        <v>0</v>
      </c>
      <c r="O89" s="412" t="n">
        <v>42822</v>
      </c>
      <c r="P89" s="412" t="n">
        <v>42822</v>
      </c>
    </row>
    <row r="90" customFormat="false" ht="14.25" hidden="false" customHeight="false" outlineLevel="0" collapsed="false">
      <c r="A90" s="407" t="n">
        <v>2017</v>
      </c>
      <c r="B90" s="408" t="s">
        <v>634</v>
      </c>
      <c r="C90" s="408" t="s">
        <v>597</v>
      </c>
      <c r="D90" s="395" t="n">
        <v>3016023</v>
      </c>
      <c r="E90" s="395" t="n">
        <v>3</v>
      </c>
      <c r="F90" s="395"/>
      <c r="G90" s="395" t="n">
        <v>880</v>
      </c>
      <c r="H90" s="395" t="n">
        <v>14.1</v>
      </c>
      <c r="I90" s="395"/>
      <c r="J90" s="395" t="s">
        <v>191</v>
      </c>
      <c r="K90" s="409" t="b">
        <f aca="false">TRUE()</f>
        <v>1</v>
      </c>
      <c r="L90" s="409" t="n">
        <v>3</v>
      </c>
      <c r="M90" s="410" t="n">
        <v>2020</v>
      </c>
      <c r="N90" s="411" t="n">
        <v>944800</v>
      </c>
      <c r="O90" s="412" t="n">
        <v>42822</v>
      </c>
      <c r="P90" s="412" t="n">
        <v>42822</v>
      </c>
    </row>
    <row r="91" customFormat="false" ht="14.25" hidden="false" customHeight="false" outlineLevel="0" collapsed="false">
      <c r="A91" s="407" t="n">
        <v>2017</v>
      </c>
      <c r="B91" s="408" t="s">
        <v>634</v>
      </c>
      <c r="C91" s="408" t="s">
        <v>597</v>
      </c>
      <c r="D91" s="395" t="n">
        <v>3016023</v>
      </c>
      <c r="E91" s="395" t="n">
        <v>3</v>
      </c>
      <c r="F91" s="395"/>
      <c r="G91" s="395" t="n">
        <v>880</v>
      </c>
      <c r="H91" s="395" t="n">
        <v>14.1</v>
      </c>
      <c r="I91" s="395"/>
      <c r="J91" s="395" t="s">
        <v>191</v>
      </c>
      <c r="K91" s="409" t="b">
        <f aca="false">TRUE()</f>
        <v>1</v>
      </c>
      <c r="L91" s="409" t="n">
        <v>10</v>
      </c>
      <c r="M91" s="410" t="n">
        <v>2027</v>
      </c>
      <c r="N91" s="411" t="n">
        <v>0</v>
      </c>
      <c r="O91" s="412" t="n">
        <v>42822</v>
      </c>
      <c r="P91" s="412" t="n">
        <v>42822</v>
      </c>
    </row>
    <row r="92" customFormat="false" ht="14.25" hidden="false" customHeight="false" outlineLevel="0" collapsed="false">
      <c r="A92" s="407" t="n">
        <v>2017</v>
      </c>
      <c r="B92" s="408" t="s">
        <v>634</v>
      </c>
      <c r="C92" s="408" t="s">
        <v>597</v>
      </c>
      <c r="D92" s="395" t="n">
        <v>3016023</v>
      </c>
      <c r="E92" s="395" t="n">
        <v>3</v>
      </c>
      <c r="F92" s="395"/>
      <c r="G92" s="395" t="n">
        <v>880</v>
      </c>
      <c r="H92" s="395" t="n">
        <v>14.1</v>
      </c>
      <c r="I92" s="395"/>
      <c r="J92" s="395" t="s">
        <v>191</v>
      </c>
      <c r="K92" s="409" t="b">
        <f aca="false">TRUE()</f>
        <v>1</v>
      </c>
      <c r="L92" s="409" t="n">
        <v>4</v>
      </c>
      <c r="M92" s="410" t="n">
        <v>2021</v>
      </c>
      <c r="N92" s="411" t="n">
        <v>944800</v>
      </c>
      <c r="O92" s="412" t="n">
        <v>42822</v>
      </c>
      <c r="P92" s="412" t="n">
        <v>42822</v>
      </c>
    </row>
    <row r="93" customFormat="false" ht="14.25" hidden="false" customHeight="false" outlineLevel="0" collapsed="false">
      <c r="A93" s="407" t="n">
        <v>2017</v>
      </c>
      <c r="B93" s="408" t="s">
        <v>634</v>
      </c>
      <c r="C93" s="408" t="s">
        <v>597</v>
      </c>
      <c r="D93" s="395" t="n">
        <v>3016023</v>
      </c>
      <c r="E93" s="395" t="n">
        <v>3</v>
      </c>
      <c r="F93" s="395"/>
      <c r="G93" s="395" t="n">
        <v>880</v>
      </c>
      <c r="H93" s="395" t="n">
        <v>14.1</v>
      </c>
      <c r="I93" s="395"/>
      <c r="J93" s="395" t="s">
        <v>191</v>
      </c>
      <c r="K93" s="409" t="b">
        <f aca="false">TRUE()</f>
        <v>1</v>
      </c>
      <c r="L93" s="409" t="n">
        <v>1</v>
      </c>
      <c r="M93" s="410" t="n">
        <v>2018</v>
      </c>
      <c r="N93" s="411" t="n">
        <v>1676800</v>
      </c>
      <c r="O93" s="412" t="n">
        <v>42822</v>
      </c>
      <c r="P93" s="412" t="n">
        <v>42822</v>
      </c>
    </row>
    <row r="94" customFormat="false" ht="14.25" hidden="false" customHeight="false" outlineLevel="0" collapsed="false">
      <c r="A94" s="407" t="n">
        <v>2017</v>
      </c>
      <c r="B94" s="408" t="s">
        <v>634</v>
      </c>
      <c r="C94" s="408" t="s">
        <v>597</v>
      </c>
      <c r="D94" s="395" t="n">
        <v>3016023</v>
      </c>
      <c r="E94" s="395" t="n">
        <v>3</v>
      </c>
      <c r="F94" s="395"/>
      <c r="G94" s="395" t="n">
        <v>766</v>
      </c>
      <c r="H94" s="395" t="s">
        <v>167</v>
      </c>
      <c r="I94" s="395"/>
      <c r="J94" s="395" t="s">
        <v>164</v>
      </c>
      <c r="K94" s="409" t="b">
        <f aca="false">TRUE()</f>
        <v>1</v>
      </c>
      <c r="L94" s="409" t="n">
        <v>5</v>
      </c>
      <c r="M94" s="410" t="n">
        <v>2022</v>
      </c>
      <c r="N94" s="411" t="n">
        <v>0</v>
      </c>
      <c r="O94" s="412" t="n">
        <v>42822</v>
      </c>
      <c r="P94" s="412" t="n">
        <v>42822</v>
      </c>
    </row>
    <row r="95" customFormat="false" ht="14.25" hidden="false" customHeight="false" outlineLevel="0" collapsed="false">
      <c r="A95" s="407" t="n">
        <v>2017</v>
      </c>
      <c r="B95" s="408" t="s">
        <v>634</v>
      </c>
      <c r="C95" s="408" t="s">
        <v>597</v>
      </c>
      <c r="D95" s="395" t="n">
        <v>3016023</v>
      </c>
      <c r="E95" s="395" t="n">
        <v>3</v>
      </c>
      <c r="F95" s="395"/>
      <c r="G95" s="395" t="n">
        <v>880</v>
      </c>
      <c r="H95" s="395" t="n">
        <v>14.1</v>
      </c>
      <c r="I95" s="395"/>
      <c r="J95" s="395" t="s">
        <v>191</v>
      </c>
      <c r="K95" s="409" t="b">
        <f aca="false">TRUE()</f>
        <v>1</v>
      </c>
      <c r="L95" s="409" t="n">
        <v>8</v>
      </c>
      <c r="M95" s="410" t="n">
        <v>2025</v>
      </c>
      <c r="N95" s="411" t="n">
        <v>411601.24</v>
      </c>
      <c r="O95" s="412" t="n">
        <v>42822</v>
      </c>
      <c r="P95" s="412" t="n">
        <v>42822</v>
      </c>
    </row>
    <row r="96" customFormat="false" ht="14.25" hidden="false" customHeight="false" outlineLevel="0" collapsed="false">
      <c r="A96" s="407" t="n">
        <v>2017</v>
      </c>
      <c r="B96" s="408" t="s">
        <v>634</v>
      </c>
      <c r="C96" s="408" t="s">
        <v>597</v>
      </c>
      <c r="D96" s="395" t="n">
        <v>3016023</v>
      </c>
      <c r="E96" s="395" t="n">
        <v>3</v>
      </c>
      <c r="F96" s="395"/>
      <c r="G96" s="395" t="n">
        <v>880</v>
      </c>
      <c r="H96" s="395" t="n">
        <v>14.1</v>
      </c>
      <c r="I96" s="395"/>
      <c r="J96" s="395" t="s">
        <v>191</v>
      </c>
      <c r="K96" s="409" t="b">
        <f aca="false">TRUE()</f>
        <v>1</v>
      </c>
      <c r="L96" s="409" t="n">
        <v>6</v>
      </c>
      <c r="M96" s="410" t="n">
        <v>2023</v>
      </c>
      <c r="N96" s="411" t="n">
        <v>945000</v>
      </c>
      <c r="O96" s="412" t="n">
        <v>42822</v>
      </c>
      <c r="P96" s="412" t="n">
        <v>42822</v>
      </c>
    </row>
    <row r="97" customFormat="false" ht="14.25" hidden="false" customHeight="false" outlineLevel="0" collapsed="false">
      <c r="A97" s="407" t="n">
        <v>2017</v>
      </c>
      <c r="B97" s="408" t="s">
        <v>634</v>
      </c>
      <c r="C97" s="408" t="s">
        <v>597</v>
      </c>
      <c r="D97" s="395" t="n">
        <v>3016023</v>
      </c>
      <c r="E97" s="395" t="n">
        <v>3</v>
      </c>
      <c r="F97" s="395"/>
      <c r="G97" s="395" t="n">
        <v>880</v>
      </c>
      <c r="H97" s="395" t="n">
        <v>14.1</v>
      </c>
      <c r="I97" s="395"/>
      <c r="J97" s="395" t="s">
        <v>191</v>
      </c>
      <c r="K97" s="409" t="b">
        <f aca="false">TRUE()</f>
        <v>1</v>
      </c>
      <c r="L97" s="409" t="n">
        <v>0</v>
      </c>
      <c r="M97" s="410" t="n">
        <v>2017</v>
      </c>
      <c r="N97" s="411" t="n">
        <v>1676800</v>
      </c>
      <c r="O97" s="412" t="n">
        <v>42822</v>
      </c>
      <c r="P97" s="412" t="n">
        <v>42822</v>
      </c>
    </row>
    <row r="98" customFormat="false" ht="14.25" hidden="false" customHeight="false" outlineLevel="0" collapsed="false">
      <c r="A98" s="407" t="n">
        <v>2017</v>
      </c>
      <c r="B98" s="408" t="s">
        <v>634</v>
      </c>
      <c r="C98" s="408" t="s">
        <v>597</v>
      </c>
      <c r="D98" s="395" t="n">
        <v>3016023</v>
      </c>
      <c r="E98" s="395" t="n">
        <v>3</v>
      </c>
      <c r="F98" s="395"/>
      <c r="G98" s="395" t="n">
        <v>880</v>
      </c>
      <c r="H98" s="395" t="n">
        <v>14.1</v>
      </c>
      <c r="I98" s="395"/>
      <c r="J98" s="395" t="s">
        <v>191</v>
      </c>
      <c r="K98" s="409" t="b">
        <f aca="false">TRUE()</f>
        <v>1</v>
      </c>
      <c r="L98" s="409" t="n">
        <v>9</v>
      </c>
      <c r="M98" s="410" t="n">
        <v>2026</v>
      </c>
      <c r="N98" s="411" t="n">
        <v>0</v>
      </c>
      <c r="O98" s="412" t="n">
        <v>42822</v>
      </c>
      <c r="P98" s="412" t="n">
        <v>42822</v>
      </c>
    </row>
    <row r="99" customFormat="false" ht="14.25" hidden="false" customHeight="false" outlineLevel="0" collapsed="false">
      <c r="A99" s="407" t="n">
        <v>2017</v>
      </c>
      <c r="B99" s="408" t="s">
        <v>634</v>
      </c>
      <c r="C99" s="408" t="s">
        <v>597</v>
      </c>
      <c r="D99" s="395" t="n">
        <v>3016023</v>
      </c>
      <c r="E99" s="395" t="n">
        <v>3</v>
      </c>
      <c r="F99" s="395"/>
      <c r="G99" s="395" t="n">
        <v>880</v>
      </c>
      <c r="H99" s="395" t="n">
        <v>14.1</v>
      </c>
      <c r="I99" s="395"/>
      <c r="J99" s="395" t="s">
        <v>191</v>
      </c>
      <c r="K99" s="409" t="b">
        <f aca="false">TRUE()</f>
        <v>1</v>
      </c>
      <c r="L99" s="409" t="n">
        <v>5</v>
      </c>
      <c r="M99" s="410" t="n">
        <v>2022</v>
      </c>
      <c r="N99" s="411" t="n">
        <v>944800</v>
      </c>
      <c r="O99" s="412" t="n">
        <v>42822</v>
      </c>
      <c r="P99" s="412" t="n">
        <v>42822</v>
      </c>
    </row>
    <row r="100" customFormat="false" ht="14.25" hidden="false" customHeight="false" outlineLevel="0" collapsed="false">
      <c r="A100" s="407" t="n">
        <v>2017</v>
      </c>
      <c r="B100" s="408" t="s">
        <v>634</v>
      </c>
      <c r="C100" s="408" t="s">
        <v>597</v>
      </c>
      <c r="D100" s="395" t="n">
        <v>3016023</v>
      </c>
      <c r="E100" s="395" t="n">
        <v>3</v>
      </c>
      <c r="F100" s="395"/>
      <c r="G100" s="395" t="n">
        <v>880</v>
      </c>
      <c r="H100" s="395" t="n">
        <v>14.1</v>
      </c>
      <c r="I100" s="395"/>
      <c r="J100" s="395" t="s">
        <v>191</v>
      </c>
      <c r="K100" s="409" t="b">
        <f aca="false">TRUE()</f>
        <v>1</v>
      </c>
      <c r="L100" s="409" t="n">
        <v>2</v>
      </c>
      <c r="M100" s="410" t="n">
        <v>2019</v>
      </c>
      <c r="N100" s="411" t="n">
        <v>1676800</v>
      </c>
      <c r="O100" s="412" t="n">
        <v>42822</v>
      </c>
      <c r="P100" s="412" t="n">
        <v>42822</v>
      </c>
    </row>
    <row r="101" customFormat="false" ht="14.25" hidden="false" customHeight="false" outlineLevel="0" collapsed="false">
      <c r="A101" s="407" t="n">
        <v>2017</v>
      </c>
      <c r="B101" s="408" t="s">
        <v>634</v>
      </c>
      <c r="C101" s="408" t="s">
        <v>597</v>
      </c>
      <c r="D101" s="395" t="n">
        <v>3016023</v>
      </c>
      <c r="E101" s="395" t="n">
        <v>3</v>
      </c>
      <c r="F101" s="395"/>
      <c r="G101" s="395" t="n">
        <v>40</v>
      </c>
      <c r="H101" s="395" t="s">
        <v>26</v>
      </c>
      <c r="I101" s="395"/>
      <c r="J101" s="395" t="s">
        <v>27</v>
      </c>
      <c r="K101" s="409" t="b">
        <f aca="false">TRUE()</f>
        <v>1</v>
      </c>
      <c r="L101" s="409" t="n">
        <v>3</v>
      </c>
      <c r="M101" s="410" t="n">
        <v>2020</v>
      </c>
      <c r="N101" s="411" t="n">
        <v>1292268.75</v>
      </c>
      <c r="O101" s="412" t="n">
        <v>42822</v>
      </c>
      <c r="P101" s="412" t="n">
        <v>42822</v>
      </c>
    </row>
    <row r="102" customFormat="false" ht="14.25" hidden="false" customHeight="false" outlineLevel="0" collapsed="false">
      <c r="A102" s="407" t="n">
        <v>2017</v>
      </c>
      <c r="B102" s="408" t="s">
        <v>634</v>
      </c>
      <c r="C102" s="408" t="s">
        <v>597</v>
      </c>
      <c r="D102" s="395" t="n">
        <v>3016023</v>
      </c>
      <c r="E102" s="395" t="n">
        <v>3</v>
      </c>
      <c r="F102" s="395"/>
      <c r="G102" s="395" t="n">
        <v>40</v>
      </c>
      <c r="H102" s="395" t="s">
        <v>26</v>
      </c>
      <c r="I102" s="395"/>
      <c r="J102" s="395" t="s">
        <v>27</v>
      </c>
      <c r="K102" s="409" t="b">
        <f aca="false">TRUE()</f>
        <v>1</v>
      </c>
      <c r="L102" s="409" t="n">
        <v>2</v>
      </c>
      <c r="M102" s="410" t="n">
        <v>2019</v>
      </c>
      <c r="N102" s="411" t="n">
        <v>1260750</v>
      </c>
      <c r="O102" s="412" t="n">
        <v>42822</v>
      </c>
      <c r="P102" s="412" t="n">
        <v>42822</v>
      </c>
    </row>
    <row r="103" customFormat="false" ht="14.25" hidden="false" customHeight="false" outlineLevel="0" collapsed="false">
      <c r="A103" s="407" t="n">
        <v>2017</v>
      </c>
      <c r="B103" s="408" t="s">
        <v>634</v>
      </c>
      <c r="C103" s="408" t="s">
        <v>597</v>
      </c>
      <c r="D103" s="395" t="n">
        <v>3016023</v>
      </c>
      <c r="E103" s="395" t="n">
        <v>3</v>
      </c>
      <c r="F103" s="395"/>
      <c r="G103" s="395" t="n">
        <v>40</v>
      </c>
      <c r="H103" s="395" t="s">
        <v>26</v>
      </c>
      <c r="I103" s="395"/>
      <c r="J103" s="395" t="s">
        <v>27</v>
      </c>
      <c r="K103" s="409" t="b">
        <f aca="false">TRUE()</f>
        <v>1</v>
      </c>
      <c r="L103" s="409" t="n">
        <v>9</v>
      </c>
      <c r="M103" s="410" t="n">
        <v>2026</v>
      </c>
      <c r="N103" s="411" t="n">
        <v>0</v>
      </c>
      <c r="O103" s="412" t="n">
        <v>42822</v>
      </c>
      <c r="P103" s="412" t="n">
        <v>42822</v>
      </c>
    </row>
    <row r="104" customFormat="false" ht="14.25" hidden="false" customHeight="false" outlineLevel="0" collapsed="false">
      <c r="A104" s="407" t="n">
        <v>2017</v>
      </c>
      <c r="B104" s="408" t="s">
        <v>634</v>
      </c>
      <c r="C104" s="408" t="s">
        <v>597</v>
      </c>
      <c r="D104" s="395" t="n">
        <v>3016023</v>
      </c>
      <c r="E104" s="395" t="n">
        <v>3</v>
      </c>
      <c r="F104" s="395"/>
      <c r="G104" s="395" t="n">
        <v>40</v>
      </c>
      <c r="H104" s="395" t="s">
        <v>26</v>
      </c>
      <c r="I104" s="395"/>
      <c r="J104" s="395" t="s">
        <v>27</v>
      </c>
      <c r="K104" s="409" t="b">
        <f aca="false">TRUE()</f>
        <v>1</v>
      </c>
      <c r="L104" s="409" t="n">
        <v>10</v>
      </c>
      <c r="M104" s="410" t="n">
        <v>2027</v>
      </c>
      <c r="N104" s="411" t="n">
        <v>0</v>
      </c>
      <c r="O104" s="412" t="n">
        <v>42822</v>
      </c>
      <c r="P104" s="412" t="n">
        <v>42822</v>
      </c>
    </row>
    <row r="105" customFormat="false" ht="14.25" hidden="false" customHeight="false" outlineLevel="0" collapsed="false">
      <c r="A105" s="407" t="n">
        <v>2017</v>
      </c>
      <c r="B105" s="408" t="s">
        <v>634</v>
      </c>
      <c r="C105" s="408" t="s">
        <v>597</v>
      </c>
      <c r="D105" s="395" t="n">
        <v>3016023</v>
      </c>
      <c r="E105" s="395" t="n">
        <v>3</v>
      </c>
      <c r="F105" s="395"/>
      <c r="G105" s="395" t="n">
        <v>40</v>
      </c>
      <c r="H105" s="395" t="s">
        <v>26</v>
      </c>
      <c r="I105" s="395"/>
      <c r="J105" s="395" t="s">
        <v>27</v>
      </c>
      <c r="K105" s="409" t="b">
        <f aca="false">TRUE()</f>
        <v>1</v>
      </c>
      <c r="L105" s="409" t="n">
        <v>4</v>
      </c>
      <c r="M105" s="410" t="n">
        <v>2021</v>
      </c>
      <c r="N105" s="411" t="n">
        <v>0</v>
      </c>
      <c r="O105" s="412" t="n">
        <v>42822</v>
      </c>
      <c r="P105" s="412" t="n">
        <v>42822</v>
      </c>
    </row>
    <row r="106" customFormat="false" ht="14.25" hidden="false" customHeight="false" outlineLevel="0" collapsed="false">
      <c r="A106" s="407" t="n">
        <v>2017</v>
      </c>
      <c r="B106" s="408" t="s">
        <v>634</v>
      </c>
      <c r="C106" s="408" t="s">
        <v>597</v>
      </c>
      <c r="D106" s="395" t="n">
        <v>3016023</v>
      </c>
      <c r="E106" s="395" t="n">
        <v>3</v>
      </c>
      <c r="F106" s="395"/>
      <c r="G106" s="395" t="n">
        <v>40</v>
      </c>
      <c r="H106" s="395" t="s">
        <v>26</v>
      </c>
      <c r="I106" s="395"/>
      <c r="J106" s="395" t="s">
        <v>27</v>
      </c>
      <c r="K106" s="409" t="b">
        <f aca="false">TRUE()</f>
        <v>1</v>
      </c>
      <c r="L106" s="409" t="n">
        <v>5</v>
      </c>
      <c r="M106" s="410" t="n">
        <v>2022</v>
      </c>
      <c r="N106" s="411" t="n">
        <v>0</v>
      </c>
      <c r="O106" s="412" t="n">
        <v>42822</v>
      </c>
      <c r="P106" s="412" t="n">
        <v>42822</v>
      </c>
    </row>
    <row r="107" customFormat="false" ht="14.25" hidden="false" customHeight="false" outlineLevel="0" collapsed="false">
      <c r="A107" s="407" t="n">
        <v>2017</v>
      </c>
      <c r="B107" s="408" t="s">
        <v>634</v>
      </c>
      <c r="C107" s="408" t="s">
        <v>597</v>
      </c>
      <c r="D107" s="395" t="n">
        <v>3016023</v>
      </c>
      <c r="E107" s="395" t="n">
        <v>3</v>
      </c>
      <c r="F107" s="395"/>
      <c r="G107" s="395" t="n">
        <v>40</v>
      </c>
      <c r="H107" s="395" t="s">
        <v>26</v>
      </c>
      <c r="I107" s="395"/>
      <c r="J107" s="395" t="s">
        <v>27</v>
      </c>
      <c r="K107" s="409" t="b">
        <f aca="false">TRUE()</f>
        <v>1</v>
      </c>
      <c r="L107" s="409" t="n">
        <v>0</v>
      </c>
      <c r="M107" s="410" t="n">
        <v>2017</v>
      </c>
      <c r="N107" s="411" t="n">
        <v>1200000</v>
      </c>
      <c r="O107" s="412" t="n">
        <v>42822</v>
      </c>
      <c r="P107" s="412" t="n">
        <v>42822</v>
      </c>
    </row>
    <row r="108" customFormat="false" ht="14.25" hidden="false" customHeight="false" outlineLevel="0" collapsed="false">
      <c r="A108" s="407" t="n">
        <v>2017</v>
      </c>
      <c r="B108" s="408" t="s">
        <v>634</v>
      </c>
      <c r="C108" s="408" t="s">
        <v>597</v>
      </c>
      <c r="D108" s="395" t="n">
        <v>3016023</v>
      </c>
      <c r="E108" s="395" t="n">
        <v>3</v>
      </c>
      <c r="F108" s="395"/>
      <c r="G108" s="395" t="n">
        <v>40</v>
      </c>
      <c r="H108" s="395" t="s">
        <v>26</v>
      </c>
      <c r="I108" s="395"/>
      <c r="J108" s="395" t="s">
        <v>27</v>
      </c>
      <c r="K108" s="409" t="b">
        <f aca="false">TRUE()</f>
        <v>1</v>
      </c>
      <c r="L108" s="409" t="n">
        <v>6</v>
      </c>
      <c r="M108" s="410" t="n">
        <v>2023</v>
      </c>
      <c r="N108" s="411" t="n">
        <v>0</v>
      </c>
      <c r="O108" s="412" t="n">
        <v>42822</v>
      </c>
      <c r="P108" s="412" t="n">
        <v>42822</v>
      </c>
    </row>
    <row r="109" customFormat="false" ht="14.25" hidden="false" customHeight="false" outlineLevel="0" collapsed="false">
      <c r="A109" s="407" t="n">
        <v>2017</v>
      </c>
      <c r="B109" s="408" t="s">
        <v>634</v>
      </c>
      <c r="C109" s="408" t="s">
        <v>597</v>
      </c>
      <c r="D109" s="395" t="n">
        <v>3016023</v>
      </c>
      <c r="E109" s="395" t="n">
        <v>3</v>
      </c>
      <c r="F109" s="395"/>
      <c r="G109" s="395" t="n">
        <v>40</v>
      </c>
      <c r="H109" s="395" t="s">
        <v>26</v>
      </c>
      <c r="I109" s="395"/>
      <c r="J109" s="395" t="s">
        <v>27</v>
      </c>
      <c r="K109" s="409" t="b">
        <f aca="false">TRUE()</f>
        <v>1</v>
      </c>
      <c r="L109" s="409" t="n">
        <v>8</v>
      </c>
      <c r="M109" s="410" t="n">
        <v>2025</v>
      </c>
      <c r="N109" s="411" t="n">
        <v>0</v>
      </c>
      <c r="O109" s="412" t="n">
        <v>42822</v>
      </c>
      <c r="P109" s="412" t="n">
        <v>42822</v>
      </c>
    </row>
    <row r="110" customFormat="false" ht="14.25" hidden="false" customHeight="false" outlineLevel="0" collapsed="false">
      <c r="A110" s="407" t="n">
        <v>2017</v>
      </c>
      <c r="B110" s="408" t="s">
        <v>634</v>
      </c>
      <c r="C110" s="408" t="s">
        <v>597</v>
      </c>
      <c r="D110" s="395" t="n">
        <v>3016023</v>
      </c>
      <c r="E110" s="395" t="n">
        <v>3</v>
      </c>
      <c r="F110" s="395"/>
      <c r="G110" s="395" t="n">
        <v>40</v>
      </c>
      <c r="H110" s="395" t="s">
        <v>26</v>
      </c>
      <c r="I110" s="395"/>
      <c r="J110" s="395" t="s">
        <v>27</v>
      </c>
      <c r="K110" s="409" t="b">
        <f aca="false">TRUE()</f>
        <v>1</v>
      </c>
      <c r="L110" s="409" t="n">
        <v>7</v>
      </c>
      <c r="M110" s="410" t="n">
        <v>2024</v>
      </c>
      <c r="N110" s="411" t="n">
        <v>0</v>
      </c>
      <c r="O110" s="412" t="n">
        <v>42822</v>
      </c>
      <c r="P110" s="412" t="n">
        <v>42822</v>
      </c>
    </row>
    <row r="111" customFormat="false" ht="14.25" hidden="false" customHeight="false" outlineLevel="0" collapsed="false">
      <c r="A111" s="407" t="n">
        <v>2017</v>
      </c>
      <c r="B111" s="408" t="s">
        <v>634</v>
      </c>
      <c r="C111" s="408" t="s">
        <v>597</v>
      </c>
      <c r="D111" s="395" t="n">
        <v>3016023</v>
      </c>
      <c r="E111" s="395" t="n">
        <v>3</v>
      </c>
      <c r="F111" s="395"/>
      <c r="G111" s="395" t="n">
        <v>40</v>
      </c>
      <c r="H111" s="395" t="s">
        <v>26</v>
      </c>
      <c r="I111" s="395"/>
      <c r="J111" s="395" t="s">
        <v>27</v>
      </c>
      <c r="K111" s="409" t="b">
        <f aca="false">TRUE()</f>
        <v>1</v>
      </c>
      <c r="L111" s="409" t="n">
        <v>1</v>
      </c>
      <c r="M111" s="410" t="n">
        <v>2018</v>
      </c>
      <c r="N111" s="411" t="n">
        <v>1250000</v>
      </c>
      <c r="O111" s="412" t="n">
        <v>42822</v>
      </c>
      <c r="P111" s="412" t="n">
        <v>42822</v>
      </c>
    </row>
    <row r="112" customFormat="false" ht="14.25" hidden="false" customHeight="false" outlineLevel="0" collapsed="false">
      <c r="A112" s="407" t="n">
        <v>2017</v>
      </c>
      <c r="B112" s="408" t="s">
        <v>634</v>
      </c>
      <c r="C112" s="408" t="s">
        <v>597</v>
      </c>
      <c r="D112" s="395" t="n">
        <v>3016023</v>
      </c>
      <c r="E112" s="395" t="n">
        <v>3</v>
      </c>
      <c r="F112" s="395"/>
      <c r="G112" s="395" t="n">
        <v>40</v>
      </c>
      <c r="H112" s="395" t="s">
        <v>26</v>
      </c>
      <c r="I112" s="395"/>
      <c r="J112" s="395" t="s">
        <v>27</v>
      </c>
      <c r="K112" s="409" t="b">
        <f aca="false">TRUE()</f>
        <v>1</v>
      </c>
      <c r="L112" s="409" t="n">
        <v>11</v>
      </c>
      <c r="M112" s="410" t="n">
        <v>2028</v>
      </c>
      <c r="N112" s="411" t="n">
        <v>0</v>
      </c>
      <c r="O112" s="412" t="n">
        <v>42822</v>
      </c>
      <c r="P112" s="412" t="n">
        <v>42822</v>
      </c>
    </row>
    <row r="113" customFormat="false" ht="14.25" hidden="false" customHeight="false" outlineLevel="0" collapsed="false">
      <c r="A113" s="407" t="n">
        <v>2017</v>
      </c>
      <c r="B113" s="408" t="s">
        <v>634</v>
      </c>
      <c r="C113" s="408" t="s">
        <v>597</v>
      </c>
      <c r="D113" s="395" t="n">
        <v>3016023</v>
      </c>
      <c r="E113" s="395" t="n">
        <v>3</v>
      </c>
      <c r="F113" s="395"/>
      <c r="G113" s="395" t="n">
        <v>766</v>
      </c>
      <c r="H113" s="395" t="s">
        <v>167</v>
      </c>
      <c r="I113" s="395"/>
      <c r="J113" s="395" t="s">
        <v>164</v>
      </c>
      <c r="K113" s="409" t="b">
        <f aca="false">TRUE()</f>
        <v>1</v>
      </c>
      <c r="L113" s="409" t="n">
        <v>11</v>
      </c>
      <c r="M113" s="410" t="n">
        <v>2028</v>
      </c>
      <c r="N113" s="411" t="n">
        <v>0</v>
      </c>
      <c r="O113" s="412" t="n">
        <v>42822</v>
      </c>
      <c r="P113" s="412" t="n">
        <v>42822</v>
      </c>
    </row>
    <row r="114" customFormat="false" ht="14.25" hidden="false" customHeight="false" outlineLevel="0" collapsed="false">
      <c r="A114" s="407" t="n">
        <v>2017</v>
      </c>
      <c r="B114" s="408" t="s">
        <v>634</v>
      </c>
      <c r="C114" s="408" t="s">
        <v>597</v>
      </c>
      <c r="D114" s="395" t="n">
        <v>3016023</v>
      </c>
      <c r="E114" s="395" t="n">
        <v>3</v>
      </c>
      <c r="F114" s="395"/>
      <c r="G114" s="395" t="n">
        <v>766</v>
      </c>
      <c r="H114" s="395" t="s">
        <v>167</v>
      </c>
      <c r="I114" s="395"/>
      <c r="J114" s="395" t="s">
        <v>164</v>
      </c>
      <c r="K114" s="409" t="b">
        <f aca="false">TRUE()</f>
        <v>1</v>
      </c>
      <c r="L114" s="409" t="n">
        <v>4</v>
      </c>
      <c r="M114" s="410" t="n">
        <v>2021</v>
      </c>
      <c r="N114" s="411" t="n">
        <v>0</v>
      </c>
      <c r="O114" s="412" t="n">
        <v>42822</v>
      </c>
      <c r="P114" s="412" t="n">
        <v>42822</v>
      </c>
    </row>
    <row r="115" customFormat="false" ht="14.25" hidden="false" customHeight="false" outlineLevel="0" collapsed="false">
      <c r="A115" s="407" t="n">
        <v>2017</v>
      </c>
      <c r="B115" s="408" t="s">
        <v>634</v>
      </c>
      <c r="C115" s="408" t="s">
        <v>597</v>
      </c>
      <c r="D115" s="395" t="n">
        <v>3016023</v>
      </c>
      <c r="E115" s="395" t="n">
        <v>3</v>
      </c>
      <c r="F115" s="395"/>
      <c r="G115" s="395" t="n">
        <v>766</v>
      </c>
      <c r="H115" s="395" t="s">
        <v>167</v>
      </c>
      <c r="I115" s="395"/>
      <c r="J115" s="395" t="s">
        <v>164</v>
      </c>
      <c r="K115" s="409" t="b">
        <f aca="false">TRUE()</f>
        <v>1</v>
      </c>
      <c r="L115" s="409" t="n">
        <v>9</v>
      </c>
      <c r="M115" s="410" t="n">
        <v>2026</v>
      </c>
      <c r="N115" s="411" t="n">
        <v>0</v>
      </c>
      <c r="O115" s="412" t="n">
        <v>42822</v>
      </c>
      <c r="P115" s="412" t="n">
        <v>42822</v>
      </c>
    </row>
    <row r="116" customFormat="false" ht="14.25" hidden="false" customHeight="false" outlineLevel="0" collapsed="false">
      <c r="A116" s="407" t="n">
        <v>2017</v>
      </c>
      <c r="B116" s="408" t="s">
        <v>634</v>
      </c>
      <c r="C116" s="408" t="s">
        <v>597</v>
      </c>
      <c r="D116" s="395" t="n">
        <v>3016023</v>
      </c>
      <c r="E116" s="395" t="n">
        <v>3</v>
      </c>
      <c r="F116" s="395"/>
      <c r="G116" s="395" t="n">
        <v>766</v>
      </c>
      <c r="H116" s="395" t="s">
        <v>167</v>
      </c>
      <c r="I116" s="395"/>
      <c r="J116" s="395" t="s">
        <v>164</v>
      </c>
      <c r="K116" s="409" t="b">
        <f aca="false">TRUE()</f>
        <v>1</v>
      </c>
      <c r="L116" s="409" t="n">
        <v>6</v>
      </c>
      <c r="M116" s="410" t="n">
        <v>2023</v>
      </c>
      <c r="N116" s="411" t="n">
        <v>0</v>
      </c>
      <c r="O116" s="412" t="n">
        <v>42822</v>
      </c>
      <c r="P116" s="412" t="n">
        <v>42822</v>
      </c>
    </row>
    <row r="117" customFormat="false" ht="14.25" hidden="false" customHeight="false" outlineLevel="0" collapsed="false">
      <c r="A117" s="407" t="n">
        <v>2017</v>
      </c>
      <c r="B117" s="408" t="s">
        <v>634</v>
      </c>
      <c r="C117" s="408" t="s">
        <v>597</v>
      </c>
      <c r="D117" s="395" t="n">
        <v>3016023</v>
      </c>
      <c r="E117" s="395" t="n">
        <v>3</v>
      </c>
      <c r="F117" s="395"/>
      <c r="G117" s="395" t="n">
        <v>766</v>
      </c>
      <c r="H117" s="395" t="s">
        <v>167</v>
      </c>
      <c r="I117" s="395"/>
      <c r="J117" s="395" t="s">
        <v>164</v>
      </c>
      <c r="K117" s="409" t="b">
        <f aca="false">TRUE()</f>
        <v>1</v>
      </c>
      <c r="L117" s="409" t="n">
        <v>8</v>
      </c>
      <c r="M117" s="410" t="n">
        <v>2025</v>
      </c>
      <c r="N117" s="411" t="n">
        <v>0</v>
      </c>
      <c r="O117" s="412" t="n">
        <v>42822</v>
      </c>
      <c r="P117" s="412" t="n">
        <v>42822</v>
      </c>
    </row>
    <row r="118" customFormat="false" ht="14.25" hidden="false" customHeight="false" outlineLevel="0" collapsed="false">
      <c r="A118" s="407" t="n">
        <v>2017</v>
      </c>
      <c r="B118" s="408" t="s">
        <v>634</v>
      </c>
      <c r="C118" s="408" t="s">
        <v>597</v>
      </c>
      <c r="D118" s="395" t="n">
        <v>3016023</v>
      </c>
      <c r="E118" s="395" t="n">
        <v>3</v>
      </c>
      <c r="F118" s="395"/>
      <c r="G118" s="395" t="n">
        <v>766</v>
      </c>
      <c r="H118" s="395" t="s">
        <v>167</v>
      </c>
      <c r="I118" s="395"/>
      <c r="J118" s="395" t="s">
        <v>164</v>
      </c>
      <c r="K118" s="409" t="b">
        <f aca="false">TRUE()</f>
        <v>1</v>
      </c>
      <c r="L118" s="409" t="n">
        <v>10</v>
      </c>
      <c r="M118" s="410" t="n">
        <v>2027</v>
      </c>
      <c r="N118" s="411" t="n">
        <v>0</v>
      </c>
      <c r="O118" s="412" t="n">
        <v>42822</v>
      </c>
      <c r="P118" s="412" t="n">
        <v>42822</v>
      </c>
    </row>
    <row r="119" customFormat="false" ht="14.25" hidden="false" customHeight="false" outlineLevel="0" collapsed="false">
      <c r="A119" s="407" t="n">
        <v>2017</v>
      </c>
      <c r="B119" s="408" t="s">
        <v>634</v>
      </c>
      <c r="C119" s="408" t="s">
        <v>597</v>
      </c>
      <c r="D119" s="395" t="n">
        <v>3016023</v>
      </c>
      <c r="E119" s="395" t="n">
        <v>3</v>
      </c>
      <c r="F119" s="395"/>
      <c r="G119" s="395" t="n">
        <v>766</v>
      </c>
      <c r="H119" s="395" t="s">
        <v>167</v>
      </c>
      <c r="I119" s="395"/>
      <c r="J119" s="395" t="s">
        <v>164</v>
      </c>
      <c r="K119" s="409" t="b">
        <f aca="false">TRUE()</f>
        <v>1</v>
      </c>
      <c r="L119" s="409" t="n">
        <v>3</v>
      </c>
      <c r="M119" s="410" t="n">
        <v>2020</v>
      </c>
      <c r="N119" s="411" t="n">
        <v>0</v>
      </c>
      <c r="O119" s="412" t="n">
        <v>42822</v>
      </c>
      <c r="P119" s="412" t="n">
        <v>42822</v>
      </c>
    </row>
    <row r="120" customFormat="false" ht="14.25" hidden="false" customHeight="false" outlineLevel="0" collapsed="false">
      <c r="A120" s="407" t="n">
        <v>2017</v>
      </c>
      <c r="B120" s="408" t="s">
        <v>634</v>
      </c>
      <c r="C120" s="408" t="s">
        <v>597</v>
      </c>
      <c r="D120" s="395" t="n">
        <v>3016023</v>
      </c>
      <c r="E120" s="395" t="n">
        <v>3</v>
      </c>
      <c r="F120" s="395"/>
      <c r="G120" s="395" t="n">
        <v>766</v>
      </c>
      <c r="H120" s="395" t="s">
        <v>167</v>
      </c>
      <c r="I120" s="395"/>
      <c r="J120" s="395" t="s">
        <v>164</v>
      </c>
      <c r="K120" s="409" t="b">
        <f aca="false">TRUE()</f>
        <v>1</v>
      </c>
      <c r="L120" s="409" t="n">
        <v>2</v>
      </c>
      <c r="M120" s="410" t="n">
        <v>2019</v>
      </c>
      <c r="N120" s="411" t="n">
        <v>0</v>
      </c>
      <c r="O120" s="412" t="n">
        <v>42822</v>
      </c>
      <c r="P120" s="412" t="n">
        <v>42822</v>
      </c>
    </row>
    <row r="121" customFormat="false" ht="14.25" hidden="false" customHeight="false" outlineLevel="0" collapsed="false">
      <c r="A121" s="407" t="n">
        <v>2017</v>
      </c>
      <c r="B121" s="408" t="s">
        <v>634</v>
      </c>
      <c r="C121" s="408" t="s">
        <v>597</v>
      </c>
      <c r="D121" s="395" t="n">
        <v>3016023</v>
      </c>
      <c r="E121" s="395" t="n">
        <v>3</v>
      </c>
      <c r="F121" s="395"/>
      <c r="G121" s="395" t="n">
        <v>766</v>
      </c>
      <c r="H121" s="395" t="s">
        <v>167</v>
      </c>
      <c r="I121" s="395"/>
      <c r="J121" s="395" t="s">
        <v>164</v>
      </c>
      <c r="K121" s="409" t="b">
        <f aca="false">TRUE()</f>
        <v>1</v>
      </c>
      <c r="L121" s="409" t="n">
        <v>0</v>
      </c>
      <c r="M121" s="410" t="n">
        <v>2017</v>
      </c>
      <c r="N121" s="411" t="n">
        <v>2449.91</v>
      </c>
      <c r="O121" s="412" t="n">
        <v>42822</v>
      </c>
      <c r="P121" s="412" t="n">
        <v>42822</v>
      </c>
    </row>
    <row r="122" customFormat="false" ht="14.25" hidden="false" customHeight="false" outlineLevel="0" collapsed="false">
      <c r="A122" s="407" t="n">
        <v>2017</v>
      </c>
      <c r="B122" s="408" t="s">
        <v>634</v>
      </c>
      <c r="C122" s="408" t="s">
        <v>597</v>
      </c>
      <c r="D122" s="395" t="n">
        <v>3016023</v>
      </c>
      <c r="E122" s="395" t="n">
        <v>3</v>
      </c>
      <c r="F122" s="395"/>
      <c r="G122" s="395" t="n">
        <v>766</v>
      </c>
      <c r="H122" s="395" t="s">
        <v>167</v>
      </c>
      <c r="I122" s="395"/>
      <c r="J122" s="395" t="s">
        <v>164</v>
      </c>
      <c r="K122" s="409" t="b">
        <f aca="false">TRUE()</f>
        <v>1</v>
      </c>
      <c r="L122" s="409" t="n">
        <v>1</v>
      </c>
      <c r="M122" s="410" t="n">
        <v>2018</v>
      </c>
      <c r="N122" s="411" t="n">
        <v>0</v>
      </c>
      <c r="O122" s="412" t="n">
        <v>42822</v>
      </c>
      <c r="P122" s="412" t="n">
        <v>42822</v>
      </c>
    </row>
    <row r="123" customFormat="false" ht="14.25" hidden="false" customHeight="false" outlineLevel="0" collapsed="false">
      <c r="A123" s="407" t="n">
        <v>2017</v>
      </c>
      <c r="B123" s="408" t="s">
        <v>634</v>
      </c>
      <c r="C123" s="408" t="s">
        <v>597</v>
      </c>
      <c r="D123" s="395" t="n">
        <v>3016023</v>
      </c>
      <c r="E123" s="395" t="n">
        <v>3</v>
      </c>
      <c r="F123" s="395"/>
      <c r="G123" s="395" t="n">
        <v>766</v>
      </c>
      <c r="H123" s="395" t="s">
        <v>167</v>
      </c>
      <c r="I123" s="395"/>
      <c r="J123" s="395" t="s">
        <v>164</v>
      </c>
      <c r="K123" s="409" t="b">
        <f aca="false">TRUE()</f>
        <v>1</v>
      </c>
      <c r="L123" s="409" t="n">
        <v>7</v>
      </c>
      <c r="M123" s="410" t="n">
        <v>2024</v>
      </c>
      <c r="N123" s="411" t="n">
        <v>0</v>
      </c>
      <c r="O123" s="412" t="n">
        <v>42822</v>
      </c>
      <c r="P123" s="412" t="n">
        <v>42822</v>
      </c>
    </row>
    <row r="124" customFormat="false" ht="14.25" hidden="false" customHeight="false" outlineLevel="0" collapsed="false">
      <c r="A124" s="407" t="n">
        <v>2017</v>
      </c>
      <c r="B124" s="408" t="s">
        <v>634</v>
      </c>
      <c r="C124" s="408" t="s">
        <v>597</v>
      </c>
      <c r="D124" s="395" t="n">
        <v>3016023</v>
      </c>
      <c r="E124" s="395" t="n">
        <v>3</v>
      </c>
      <c r="F124" s="395"/>
      <c r="G124" s="395" t="n">
        <v>769</v>
      </c>
      <c r="H124" s="395" t="n">
        <v>12.8</v>
      </c>
      <c r="I124" s="395"/>
      <c r="J124" s="395" t="s">
        <v>172</v>
      </c>
      <c r="K124" s="409" t="b">
        <f aca="false">TRUE()</f>
        <v>1</v>
      </c>
      <c r="L124" s="409" t="n">
        <v>11</v>
      </c>
      <c r="M124" s="410" t="n">
        <v>2028</v>
      </c>
      <c r="N124" s="411" t="n">
        <v>0</v>
      </c>
      <c r="O124" s="412" t="n">
        <v>42822</v>
      </c>
      <c r="P124" s="412" t="n">
        <v>42822</v>
      </c>
    </row>
    <row r="125" customFormat="false" ht="14.25" hidden="false" customHeight="false" outlineLevel="0" collapsed="false">
      <c r="A125" s="407" t="n">
        <v>2017</v>
      </c>
      <c r="B125" s="408" t="s">
        <v>634</v>
      </c>
      <c r="C125" s="408" t="s">
        <v>597</v>
      </c>
      <c r="D125" s="395" t="n">
        <v>3016023</v>
      </c>
      <c r="E125" s="395" t="n">
        <v>3</v>
      </c>
      <c r="F125" s="395"/>
      <c r="G125" s="395" t="n">
        <v>769</v>
      </c>
      <c r="H125" s="395" t="n">
        <v>12.8</v>
      </c>
      <c r="I125" s="395"/>
      <c r="J125" s="395" t="s">
        <v>172</v>
      </c>
      <c r="K125" s="409" t="b">
        <f aca="false">TRUE()</f>
        <v>1</v>
      </c>
      <c r="L125" s="409" t="n">
        <v>6</v>
      </c>
      <c r="M125" s="410" t="n">
        <v>2023</v>
      </c>
      <c r="N125" s="411" t="n">
        <v>0</v>
      </c>
      <c r="O125" s="412" t="n">
        <v>42822</v>
      </c>
      <c r="P125" s="412" t="n">
        <v>42822</v>
      </c>
    </row>
    <row r="126" customFormat="false" ht="14.25" hidden="false" customHeight="false" outlineLevel="0" collapsed="false">
      <c r="A126" s="407" t="n">
        <v>2017</v>
      </c>
      <c r="B126" s="408" t="s">
        <v>634</v>
      </c>
      <c r="C126" s="408" t="s">
        <v>597</v>
      </c>
      <c r="D126" s="395" t="n">
        <v>3016023</v>
      </c>
      <c r="E126" s="395" t="n">
        <v>3</v>
      </c>
      <c r="F126" s="395"/>
      <c r="G126" s="395" t="n">
        <v>769</v>
      </c>
      <c r="H126" s="395" t="n">
        <v>12.8</v>
      </c>
      <c r="I126" s="395"/>
      <c r="J126" s="395" t="s">
        <v>172</v>
      </c>
      <c r="K126" s="409" t="b">
        <f aca="false">TRUE()</f>
        <v>1</v>
      </c>
      <c r="L126" s="409" t="n">
        <v>1</v>
      </c>
      <c r="M126" s="410" t="n">
        <v>2018</v>
      </c>
      <c r="N126" s="411" t="n">
        <v>0</v>
      </c>
      <c r="O126" s="412" t="n">
        <v>42822</v>
      </c>
      <c r="P126" s="412" t="n">
        <v>42822</v>
      </c>
    </row>
    <row r="127" customFormat="false" ht="14.25" hidden="false" customHeight="false" outlineLevel="0" collapsed="false">
      <c r="A127" s="407" t="n">
        <v>2017</v>
      </c>
      <c r="B127" s="408" t="s">
        <v>634</v>
      </c>
      <c r="C127" s="408" t="s">
        <v>597</v>
      </c>
      <c r="D127" s="395" t="n">
        <v>3016023</v>
      </c>
      <c r="E127" s="395" t="n">
        <v>3</v>
      </c>
      <c r="F127" s="395"/>
      <c r="G127" s="395" t="n">
        <v>769</v>
      </c>
      <c r="H127" s="395" t="n">
        <v>12.8</v>
      </c>
      <c r="I127" s="395"/>
      <c r="J127" s="395" t="s">
        <v>172</v>
      </c>
      <c r="K127" s="409" t="b">
        <f aca="false">TRUE()</f>
        <v>1</v>
      </c>
      <c r="L127" s="409" t="n">
        <v>3</v>
      </c>
      <c r="M127" s="410" t="n">
        <v>2020</v>
      </c>
      <c r="N127" s="411" t="n">
        <v>0</v>
      </c>
      <c r="O127" s="412" t="n">
        <v>42822</v>
      </c>
      <c r="P127" s="412" t="n">
        <v>42822</v>
      </c>
    </row>
    <row r="128" customFormat="false" ht="14.25" hidden="false" customHeight="false" outlineLevel="0" collapsed="false">
      <c r="A128" s="407" t="n">
        <v>2017</v>
      </c>
      <c r="B128" s="408" t="s">
        <v>634</v>
      </c>
      <c r="C128" s="408" t="s">
        <v>597</v>
      </c>
      <c r="D128" s="395" t="n">
        <v>3016023</v>
      </c>
      <c r="E128" s="395" t="n">
        <v>3</v>
      </c>
      <c r="F128" s="395"/>
      <c r="G128" s="395" t="n">
        <v>769</v>
      </c>
      <c r="H128" s="395" t="n">
        <v>12.8</v>
      </c>
      <c r="I128" s="395"/>
      <c r="J128" s="395" t="s">
        <v>172</v>
      </c>
      <c r="K128" s="409" t="b">
        <f aca="false">TRUE()</f>
        <v>1</v>
      </c>
      <c r="L128" s="409" t="n">
        <v>7</v>
      </c>
      <c r="M128" s="410" t="n">
        <v>2024</v>
      </c>
      <c r="N128" s="411" t="n">
        <v>0</v>
      </c>
      <c r="O128" s="412" t="n">
        <v>42822</v>
      </c>
      <c r="P128" s="412" t="n">
        <v>42822</v>
      </c>
    </row>
    <row r="129" customFormat="false" ht="14.25" hidden="false" customHeight="false" outlineLevel="0" collapsed="false">
      <c r="A129" s="407" t="n">
        <v>2017</v>
      </c>
      <c r="B129" s="408" t="s">
        <v>634</v>
      </c>
      <c r="C129" s="408" t="s">
        <v>597</v>
      </c>
      <c r="D129" s="395" t="n">
        <v>3016023</v>
      </c>
      <c r="E129" s="395" t="n">
        <v>3</v>
      </c>
      <c r="F129" s="395"/>
      <c r="G129" s="395" t="n">
        <v>769</v>
      </c>
      <c r="H129" s="395" t="n">
        <v>12.8</v>
      </c>
      <c r="I129" s="395"/>
      <c r="J129" s="395" t="s">
        <v>172</v>
      </c>
      <c r="K129" s="409" t="b">
        <f aca="false">TRUE()</f>
        <v>1</v>
      </c>
      <c r="L129" s="409" t="n">
        <v>9</v>
      </c>
      <c r="M129" s="410" t="n">
        <v>2026</v>
      </c>
      <c r="N129" s="411" t="n">
        <v>0</v>
      </c>
      <c r="O129" s="412" t="n">
        <v>42822</v>
      </c>
      <c r="P129" s="412" t="n">
        <v>42822</v>
      </c>
    </row>
    <row r="130" customFormat="false" ht="14.25" hidden="false" customHeight="false" outlineLevel="0" collapsed="false">
      <c r="A130" s="407" t="n">
        <v>2017</v>
      </c>
      <c r="B130" s="408" t="s">
        <v>634</v>
      </c>
      <c r="C130" s="408" t="s">
        <v>597</v>
      </c>
      <c r="D130" s="395" t="n">
        <v>3016023</v>
      </c>
      <c r="E130" s="395" t="n">
        <v>3</v>
      </c>
      <c r="F130" s="395"/>
      <c r="G130" s="395" t="n">
        <v>769</v>
      </c>
      <c r="H130" s="395" t="n">
        <v>12.8</v>
      </c>
      <c r="I130" s="395"/>
      <c r="J130" s="395" t="s">
        <v>172</v>
      </c>
      <c r="K130" s="409" t="b">
        <f aca="false">TRUE()</f>
        <v>1</v>
      </c>
      <c r="L130" s="409" t="n">
        <v>10</v>
      </c>
      <c r="M130" s="410" t="n">
        <v>2027</v>
      </c>
      <c r="N130" s="411" t="n">
        <v>0</v>
      </c>
      <c r="O130" s="412" t="n">
        <v>42822</v>
      </c>
      <c r="P130" s="412" t="n">
        <v>42822</v>
      </c>
    </row>
    <row r="131" customFormat="false" ht="14.25" hidden="false" customHeight="false" outlineLevel="0" collapsed="false">
      <c r="A131" s="407" t="n">
        <v>2017</v>
      </c>
      <c r="B131" s="408" t="s">
        <v>634</v>
      </c>
      <c r="C131" s="408" t="s">
        <v>597</v>
      </c>
      <c r="D131" s="395" t="n">
        <v>3016023</v>
      </c>
      <c r="E131" s="395" t="n">
        <v>3</v>
      </c>
      <c r="F131" s="395"/>
      <c r="G131" s="395" t="n">
        <v>769</v>
      </c>
      <c r="H131" s="395" t="n">
        <v>12.8</v>
      </c>
      <c r="I131" s="395"/>
      <c r="J131" s="395" t="s">
        <v>172</v>
      </c>
      <c r="K131" s="409" t="b">
        <f aca="false">TRUE()</f>
        <v>1</v>
      </c>
      <c r="L131" s="409" t="n">
        <v>2</v>
      </c>
      <c r="M131" s="410" t="n">
        <v>2019</v>
      </c>
      <c r="N131" s="411" t="n">
        <v>0</v>
      </c>
      <c r="O131" s="412" t="n">
        <v>42822</v>
      </c>
      <c r="P131" s="412" t="n">
        <v>42822</v>
      </c>
    </row>
    <row r="132" customFormat="false" ht="14.25" hidden="false" customHeight="false" outlineLevel="0" collapsed="false">
      <c r="A132" s="407" t="n">
        <v>2017</v>
      </c>
      <c r="B132" s="408" t="s">
        <v>634</v>
      </c>
      <c r="C132" s="408" t="s">
        <v>597</v>
      </c>
      <c r="D132" s="395" t="n">
        <v>3016023</v>
      </c>
      <c r="E132" s="395" t="n">
        <v>3</v>
      </c>
      <c r="F132" s="395"/>
      <c r="G132" s="395" t="n">
        <v>769</v>
      </c>
      <c r="H132" s="395" t="n">
        <v>12.8</v>
      </c>
      <c r="I132" s="395"/>
      <c r="J132" s="395" t="s">
        <v>172</v>
      </c>
      <c r="K132" s="409" t="b">
        <f aca="false">TRUE()</f>
        <v>1</v>
      </c>
      <c r="L132" s="409" t="n">
        <v>8</v>
      </c>
      <c r="M132" s="410" t="n">
        <v>2025</v>
      </c>
      <c r="N132" s="411" t="n">
        <v>0</v>
      </c>
      <c r="O132" s="412" t="n">
        <v>42822</v>
      </c>
      <c r="P132" s="412" t="n">
        <v>42822</v>
      </c>
    </row>
    <row r="133" customFormat="false" ht="14.25" hidden="false" customHeight="false" outlineLevel="0" collapsed="false">
      <c r="A133" s="407" t="n">
        <v>2017</v>
      </c>
      <c r="B133" s="408" t="s">
        <v>634</v>
      </c>
      <c r="C133" s="408" t="s">
        <v>597</v>
      </c>
      <c r="D133" s="395" t="n">
        <v>3016023</v>
      </c>
      <c r="E133" s="395" t="n">
        <v>3</v>
      </c>
      <c r="F133" s="395"/>
      <c r="G133" s="395" t="n">
        <v>769</v>
      </c>
      <c r="H133" s="395" t="n">
        <v>12.8</v>
      </c>
      <c r="I133" s="395"/>
      <c r="J133" s="395" t="s">
        <v>172</v>
      </c>
      <c r="K133" s="409" t="b">
        <f aca="false">TRUE()</f>
        <v>1</v>
      </c>
      <c r="L133" s="409" t="n">
        <v>0</v>
      </c>
      <c r="M133" s="410" t="n">
        <v>2017</v>
      </c>
      <c r="N133" s="411" t="n">
        <v>0</v>
      </c>
      <c r="O133" s="412" t="n">
        <v>42822</v>
      </c>
      <c r="P133" s="412" t="n">
        <v>42822</v>
      </c>
    </row>
    <row r="134" customFormat="false" ht="14.25" hidden="false" customHeight="false" outlineLevel="0" collapsed="false">
      <c r="A134" s="407" t="n">
        <v>2017</v>
      </c>
      <c r="B134" s="408" t="s">
        <v>634</v>
      </c>
      <c r="C134" s="408" t="s">
        <v>597</v>
      </c>
      <c r="D134" s="395" t="n">
        <v>3016023</v>
      </c>
      <c r="E134" s="395" t="n">
        <v>3</v>
      </c>
      <c r="F134" s="395"/>
      <c r="G134" s="395" t="n">
        <v>769</v>
      </c>
      <c r="H134" s="395" t="n">
        <v>12.8</v>
      </c>
      <c r="I134" s="395"/>
      <c r="J134" s="395" t="s">
        <v>172</v>
      </c>
      <c r="K134" s="409" t="b">
        <f aca="false">TRUE()</f>
        <v>1</v>
      </c>
      <c r="L134" s="409" t="n">
        <v>5</v>
      </c>
      <c r="M134" s="410" t="n">
        <v>2022</v>
      </c>
      <c r="N134" s="411" t="n">
        <v>0</v>
      </c>
      <c r="O134" s="412" t="n">
        <v>42822</v>
      </c>
      <c r="P134" s="412" t="n">
        <v>42822</v>
      </c>
    </row>
    <row r="135" customFormat="false" ht="14.25" hidden="false" customHeight="false" outlineLevel="0" collapsed="false">
      <c r="A135" s="407" t="n">
        <v>2017</v>
      </c>
      <c r="B135" s="408" t="s">
        <v>634</v>
      </c>
      <c r="C135" s="408" t="s">
        <v>597</v>
      </c>
      <c r="D135" s="395" t="n">
        <v>3016023</v>
      </c>
      <c r="E135" s="395" t="n">
        <v>3</v>
      </c>
      <c r="F135" s="395"/>
      <c r="G135" s="395" t="n">
        <v>769</v>
      </c>
      <c r="H135" s="395" t="n">
        <v>12.8</v>
      </c>
      <c r="I135" s="395"/>
      <c r="J135" s="395" t="s">
        <v>172</v>
      </c>
      <c r="K135" s="409" t="b">
        <f aca="false">TRUE()</f>
        <v>1</v>
      </c>
      <c r="L135" s="409" t="n">
        <v>4</v>
      </c>
      <c r="M135" s="410" t="n">
        <v>2021</v>
      </c>
      <c r="N135" s="411" t="n">
        <v>0</v>
      </c>
      <c r="O135" s="412" t="n">
        <v>42822</v>
      </c>
      <c r="P135" s="412" t="n">
        <v>42822</v>
      </c>
    </row>
    <row r="136" customFormat="false" ht="14.25" hidden="false" customHeight="false" outlineLevel="0" collapsed="false">
      <c r="A136" s="407" t="n">
        <v>2017</v>
      </c>
      <c r="B136" s="408" t="s">
        <v>634</v>
      </c>
      <c r="C136" s="408" t="s">
        <v>597</v>
      </c>
      <c r="D136" s="395" t="n">
        <v>3016023</v>
      </c>
      <c r="E136" s="395" t="n">
        <v>3</v>
      </c>
      <c r="F136" s="395"/>
      <c r="G136" s="395" t="n">
        <v>150</v>
      </c>
      <c r="H136" s="395" t="s">
        <v>47</v>
      </c>
      <c r="I136" s="395"/>
      <c r="J136" s="395" t="s">
        <v>48</v>
      </c>
      <c r="K136" s="409" t="b">
        <f aca="false">TRUE()</f>
        <v>1</v>
      </c>
      <c r="L136" s="409" t="n">
        <v>0</v>
      </c>
      <c r="M136" s="410" t="n">
        <v>2017</v>
      </c>
      <c r="N136" s="411" t="n">
        <v>0</v>
      </c>
      <c r="O136" s="412" t="n">
        <v>42822</v>
      </c>
      <c r="P136" s="412" t="n">
        <v>42822</v>
      </c>
    </row>
    <row r="137" customFormat="false" ht="14.25" hidden="false" customHeight="false" outlineLevel="0" collapsed="false">
      <c r="A137" s="407" t="n">
        <v>2017</v>
      </c>
      <c r="B137" s="408" t="s">
        <v>634</v>
      </c>
      <c r="C137" s="408" t="s">
        <v>597</v>
      </c>
      <c r="D137" s="395" t="n">
        <v>3016023</v>
      </c>
      <c r="E137" s="395" t="n">
        <v>3</v>
      </c>
      <c r="F137" s="395"/>
      <c r="G137" s="395" t="n">
        <v>150</v>
      </c>
      <c r="H137" s="395" t="s">
        <v>47</v>
      </c>
      <c r="I137" s="395"/>
      <c r="J137" s="395" t="s">
        <v>48</v>
      </c>
      <c r="K137" s="409" t="b">
        <f aca="false">TRUE()</f>
        <v>1</v>
      </c>
      <c r="L137" s="409" t="n">
        <v>5</v>
      </c>
      <c r="M137" s="410" t="n">
        <v>2022</v>
      </c>
      <c r="N137" s="411" t="n">
        <v>0</v>
      </c>
      <c r="O137" s="412" t="n">
        <v>42822</v>
      </c>
      <c r="P137" s="412" t="n">
        <v>42822</v>
      </c>
    </row>
    <row r="138" customFormat="false" ht="14.25" hidden="false" customHeight="false" outlineLevel="0" collapsed="false">
      <c r="A138" s="407" t="n">
        <v>2017</v>
      </c>
      <c r="B138" s="408" t="s">
        <v>634</v>
      </c>
      <c r="C138" s="408" t="s">
        <v>597</v>
      </c>
      <c r="D138" s="395" t="n">
        <v>3016023</v>
      </c>
      <c r="E138" s="395" t="n">
        <v>3</v>
      </c>
      <c r="F138" s="395"/>
      <c r="G138" s="395" t="n">
        <v>150</v>
      </c>
      <c r="H138" s="395" t="s">
        <v>47</v>
      </c>
      <c r="I138" s="395"/>
      <c r="J138" s="395" t="s">
        <v>48</v>
      </c>
      <c r="K138" s="409" t="b">
        <f aca="false">TRUE()</f>
        <v>1</v>
      </c>
      <c r="L138" s="409" t="n">
        <v>2</v>
      </c>
      <c r="M138" s="410" t="n">
        <v>2019</v>
      </c>
      <c r="N138" s="411" t="n">
        <v>0</v>
      </c>
      <c r="O138" s="412" t="n">
        <v>42822</v>
      </c>
      <c r="P138" s="412" t="n">
        <v>42822</v>
      </c>
    </row>
    <row r="139" customFormat="false" ht="14.25" hidden="false" customHeight="false" outlineLevel="0" collapsed="false">
      <c r="A139" s="407" t="n">
        <v>2017</v>
      </c>
      <c r="B139" s="408" t="s">
        <v>634</v>
      </c>
      <c r="C139" s="408" t="s">
        <v>597</v>
      </c>
      <c r="D139" s="395" t="n">
        <v>3016023</v>
      </c>
      <c r="E139" s="395" t="n">
        <v>3</v>
      </c>
      <c r="F139" s="395"/>
      <c r="G139" s="395" t="n">
        <v>150</v>
      </c>
      <c r="H139" s="395" t="s">
        <v>47</v>
      </c>
      <c r="I139" s="395"/>
      <c r="J139" s="395" t="s">
        <v>48</v>
      </c>
      <c r="K139" s="409" t="b">
        <f aca="false">TRUE()</f>
        <v>1</v>
      </c>
      <c r="L139" s="409" t="n">
        <v>1</v>
      </c>
      <c r="M139" s="410" t="n">
        <v>2018</v>
      </c>
      <c r="N139" s="411" t="n">
        <v>0</v>
      </c>
      <c r="O139" s="412" t="n">
        <v>42822</v>
      </c>
      <c r="P139" s="412" t="n">
        <v>42822</v>
      </c>
    </row>
    <row r="140" customFormat="false" ht="14.25" hidden="false" customHeight="false" outlineLevel="0" collapsed="false">
      <c r="A140" s="407" t="n">
        <v>2017</v>
      </c>
      <c r="B140" s="408" t="s">
        <v>634</v>
      </c>
      <c r="C140" s="408" t="s">
        <v>597</v>
      </c>
      <c r="D140" s="395" t="n">
        <v>3016023</v>
      </c>
      <c r="E140" s="395" t="n">
        <v>3</v>
      </c>
      <c r="F140" s="395"/>
      <c r="G140" s="395" t="n">
        <v>150</v>
      </c>
      <c r="H140" s="395" t="s">
        <v>47</v>
      </c>
      <c r="I140" s="395"/>
      <c r="J140" s="395" t="s">
        <v>48</v>
      </c>
      <c r="K140" s="409" t="b">
        <f aca="false">TRUE()</f>
        <v>1</v>
      </c>
      <c r="L140" s="409" t="n">
        <v>9</v>
      </c>
      <c r="M140" s="410" t="n">
        <v>2026</v>
      </c>
      <c r="N140" s="411" t="n">
        <v>0</v>
      </c>
      <c r="O140" s="412" t="n">
        <v>42822</v>
      </c>
      <c r="P140" s="412" t="n">
        <v>42822</v>
      </c>
    </row>
    <row r="141" customFormat="false" ht="14.25" hidden="false" customHeight="false" outlineLevel="0" collapsed="false">
      <c r="A141" s="407" t="n">
        <v>2017</v>
      </c>
      <c r="B141" s="408" t="s">
        <v>634</v>
      </c>
      <c r="C141" s="408" t="s">
        <v>597</v>
      </c>
      <c r="D141" s="395" t="n">
        <v>3016023</v>
      </c>
      <c r="E141" s="395" t="n">
        <v>3</v>
      </c>
      <c r="F141" s="395"/>
      <c r="G141" s="395" t="n">
        <v>150</v>
      </c>
      <c r="H141" s="395" t="s">
        <v>47</v>
      </c>
      <c r="I141" s="395"/>
      <c r="J141" s="395" t="s">
        <v>48</v>
      </c>
      <c r="K141" s="409" t="b">
        <f aca="false">TRUE()</f>
        <v>1</v>
      </c>
      <c r="L141" s="409" t="n">
        <v>3</v>
      </c>
      <c r="M141" s="410" t="n">
        <v>2020</v>
      </c>
      <c r="N141" s="411" t="n">
        <v>0</v>
      </c>
      <c r="O141" s="412" t="n">
        <v>42822</v>
      </c>
      <c r="P141" s="412" t="n">
        <v>42822</v>
      </c>
    </row>
    <row r="142" customFormat="false" ht="14.25" hidden="false" customHeight="false" outlineLevel="0" collapsed="false">
      <c r="A142" s="407" t="n">
        <v>2017</v>
      </c>
      <c r="B142" s="408" t="s">
        <v>634</v>
      </c>
      <c r="C142" s="408" t="s">
        <v>597</v>
      </c>
      <c r="D142" s="395" t="n">
        <v>3016023</v>
      </c>
      <c r="E142" s="395" t="n">
        <v>3</v>
      </c>
      <c r="F142" s="395"/>
      <c r="G142" s="395" t="n">
        <v>150</v>
      </c>
      <c r="H142" s="395" t="s">
        <v>47</v>
      </c>
      <c r="I142" s="395"/>
      <c r="J142" s="395" t="s">
        <v>48</v>
      </c>
      <c r="K142" s="409" t="b">
        <f aca="false">TRUE()</f>
        <v>1</v>
      </c>
      <c r="L142" s="409" t="n">
        <v>8</v>
      </c>
      <c r="M142" s="410" t="n">
        <v>2025</v>
      </c>
      <c r="N142" s="411" t="n">
        <v>0</v>
      </c>
      <c r="O142" s="412" t="n">
        <v>42822</v>
      </c>
      <c r="P142" s="412" t="n">
        <v>42822</v>
      </c>
    </row>
    <row r="143" customFormat="false" ht="14.25" hidden="false" customHeight="false" outlineLevel="0" collapsed="false">
      <c r="A143" s="407" t="n">
        <v>2017</v>
      </c>
      <c r="B143" s="408" t="s">
        <v>634</v>
      </c>
      <c r="C143" s="408" t="s">
        <v>597</v>
      </c>
      <c r="D143" s="395" t="n">
        <v>3016023</v>
      </c>
      <c r="E143" s="395" t="n">
        <v>3</v>
      </c>
      <c r="F143" s="395"/>
      <c r="G143" s="395" t="n">
        <v>150</v>
      </c>
      <c r="H143" s="395" t="s">
        <v>47</v>
      </c>
      <c r="I143" s="395"/>
      <c r="J143" s="395" t="s">
        <v>48</v>
      </c>
      <c r="K143" s="409" t="b">
        <f aca="false">TRUE()</f>
        <v>1</v>
      </c>
      <c r="L143" s="409" t="n">
        <v>4</v>
      </c>
      <c r="M143" s="410" t="n">
        <v>2021</v>
      </c>
      <c r="N143" s="411" t="n">
        <v>0</v>
      </c>
      <c r="O143" s="412" t="n">
        <v>42822</v>
      </c>
      <c r="P143" s="412" t="n">
        <v>42822</v>
      </c>
    </row>
    <row r="144" customFormat="false" ht="14.25" hidden="false" customHeight="false" outlineLevel="0" collapsed="false">
      <c r="A144" s="407" t="n">
        <v>2017</v>
      </c>
      <c r="B144" s="408" t="s">
        <v>634</v>
      </c>
      <c r="C144" s="408" t="s">
        <v>597</v>
      </c>
      <c r="D144" s="395" t="n">
        <v>3016023</v>
      </c>
      <c r="E144" s="395" t="n">
        <v>3</v>
      </c>
      <c r="F144" s="395"/>
      <c r="G144" s="395" t="n">
        <v>150</v>
      </c>
      <c r="H144" s="395" t="s">
        <v>47</v>
      </c>
      <c r="I144" s="395"/>
      <c r="J144" s="395" t="s">
        <v>48</v>
      </c>
      <c r="K144" s="409" t="b">
        <f aca="false">TRUE()</f>
        <v>1</v>
      </c>
      <c r="L144" s="409" t="n">
        <v>6</v>
      </c>
      <c r="M144" s="410" t="n">
        <v>2023</v>
      </c>
      <c r="N144" s="411" t="n">
        <v>0</v>
      </c>
      <c r="O144" s="412" t="n">
        <v>42822</v>
      </c>
      <c r="P144" s="412" t="n">
        <v>42822</v>
      </c>
    </row>
    <row r="145" customFormat="false" ht="14.25" hidden="false" customHeight="false" outlineLevel="0" collapsed="false">
      <c r="A145" s="407" t="n">
        <v>2017</v>
      </c>
      <c r="B145" s="408" t="s">
        <v>634</v>
      </c>
      <c r="C145" s="408" t="s">
        <v>597</v>
      </c>
      <c r="D145" s="395" t="n">
        <v>3016023</v>
      </c>
      <c r="E145" s="395" t="n">
        <v>3</v>
      </c>
      <c r="F145" s="395"/>
      <c r="G145" s="395" t="n">
        <v>150</v>
      </c>
      <c r="H145" s="395" t="s">
        <v>47</v>
      </c>
      <c r="I145" s="395"/>
      <c r="J145" s="395" t="s">
        <v>48</v>
      </c>
      <c r="K145" s="409" t="b">
        <f aca="false">TRUE()</f>
        <v>1</v>
      </c>
      <c r="L145" s="409" t="n">
        <v>7</v>
      </c>
      <c r="M145" s="410" t="n">
        <v>2024</v>
      </c>
      <c r="N145" s="411" t="n">
        <v>0</v>
      </c>
      <c r="O145" s="412" t="n">
        <v>42822</v>
      </c>
      <c r="P145" s="412" t="n">
        <v>42822</v>
      </c>
    </row>
    <row r="146" customFormat="false" ht="14.25" hidden="false" customHeight="false" outlineLevel="0" collapsed="false">
      <c r="A146" s="407" t="n">
        <v>2017</v>
      </c>
      <c r="B146" s="408" t="s">
        <v>634</v>
      </c>
      <c r="C146" s="408" t="s">
        <v>597</v>
      </c>
      <c r="D146" s="395" t="n">
        <v>3016023</v>
      </c>
      <c r="E146" s="395" t="n">
        <v>3</v>
      </c>
      <c r="F146" s="395"/>
      <c r="G146" s="395" t="n">
        <v>150</v>
      </c>
      <c r="H146" s="395" t="s">
        <v>47</v>
      </c>
      <c r="I146" s="395"/>
      <c r="J146" s="395" t="s">
        <v>48</v>
      </c>
      <c r="K146" s="409" t="b">
        <f aca="false">TRUE()</f>
        <v>1</v>
      </c>
      <c r="L146" s="409" t="n">
        <v>10</v>
      </c>
      <c r="M146" s="410" t="n">
        <v>2027</v>
      </c>
      <c r="N146" s="411" t="n">
        <v>0</v>
      </c>
      <c r="O146" s="412" t="n">
        <v>42822</v>
      </c>
      <c r="P146" s="412" t="n">
        <v>42822</v>
      </c>
    </row>
    <row r="147" customFormat="false" ht="14.25" hidden="false" customHeight="false" outlineLevel="0" collapsed="false">
      <c r="A147" s="407" t="n">
        <v>2017</v>
      </c>
      <c r="B147" s="408" t="s">
        <v>634</v>
      </c>
      <c r="C147" s="408" t="s">
        <v>597</v>
      </c>
      <c r="D147" s="395" t="n">
        <v>3016023</v>
      </c>
      <c r="E147" s="395" t="n">
        <v>3</v>
      </c>
      <c r="F147" s="395"/>
      <c r="G147" s="395" t="n">
        <v>150</v>
      </c>
      <c r="H147" s="395" t="s">
        <v>47</v>
      </c>
      <c r="I147" s="395"/>
      <c r="J147" s="395" t="s">
        <v>48</v>
      </c>
      <c r="K147" s="409" t="b">
        <f aca="false">TRUE()</f>
        <v>1</v>
      </c>
      <c r="L147" s="409" t="n">
        <v>11</v>
      </c>
      <c r="M147" s="410" t="n">
        <v>2028</v>
      </c>
      <c r="N147" s="411" t="n">
        <v>0</v>
      </c>
      <c r="O147" s="412" t="n">
        <v>42822</v>
      </c>
      <c r="P147" s="412" t="n">
        <v>42822</v>
      </c>
    </row>
    <row r="148" customFormat="false" ht="14.25" hidden="false" customHeight="false" outlineLevel="0" collapsed="false">
      <c r="A148" s="407" t="n">
        <v>2017</v>
      </c>
      <c r="B148" s="408" t="s">
        <v>634</v>
      </c>
      <c r="C148" s="408" t="s">
        <v>597</v>
      </c>
      <c r="D148" s="395" t="n">
        <v>3016023</v>
      </c>
      <c r="E148" s="395" t="n">
        <v>3</v>
      </c>
      <c r="F148" s="395"/>
      <c r="G148" s="395" t="n">
        <v>920</v>
      </c>
      <c r="H148" s="395" t="s">
        <v>198</v>
      </c>
      <c r="I148" s="395"/>
      <c r="J148" s="395" t="s">
        <v>199</v>
      </c>
      <c r="K148" s="409" t="b">
        <f aca="false">TRUE()</f>
        <v>1</v>
      </c>
      <c r="L148" s="409" t="n">
        <v>6</v>
      </c>
      <c r="M148" s="410" t="n">
        <v>2023</v>
      </c>
      <c r="N148" s="411" t="n">
        <v>0</v>
      </c>
      <c r="O148" s="412" t="n">
        <v>42822</v>
      </c>
      <c r="P148" s="412" t="n">
        <v>42822</v>
      </c>
    </row>
    <row r="149" customFormat="false" ht="14.25" hidden="false" customHeight="false" outlineLevel="0" collapsed="false">
      <c r="A149" s="407" t="n">
        <v>2017</v>
      </c>
      <c r="B149" s="408" t="s">
        <v>634</v>
      </c>
      <c r="C149" s="408" t="s">
        <v>597</v>
      </c>
      <c r="D149" s="395" t="n">
        <v>3016023</v>
      </c>
      <c r="E149" s="395" t="n">
        <v>3</v>
      </c>
      <c r="F149" s="395"/>
      <c r="G149" s="395" t="n">
        <v>920</v>
      </c>
      <c r="H149" s="395" t="s">
        <v>198</v>
      </c>
      <c r="I149" s="395"/>
      <c r="J149" s="395" t="s">
        <v>199</v>
      </c>
      <c r="K149" s="409" t="b">
        <f aca="false">TRUE()</f>
        <v>1</v>
      </c>
      <c r="L149" s="409" t="n">
        <v>10</v>
      </c>
      <c r="M149" s="410" t="n">
        <v>2027</v>
      </c>
      <c r="N149" s="411" t="n">
        <v>0</v>
      </c>
      <c r="O149" s="412" t="n">
        <v>42822</v>
      </c>
      <c r="P149" s="412" t="n">
        <v>42822</v>
      </c>
    </row>
    <row r="150" customFormat="false" ht="14.25" hidden="false" customHeight="false" outlineLevel="0" collapsed="false">
      <c r="A150" s="407" t="n">
        <v>2017</v>
      </c>
      <c r="B150" s="408" t="s">
        <v>634</v>
      </c>
      <c r="C150" s="408" t="s">
        <v>597</v>
      </c>
      <c r="D150" s="395" t="n">
        <v>3016023</v>
      </c>
      <c r="E150" s="395" t="n">
        <v>3</v>
      </c>
      <c r="F150" s="395"/>
      <c r="G150" s="395" t="n">
        <v>920</v>
      </c>
      <c r="H150" s="395" t="s">
        <v>198</v>
      </c>
      <c r="I150" s="395"/>
      <c r="J150" s="395" t="s">
        <v>199</v>
      </c>
      <c r="K150" s="409" t="b">
        <f aca="false">TRUE()</f>
        <v>1</v>
      </c>
      <c r="L150" s="409" t="n">
        <v>2</v>
      </c>
      <c r="M150" s="410" t="n">
        <v>2019</v>
      </c>
      <c r="N150" s="411" t="n">
        <v>0</v>
      </c>
      <c r="O150" s="412" t="n">
        <v>42822</v>
      </c>
      <c r="P150" s="412" t="n">
        <v>42822</v>
      </c>
    </row>
    <row r="151" customFormat="false" ht="14.25" hidden="false" customHeight="false" outlineLevel="0" collapsed="false">
      <c r="A151" s="407" t="n">
        <v>2017</v>
      </c>
      <c r="B151" s="408" t="s">
        <v>634</v>
      </c>
      <c r="C151" s="408" t="s">
        <v>597</v>
      </c>
      <c r="D151" s="395" t="n">
        <v>3016023</v>
      </c>
      <c r="E151" s="395" t="n">
        <v>3</v>
      </c>
      <c r="F151" s="395"/>
      <c r="G151" s="395" t="n">
        <v>920</v>
      </c>
      <c r="H151" s="395" t="s">
        <v>198</v>
      </c>
      <c r="I151" s="395"/>
      <c r="J151" s="395" t="s">
        <v>199</v>
      </c>
      <c r="K151" s="409" t="b">
        <f aca="false">TRUE()</f>
        <v>1</v>
      </c>
      <c r="L151" s="409" t="n">
        <v>7</v>
      </c>
      <c r="M151" s="410" t="n">
        <v>2024</v>
      </c>
      <c r="N151" s="411" t="n">
        <v>0</v>
      </c>
      <c r="O151" s="412" t="n">
        <v>42822</v>
      </c>
      <c r="P151" s="412" t="n">
        <v>42822</v>
      </c>
    </row>
    <row r="152" customFormat="false" ht="14.25" hidden="false" customHeight="false" outlineLevel="0" collapsed="false">
      <c r="A152" s="407" t="n">
        <v>2017</v>
      </c>
      <c r="B152" s="408" t="s">
        <v>634</v>
      </c>
      <c r="C152" s="408" t="s">
        <v>597</v>
      </c>
      <c r="D152" s="395" t="n">
        <v>3016023</v>
      </c>
      <c r="E152" s="395" t="n">
        <v>3</v>
      </c>
      <c r="F152" s="395"/>
      <c r="G152" s="395" t="n">
        <v>920</v>
      </c>
      <c r="H152" s="395" t="s">
        <v>198</v>
      </c>
      <c r="I152" s="395"/>
      <c r="J152" s="395" t="s">
        <v>199</v>
      </c>
      <c r="K152" s="409" t="b">
        <f aca="false">TRUE()</f>
        <v>1</v>
      </c>
      <c r="L152" s="409" t="n">
        <v>3</v>
      </c>
      <c r="M152" s="410" t="n">
        <v>2020</v>
      </c>
      <c r="N152" s="411" t="n">
        <v>0</v>
      </c>
      <c r="O152" s="412" t="n">
        <v>42822</v>
      </c>
      <c r="P152" s="412" t="n">
        <v>42822</v>
      </c>
    </row>
    <row r="153" customFormat="false" ht="14.25" hidden="false" customHeight="false" outlineLevel="0" collapsed="false">
      <c r="A153" s="407" t="n">
        <v>2017</v>
      </c>
      <c r="B153" s="408" t="s">
        <v>634</v>
      </c>
      <c r="C153" s="408" t="s">
        <v>597</v>
      </c>
      <c r="D153" s="395" t="n">
        <v>3016023</v>
      </c>
      <c r="E153" s="395" t="n">
        <v>3</v>
      </c>
      <c r="F153" s="395"/>
      <c r="G153" s="395" t="n">
        <v>920</v>
      </c>
      <c r="H153" s="395" t="s">
        <v>198</v>
      </c>
      <c r="I153" s="395"/>
      <c r="J153" s="395" t="s">
        <v>199</v>
      </c>
      <c r="K153" s="409" t="b">
        <f aca="false">TRUE()</f>
        <v>1</v>
      </c>
      <c r="L153" s="409" t="n">
        <v>8</v>
      </c>
      <c r="M153" s="410" t="n">
        <v>2025</v>
      </c>
      <c r="N153" s="411" t="n">
        <v>0</v>
      </c>
      <c r="O153" s="412" t="n">
        <v>42822</v>
      </c>
      <c r="P153" s="412" t="n">
        <v>42822</v>
      </c>
    </row>
    <row r="154" customFormat="false" ht="14.25" hidden="false" customHeight="false" outlineLevel="0" collapsed="false">
      <c r="A154" s="407" t="n">
        <v>2017</v>
      </c>
      <c r="B154" s="408" t="s">
        <v>634</v>
      </c>
      <c r="C154" s="408" t="s">
        <v>597</v>
      </c>
      <c r="D154" s="395" t="n">
        <v>3016023</v>
      </c>
      <c r="E154" s="395" t="n">
        <v>3</v>
      </c>
      <c r="F154" s="395"/>
      <c r="G154" s="395" t="n">
        <v>920</v>
      </c>
      <c r="H154" s="395" t="s">
        <v>198</v>
      </c>
      <c r="I154" s="395"/>
      <c r="J154" s="395" t="s">
        <v>199</v>
      </c>
      <c r="K154" s="409" t="b">
        <f aca="false">TRUE()</f>
        <v>1</v>
      </c>
      <c r="L154" s="409" t="n">
        <v>11</v>
      </c>
      <c r="M154" s="410" t="n">
        <v>2028</v>
      </c>
      <c r="N154" s="411" t="n">
        <v>0</v>
      </c>
      <c r="O154" s="412" t="n">
        <v>42822</v>
      </c>
      <c r="P154" s="412" t="n">
        <v>42822</v>
      </c>
    </row>
    <row r="155" customFormat="false" ht="14.25" hidden="false" customHeight="false" outlineLevel="0" collapsed="false">
      <c r="A155" s="407" t="n">
        <v>2017</v>
      </c>
      <c r="B155" s="408" t="s">
        <v>634</v>
      </c>
      <c r="C155" s="408" t="s">
        <v>597</v>
      </c>
      <c r="D155" s="395" t="n">
        <v>3016023</v>
      </c>
      <c r="E155" s="395" t="n">
        <v>3</v>
      </c>
      <c r="F155" s="395"/>
      <c r="G155" s="395" t="n">
        <v>920</v>
      </c>
      <c r="H155" s="395" t="s">
        <v>198</v>
      </c>
      <c r="I155" s="395"/>
      <c r="J155" s="395" t="s">
        <v>199</v>
      </c>
      <c r="K155" s="409" t="b">
        <f aca="false">TRUE()</f>
        <v>1</v>
      </c>
      <c r="L155" s="409" t="n">
        <v>9</v>
      </c>
      <c r="M155" s="410" t="n">
        <v>2026</v>
      </c>
      <c r="N155" s="411" t="n">
        <v>0</v>
      </c>
      <c r="O155" s="412" t="n">
        <v>42822</v>
      </c>
      <c r="P155" s="412" t="n">
        <v>42822</v>
      </c>
    </row>
    <row r="156" customFormat="false" ht="14.25" hidden="false" customHeight="false" outlineLevel="0" collapsed="false">
      <c r="A156" s="407" t="n">
        <v>2017</v>
      </c>
      <c r="B156" s="408" t="s">
        <v>634</v>
      </c>
      <c r="C156" s="408" t="s">
        <v>597</v>
      </c>
      <c r="D156" s="395" t="n">
        <v>3016023</v>
      </c>
      <c r="E156" s="395" t="n">
        <v>3</v>
      </c>
      <c r="F156" s="395"/>
      <c r="G156" s="395" t="n">
        <v>920</v>
      </c>
      <c r="H156" s="395" t="s">
        <v>198</v>
      </c>
      <c r="I156" s="395"/>
      <c r="J156" s="395" t="s">
        <v>199</v>
      </c>
      <c r="K156" s="409" t="b">
        <f aca="false">TRUE()</f>
        <v>1</v>
      </c>
      <c r="L156" s="409" t="n">
        <v>4</v>
      </c>
      <c r="M156" s="410" t="n">
        <v>2021</v>
      </c>
      <c r="N156" s="411" t="n">
        <v>0</v>
      </c>
      <c r="O156" s="412" t="n">
        <v>42822</v>
      </c>
      <c r="P156" s="412" t="n">
        <v>42822</v>
      </c>
    </row>
    <row r="157" customFormat="false" ht="14.25" hidden="false" customHeight="false" outlineLevel="0" collapsed="false">
      <c r="A157" s="407" t="n">
        <v>2017</v>
      </c>
      <c r="B157" s="408" t="s">
        <v>634</v>
      </c>
      <c r="C157" s="408" t="s">
        <v>597</v>
      </c>
      <c r="D157" s="395" t="n">
        <v>3016023</v>
      </c>
      <c r="E157" s="395" t="n">
        <v>3</v>
      </c>
      <c r="F157" s="395"/>
      <c r="G157" s="395" t="n">
        <v>920</v>
      </c>
      <c r="H157" s="395" t="s">
        <v>198</v>
      </c>
      <c r="I157" s="395"/>
      <c r="J157" s="395" t="s">
        <v>199</v>
      </c>
      <c r="K157" s="409" t="b">
        <f aca="false">TRUE()</f>
        <v>1</v>
      </c>
      <c r="L157" s="409" t="n">
        <v>1</v>
      </c>
      <c r="M157" s="410" t="n">
        <v>2018</v>
      </c>
      <c r="N157" s="411" t="n">
        <v>0</v>
      </c>
      <c r="O157" s="412" t="n">
        <v>42822</v>
      </c>
      <c r="P157" s="412" t="n">
        <v>42822</v>
      </c>
    </row>
    <row r="158" customFormat="false" ht="14.25" hidden="false" customHeight="false" outlineLevel="0" collapsed="false">
      <c r="A158" s="407" t="n">
        <v>2017</v>
      </c>
      <c r="B158" s="408" t="s">
        <v>634</v>
      </c>
      <c r="C158" s="408" t="s">
        <v>597</v>
      </c>
      <c r="D158" s="395" t="n">
        <v>3016023</v>
      </c>
      <c r="E158" s="395" t="n">
        <v>3</v>
      </c>
      <c r="F158" s="395"/>
      <c r="G158" s="395" t="n">
        <v>920</v>
      </c>
      <c r="H158" s="395" t="s">
        <v>198</v>
      </c>
      <c r="I158" s="395"/>
      <c r="J158" s="395" t="s">
        <v>199</v>
      </c>
      <c r="K158" s="409" t="b">
        <f aca="false">TRUE()</f>
        <v>1</v>
      </c>
      <c r="L158" s="409" t="n">
        <v>0</v>
      </c>
      <c r="M158" s="410" t="n">
        <v>2017</v>
      </c>
      <c r="N158" s="411" t="n">
        <v>0</v>
      </c>
      <c r="O158" s="412" t="n">
        <v>42822</v>
      </c>
      <c r="P158" s="412" t="n">
        <v>42822</v>
      </c>
    </row>
    <row r="159" customFormat="false" ht="14.25" hidden="false" customHeight="false" outlineLevel="0" collapsed="false">
      <c r="A159" s="407" t="n">
        <v>2017</v>
      </c>
      <c r="B159" s="408" t="s">
        <v>634</v>
      </c>
      <c r="C159" s="408" t="s">
        <v>597</v>
      </c>
      <c r="D159" s="395" t="n">
        <v>3016023</v>
      </c>
      <c r="E159" s="395" t="n">
        <v>3</v>
      </c>
      <c r="F159" s="395"/>
      <c r="G159" s="395" t="n">
        <v>920</v>
      </c>
      <c r="H159" s="395" t="s">
        <v>198</v>
      </c>
      <c r="I159" s="395"/>
      <c r="J159" s="395" t="s">
        <v>199</v>
      </c>
      <c r="K159" s="409" t="b">
        <f aca="false">TRUE()</f>
        <v>1</v>
      </c>
      <c r="L159" s="409" t="n">
        <v>5</v>
      </c>
      <c r="M159" s="410" t="n">
        <v>2022</v>
      </c>
      <c r="N159" s="411" t="n">
        <v>0</v>
      </c>
      <c r="O159" s="412" t="n">
        <v>42822</v>
      </c>
      <c r="P159" s="412" t="n">
        <v>42822</v>
      </c>
    </row>
    <row r="160" customFormat="false" ht="14.25" hidden="false" customHeight="false" outlineLevel="0" collapsed="false">
      <c r="A160" s="407" t="n">
        <v>2017</v>
      </c>
      <c r="B160" s="408" t="s">
        <v>634</v>
      </c>
      <c r="C160" s="408" t="s">
        <v>597</v>
      </c>
      <c r="D160" s="395" t="n">
        <v>3016023</v>
      </c>
      <c r="E160" s="395" t="n">
        <v>3</v>
      </c>
      <c r="F160" s="395"/>
      <c r="G160" s="395" t="n">
        <v>800</v>
      </c>
      <c r="H160" s="395" t="n">
        <v>13.1</v>
      </c>
      <c r="I160" s="395"/>
      <c r="J160" s="395" t="s">
        <v>176</v>
      </c>
      <c r="K160" s="409" t="b">
        <f aca="false">TRUE()</f>
        <v>1</v>
      </c>
      <c r="L160" s="409" t="n">
        <v>0</v>
      </c>
      <c r="M160" s="410" t="n">
        <v>2017</v>
      </c>
      <c r="N160" s="411" t="n">
        <v>0</v>
      </c>
      <c r="O160" s="412" t="n">
        <v>42822</v>
      </c>
      <c r="P160" s="412" t="n">
        <v>42822</v>
      </c>
    </row>
    <row r="161" customFormat="false" ht="14.25" hidden="false" customHeight="false" outlineLevel="0" collapsed="false">
      <c r="A161" s="407" t="n">
        <v>2017</v>
      </c>
      <c r="B161" s="408" t="s">
        <v>634</v>
      </c>
      <c r="C161" s="408" t="s">
        <v>597</v>
      </c>
      <c r="D161" s="395" t="n">
        <v>3016023</v>
      </c>
      <c r="E161" s="395" t="n">
        <v>3</v>
      </c>
      <c r="F161" s="395"/>
      <c r="G161" s="395" t="n">
        <v>800</v>
      </c>
      <c r="H161" s="395" t="n">
        <v>13.1</v>
      </c>
      <c r="I161" s="395"/>
      <c r="J161" s="395" t="s">
        <v>176</v>
      </c>
      <c r="K161" s="409" t="b">
        <f aca="false">TRUE()</f>
        <v>1</v>
      </c>
      <c r="L161" s="409" t="n">
        <v>2</v>
      </c>
      <c r="M161" s="410" t="n">
        <v>2019</v>
      </c>
      <c r="N161" s="411" t="n">
        <v>0</v>
      </c>
      <c r="O161" s="412" t="n">
        <v>42822</v>
      </c>
      <c r="P161" s="412" t="n">
        <v>42822</v>
      </c>
    </row>
    <row r="162" customFormat="false" ht="14.25" hidden="false" customHeight="false" outlineLevel="0" collapsed="false">
      <c r="A162" s="407" t="n">
        <v>2017</v>
      </c>
      <c r="B162" s="408" t="s">
        <v>634</v>
      </c>
      <c r="C162" s="408" t="s">
        <v>597</v>
      </c>
      <c r="D162" s="395" t="n">
        <v>3016023</v>
      </c>
      <c r="E162" s="395" t="n">
        <v>3</v>
      </c>
      <c r="F162" s="395"/>
      <c r="G162" s="395" t="n">
        <v>800</v>
      </c>
      <c r="H162" s="395" t="n">
        <v>13.1</v>
      </c>
      <c r="I162" s="395"/>
      <c r="J162" s="395" t="s">
        <v>176</v>
      </c>
      <c r="K162" s="409" t="b">
        <f aca="false">TRUE()</f>
        <v>1</v>
      </c>
      <c r="L162" s="409" t="n">
        <v>9</v>
      </c>
      <c r="M162" s="410" t="n">
        <v>2026</v>
      </c>
      <c r="N162" s="411" t="n">
        <v>0</v>
      </c>
      <c r="O162" s="412" t="n">
        <v>42822</v>
      </c>
      <c r="P162" s="412" t="n">
        <v>42822</v>
      </c>
    </row>
    <row r="163" customFormat="false" ht="14.25" hidden="false" customHeight="false" outlineLevel="0" collapsed="false">
      <c r="A163" s="407" t="n">
        <v>2017</v>
      </c>
      <c r="B163" s="408" t="s">
        <v>634</v>
      </c>
      <c r="C163" s="408" t="s">
        <v>597</v>
      </c>
      <c r="D163" s="395" t="n">
        <v>3016023</v>
      </c>
      <c r="E163" s="395" t="n">
        <v>3</v>
      </c>
      <c r="F163" s="395"/>
      <c r="G163" s="395" t="n">
        <v>800</v>
      </c>
      <c r="H163" s="395" t="n">
        <v>13.1</v>
      </c>
      <c r="I163" s="395"/>
      <c r="J163" s="395" t="s">
        <v>176</v>
      </c>
      <c r="K163" s="409" t="b">
        <f aca="false">TRUE()</f>
        <v>1</v>
      </c>
      <c r="L163" s="409" t="n">
        <v>1</v>
      </c>
      <c r="M163" s="410" t="n">
        <v>2018</v>
      </c>
      <c r="N163" s="411" t="n">
        <v>0</v>
      </c>
      <c r="O163" s="412" t="n">
        <v>42822</v>
      </c>
      <c r="P163" s="412" t="n">
        <v>42822</v>
      </c>
    </row>
    <row r="164" customFormat="false" ht="14.25" hidden="false" customHeight="false" outlineLevel="0" collapsed="false">
      <c r="A164" s="407" t="n">
        <v>2017</v>
      </c>
      <c r="B164" s="408" t="s">
        <v>634</v>
      </c>
      <c r="C164" s="408" t="s">
        <v>597</v>
      </c>
      <c r="D164" s="395" t="n">
        <v>3016023</v>
      </c>
      <c r="E164" s="395" t="n">
        <v>3</v>
      </c>
      <c r="F164" s="395"/>
      <c r="G164" s="395" t="n">
        <v>800</v>
      </c>
      <c r="H164" s="395" t="n">
        <v>13.1</v>
      </c>
      <c r="I164" s="395"/>
      <c r="J164" s="395" t="s">
        <v>176</v>
      </c>
      <c r="K164" s="409" t="b">
        <f aca="false">TRUE()</f>
        <v>1</v>
      </c>
      <c r="L164" s="409" t="n">
        <v>11</v>
      </c>
      <c r="M164" s="410" t="n">
        <v>2028</v>
      </c>
      <c r="N164" s="411" t="n">
        <v>0</v>
      </c>
      <c r="O164" s="412" t="n">
        <v>42822</v>
      </c>
      <c r="P164" s="412" t="n">
        <v>42822</v>
      </c>
    </row>
    <row r="165" customFormat="false" ht="14.25" hidden="false" customHeight="false" outlineLevel="0" collapsed="false">
      <c r="A165" s="407" t="n">
        <v>2017</v>
      </c>
      <c r="B165" s="408" t="s">
        <v>634</v>
      </c>
      <c r="C165" s="408" t="s">
        <v>597</v>
      </c>
      <c r="D165" s="395" t="n">
        <v>3016023</v>
      </c>
      <c r="E165" s="395" t="n">
        <v>3</v>
      </c>
      <c r="F165" s="395"/>
      <c r="G165" s="395" t="n">
        <v>800</v>
      </c>
      <c r="H165" s="395" t="n">
        <v>13.1</v>
      </c>
      <c r="I165" s="395"/>
      <c r="J165" s="395" t="s">
        <v>176</v>
      </c>
      <c r="K165" s="409" t="b">
        <f aca="false">TRUE()</f>
        <v>1</v>
      </c>
      <c r="L165" s="409" t="n">
        <v>6</v>
      </c>
      <c r="M165" s="410" t="n">
        <v>2023</v>
      </c>
      <c r="N165" s="411" t="n">
        <v>0</v>
      </c>
      <c r="O165" s="412" t="n">
        <v>42822</v>
      </c>
      <c r="P165" s="412" t="n">
        <v>42822</v>
      </c>
    </row>
    <row r="166" customFormat="false" ht="14.25" hidden="false" customHeight="false" outlineLevel="0" collapsed="false">
      <c r="A166" s="407" t="n">
        <v>2017</v>
      </c>
      <c r="B166" s="408" t="s">
        <v>634</v>
      </c>
      <c r="C166" s="408" t="s">
        <v>597</v>
      </c>
      <c r="D166" s="395" t="n">
        <v>3016023</v>
      </c>
      <c r="E166" s="395" t="n">
        <v>3</v>
      </c>
      <c r="F166" s="395"/>
      <c r="G166" s="395" t="n">
        <v>800</v>
      </c>
      <c r="H166" s="395" t="n">
        <v>13.1</v>
      </c>
      <c r="I166" s="395"/>
      <c r="J166" s="395" t="s">
        <v>176</v>
      </c>
      <c r="K166" s="409" t="b">
        <f aca="false">TRUE()</f>
        <v>1</v>
      </c>
      <c r="L166" s="409" t="n">
        <v>7</v>
      </c>
      <c r="M166" s="410" t="n">
        <v>2024</v>
      </c>
      <c r="N166" s="411" t="n">
        <v>0</v>
      </c>
      <c r="O166" s="412" t="n">
        <v>42822</v>
      </c>
      <c r="P166" s="412" t="n">
        <v>42822</v>
      </c>
    </row>
    <row r="167" customFormat="false" ht="14.25" hidden="false" customHeight="false" outlineLevel="0" collapsed="false">
      <c r="A167" s="407" t="n">
        <v>2017</v>
      </c>
      <c r="B167" s="408" t="s">
        <v>634</v>
      </c>
      <c r="C167" s="408" t="s">
        <v>597</v>
      </c>
      <c r="D167" s="395" t="n">
        <v>3016023</v>
      </c>
      <c r="E167" s="395" t="n">
        <v>3</v>
      </c>
      <c r="F167" s="395"/>
      <c r="G167" s="395" t="n">
        <v>800</v>
      </c>
      <c r="H167" s="395" t="n">
        <v>13.1</v>
      </c>
      <c r="I167" s="395"/>
      <c r="J167" s="395" t="s">
        <v>176</v>
      </c>
      <c r="K167" s="409" t="b">
        <f aca="false">TRUE()</f>
        <v>1</v>
      </c>
      <c r="L167" s="409" t="n">
        <v>10</v>
      </c>
      <c r="M167" s="410" t="n">
        <v>2027</v>
      </c>
      <c r="N167" s="411" t="n">
        <v>0</v>
      </c>
      <c r="O167" s="412" t="n">
        <v>42822</v>
      </c>
      <c r="P167" s="412" t="n">
        <v>42822</v>
      </c>
    </row>
    <row r="168" customFormat="false" ht="14.25" hidden="false" customHeight="false" outlineLevel="0" collapsed="false">
      <c r="A168" s="407" t="n">
        <v>2017</v>
      </c>
      <c r="B168" s="408" t="s">
        <v>634</v>
      </c>
      <c r="C168" s="408" t="s">
        <v>597</v>
      </c>
      <c r="D168" s="395" t="n">
        <v>3016023</v>
      </c>
      <c r="E168" s="395" t="n">
        <v>3</v>
      </c>
      <c r="F168" s="395"/>
      <c r="G168" s="395" t="n">
        <v>800</v>
      </c>
      <c r="H168" s="395" t="n">
        <v>13.1</v>
      </c>
      <c r="I168" s="395"/>
      <c r="J168" s="395" t="s">
        <v>176</v>
      </c>
      <c r="K168" s="409" t="b">
        <f aca="false">TRUE()</f>
        <v>1</v>
      </c>
      <c r="L168" s="409" t="n">
        <v>5</v>
      </c>
      <c r="M168" s="410" t="n">
        <v>2022</v>
      </c>
      <c r="N168" s="411" t="n">
        <v>0</v>
      </c>
      <c r="O168" s="412" t="n">
        <v>42822</v>
      </c>
      <c r="P168" s="412" t="n">
        <v>42822</v>
      </c>
    </row>
    <row r="169" customFormat="false" ht="14.25" hidden="false" customHeight="false" outlineLevel="0" collapsed="false">
      <c r="A169" s="407" t="n">
        <v>2017</v>
      </c>
      <c r="B169" s="408" t="s">
        <v>634</v>
      </c>
      <c r="C169" s="408" t="s">
        <v>597</v>
      </c>
      <c r="D169" s="395" t="n">
        <v>3016023</v>
      </c>
      <c r="E169" s="395" t="n">
        <v>3</v>
      </c>
      <c r="F169" s="395"/>
      <c r="G169" s="395" t="n">
        <v>800</v>
      </c>
      <c r="H169" s="395" t="n">
        <v>13.1</v>
      </c>
      <c r="I169" s="395"/>
      <c r="J169" s="395" t="s">
        <v>176</v>
      </c>
      <c r="K169" s="409" t="b">
        <f aca="false">TRUE()</f>
        <v>1</v>
      </c>
      <c r="L169" s="409" t="n">
        <v>8</v>
      </c>
      <c r="M169" s="410" t="n">
        <v>2025</v>
      </c>
      <c r="N169" s="411" t="n">
        <v>0</v>
      </c>
      <c r="O169" s="412" t="n">
        <v>42822</v>
      </c>
      <c r="P169" s="412" t="n">
        <v>42822</v>
      </c>
    </row>
    <row r="170" customFormat="false" ht="14.25" hidden="false" customHeight="false" outlineLevel="0" collapsed="false">
      <c r="A170" s="407" t="n">
        <v>2017</v>
      </c>
      <c r="B170" s="408" t="s">
        <v>634</v>
      </c>
      <c r="C170" s="408" t="s">
        <v>597</v>
      </c>
      <c r="D170" s="395" t="n">
        <v>3016023</v>
      </c>
      <c r="E170" s="395" t="n">
        <v>3</v>
      </c>
      <c r="F170" s="395"/>
      <c r="G170" s="395" t="n">
        <v>800</v>
      </c>
      <c r="H170" s="395" t="n">
        <v>13.1</v>
      </c>
      <c r="I170" s="395"/>
      <c r="J170" s="395" t="s">
        <v>176</v>
      </c>
      <c r="K170" s="409" t="b">
        <f aca="false">TRUE()</f>
        <v>1</v>
      </c>
      <c r="L170" s="409" t="n">
        <v>3</v>
      </c>
      <c r="M170" s="410" t="n">
        <v>2020</v>
      </c>
      <c r="N170" s="411" t="n">
        <v>0</v>
      </c>
      <c r="O170" s="412" t="n">
        <v>42822</v>
      </c>
      <c r="P170" s="412" t="n">
        <v>42822</v>
      </c>
    </row>
    <row r="171" customFormat="false" ht="14.25" hidden="false" customHeight="false" outlineLevel="0" collapsed="false">
      <c r="A171" s="407" t="n">
        <v>2017</v>
      </c>
      <c r="B171" s="408" t="s">
        <v>634</v>
      </c>
      <c r="C171" s="408" t="s">
        <v>597</v>
      </c>
      <c r="D171" s="395" t="n">
        <v>3016023</v>
      </c>
      <c r="E171" s="395" t="n">
        <v>3</v>
      </c>
      <c r="F171" s="395"/>
      <c r="G171" s="395" t="n">
        <v>800</v>
      </c>
      <c r="H171" s="395" t="n">
        <v>13.1</v>
      </c>
      <c r="I171" s="395"/>
      <c r="J171" s="395" t="s">
        <v>176</v>
      </c>
      <c r="K171" s="409" t="b">
        <f aca="false">TRUE()</f>
        <v>1</v>
      </c>
      <c r="L171" s="409" t="n">
        <v>4</v>
      </c>
      <c r="M171" s="410" t="n">
        <v>2021</v>
      </c>
      <c r="N171" s="411" t="n">
        <v>0</v>
      </c>
      <c r="O171" s="412" t="n">
        <v>42822</v>
      </c>
      <c r="P171" s="412" t="n">
        <v>42822</v>
      </c>
    </row>
    <row r="172" customFormat="false" ht="14.25" hidden="false" customHeight="false" outlineLevel="0" collapsed="false">
      <c r="A172" s="407" t="n">
        <v>2017</v>
      </c>
      <c r="B172" s="408" t="s">
        <v>634</v>
      </c>
      <c r="C172" s="408" t="s">
        <v>597</v>
      </c>
      <c r="D172" s="395" t="n">
        <v>3016023</v>
      </c>
      <c r="E172" s="395" t="n">
        <v>3</v>
      </c>
      <c r="F172" s="395"/>
      <c r="G172" s="395" t="n">
        <v>440</v>
      </c>
      <c r="H172" s="395" t="n">
        <v>9</v>
      </c>
      <c r="I172" s="395"/>
      <c r="J172" s="395" t="s">
        <v>97</v>
      </c>
      <c r="K172" s="409" t="b">
        <f aca="false">FALSE()</f>
        <v>0</v>
      </c>
      <c r="L172" s="409" t="n">
        <v>6</v>
      </c>
      <c r="M172" s="410" t="n">
        <v>2023</v>
      </c>
      <c r="N172" s="411" t="n">
        <v>0</v>
      </c>
      <c r="O172" s="412" t="n">
        <v>42822</v>
      </c>
      <c r="P172" s="412" t="n">
        <v>42822</v>
      </c>
    </row>
    <row r="173" customFormat="false" ht="14.25" hidden="false" customHeight="false" outlineLevel="0" collapsed="false">
      <c r="A173" s="407" t="n">
        <v>2017</v>
      </c>
      <c r="B173" s="408" t="s">
        <v>634</v>
      </c>
      <c r="C173" s="408" t="s">
        <v>597</v>
      </c>
      <c r="D173" s="395" t="n">
        <v>3016023</v>
      </c>
      <c r="E173" s="395" t="n">
        <v>3</v>
      </c>
      <c r="F173" s="395"/>
      <c r="G173" s="395" t="n">
        <v>440</v>
      </c>
      <c r="H173" s="395" t="n">
        <v>9</v>
      </c>
      <c r="I173" s="395"/>
      <c r="J173" s="395" t="s">
        <v>97</v>
      </c>
      <c r="K173" s="409" t="b">
        <f aca="false">FALSE()</f>
        <v>0</v>
      </c>
      <c r="L173" s="409" t="n">
        <v>9</v>
      </c>
      <c r="M173" s="410" t="n">
        <v>2026</v>
      </c>
      <c r="N173" s="411" t="n">
        <v>0</v>
      </c>
      <c r="O173" s="412" t="n">
        <v>42822</v>
      </c>
      <c r="P173" s="412" t="n">
        <v>42822</v>
      </c>
    </row>
    <row r="174" customFormat="false" ht="14.25" hidden="false" customHeight="false" outlineLevel="0" collapsed="false">
      <c r="A174" s="407" t="n">
        <v>2017</v>
      </c>
      <c r="B174" s="408" t="s">
        <v>634</v>
      </c>
      <c r="C174" s="408" t="s">
        <v>597</v>
      </c>
      <c r="D174" s="395" t="n">
        <v>3016023</v>
      </c>
      <c r="E174" s="395" t="n">
        <v>3</v>
      </c>
      <c r="F174" s="395"/>
      <c r="G174" s="395" t="n">
        <v>440</v>
      </c>
      <c r="H174" s="395" t="n">
        <v>9</v>
      </c>
      <c r="I174" s="395"/>
      <c r="J174" s="395" t="s">
        <v>97</v>
      </c>
      <c r="K174" s="409" t="b">
        <f aca="false">FALSE()</f>
        <v>0</v>
      </c>
      <c r="L174" s="409" t="n">
        <v>7</v>
      </c>
      <c r="M174" s="410" t="n">
        <v>2024</v>
      </c>
      <c r="N174" s="411" t="n">
        <v>0</v>
      </c>
      <c r="O174" s="412" t="n">
        <v>42822</v>
      </c>
      <c r="P174" s="412" t="n">
        <v>42822</v>
      </c>
    </row>
    <row r="175" customFormat="false" ht="14.25" hidden="false" customHeight="false" outlineLevel="0" collapsed="false">
      <c r="A175" s="407" t="n">
        <v>2017</v>
      </c>
      <c r="B175" s="408" t="s">
        <v>634</v>
      </c>
      <c r="C175" s="408" t="s">
        <v>597</v>
      </c>
      <c r="D175" s="395" t="n">
        <v>3016023</v>
      </c>
      <c r="E175" s="395" t="n">
        <v>3</v>
      </c>
      <c r="F175" s="395"/>
      <c r="G175" s="395" t="n">
        <v>440</v>
      </c>
      <c r="H175" s="395" t="n">
        <v>9</v>
      </c>
      <c r="I175" s="395"/>
      <c r="J175" s="395" t="s">
        <v>97</v>
      </c>
      <c r="K175" s="409" t="b">
        <f aca="false">FALSE()</f>
        <v>0</v>
      </c>
      <c r="L175" s="409" t="n">
        <v>0</v>
      </c>
      <c r="M175" s="410" t="n">
        <v>2017</v>
      </c>
      <c r="N175" s="411" t="n">
        <v>0</v>
      </c>
      <c r="O175" s="412" t="n">
        <v>42822</v>
      </c>
      <c r="P175" s="412" t="n">
        <v>42822</v>
      </c>
    </row>
    <row r="176" customFormat="false" ht="14.25" hidden="false" customHeight="false" outlineLevel="0" collapsed="false">
      <c r="A176" s="407" t="n">
        <v>2017</v>
      </c>
      <c r="B176" s="408" t="s">
        <v>634</v>
      </c>
      <c r="C176" s="408" t="s">
        <v>597</v>
      </c>
      <c r="D176" s="395" t="n">
        <v>3016023</v>
      </c>
      <c r="E176" s="395" t="n">
        <v>3</v>
      </c>
      <c r="F176" s="395"/>
      <c r="G176" s="395" t="n">
        <v>440</v>
      </c>
      <c r="H176" s="395" t="n">
        <v>9</v>
      </c>
      <c r="I176" s="395"/>
      <c r="J176" s="395" t="s">
        <v>97</v>
      </c>
      <c r="K176" s="409" t="b">
        <f aca="false">FALSE()</f>
        <v>0</v>
      </c>
      <c r="L176" s="409" t="n">
        <v>1</v>
      </c>
      <c r="M176" s="410" t="n">
        <v>2018</v>
      </c>
      <c r="N176" s="411" t="n">
        <v>0</v>
      </c>
      <c r="O176" s="412" t="n">
        <v>42822</v>
      </c>
      <c r="P176" s="412" t="n">
        <v>42822</v>
      </c>
    </row>
    <row r="177" customFormat="false" ht="14.25" hidden="false" customHeight="false" outlineLevel="0" collapsed="false">
      <c r="A177" s="407" t="n">
        <v>2017</v>
      </c>
      <c r="B177" s="408" t="s">
        <v>634</v>
      </c>
      <c r="C177" s="408" t="s">
        <v>597</v>
      </c>
      <c r="D177" s="395" t="n">
        <v>3016023</v>
      </c>
      <c r="E177" s="395" t="n">
        <v>3</v>
      </c>
      <c r="F177" s="395"/>
      <c r="G177" s="395" t="n">
        <v>440</v>
      </c>
      <c r="H177" s="395" t="n">
        <v>9</v>
      </c>
      <c r="I177" s="395"/>
      <c r="J177" s="395" t="s">
        <v>97</v>
      </c>
      <c r="K177" s="409" t="b">
        <f aca="false">FALSE()</f>
        <v>0</v>
      </c>
      <c r="L177" s="409" t="n">
        <v>2</v>
      </c>
      <c r="M177" s="410" t="n">
        <v>2019</v>
      </c>
      <c r="N177" s="411" t="n">
        <v>0</v>
      </c>
      <c r="O177" s="412" t="n">
        <v>42822</v>
      </c>
      <c r="P177" s="412" t="n">
        <v>42822</v>
      </c>
    </row>
    <row r="178" customFormat="false" ht="14.25" hidden="false" customHeight="false" outlineLevel="0" collapsed="false">
      <c r="A178" s="407" t="n">
        <v>2017</v>
      </c>
      <c r="B178" s="408" t="s">
        <v>634</v>
      </c>
      <c r="C178" s="408" t="s">
        <v>597</v>
      </c>
      <c r="D178" s="395" t="n">
        <v>3016023</v>
      </c>
      <c r="E178" s="395" t="n">
        <v>3</v>
      </c>
      <c r="F178" s="395"/>
      <c r="G178" s="395" t="n">
        <v>440</v>
      </c>
      <c r="H178" s="395" t="n">
        <v>9</v>
      </c>
      <c r="I178" s="395"/>
      <c r="J178" s="395" t="s">
        <v>97</v>
      </c>
      <c r="K178" s="409" t="b">
        <f aca="false">FALSE()</f>
        <v>0</v>
      </c>
      <c r="L178" s="409" t="n">
        <v>3</v>
      </c>
      <c r="M178" s="410" t="n">
        <v>2020</v>
      </c>
      <c r="N178" s="411" t="n">
        <v>0</v>
      </c>
      <c r="O178" s="412" t="n">
        <v>42822</v>
      </c>
      <c r="P178" s="412" t="n">
        <v>42822</v>
      </c>
    </row>
    <row r="179" customFormat="false" ht="14.25" hidden="false" customHeight="false" outlineLevel="0" collapsed="false">
      <c r="A179" s="407" t="n">
        <v>2017</v>
      </c>
      <c r="B179" s="408" t="s">
        <v>634</v>
      </c>
      <c r="C179" s="408" t="s">
        <v>597</v>
      </c>
      <c r="D179" s="395" t="n">
        <v>3016023</v>
      </c>
      <c r="E179" s="395" t="n">
        <v>3</v>
      </c>
      <c r="F179" s="395"/>
      <c r="G179" s="395" t="n">
        <v>440</v>
      </c>
      <c r="H179" s="395" t="n">
        <v>9</v>
      </c>
      <c r="I179" s="395"/>
      <c r="J179" s="395" t="s">
        <v>97</v>
      </c>
      <c r="K179" s="409" t="b">
        <f aca="false">FALSE()</f>
        <v>0</v>
      </c>
      <c r="L179" s="409" t="n">
        <v>10</v>
      </c>
      <c r="M179" s="410" t="n">
        <v>2027</v>
      </c>
      <c r="N179" s="411" t="n">
        <v>0</v>
      </c>
      <c r="O179" s="412" t="n">
        <v>42822</v>
      </c>
      <c r="P179" s="412" t="n">
        <v>42822</v>
      </c>
    </row>
    <row r="180" customFormat="false" ht="14.25" hidden="false" customHeight="false" outlineLevel="0" collapsed="false">
      <c r="A180" s="407" t="n">
        <v>2017</v>
      </c>
      <c r="B180" s="408" t="s">
        <v>634</v>
      </c>
      <c r="C180" s="408" t="s">
        <v>597</v>
      </c>
      <c r="D180" s="395" t="n">
        <v>3016023</v>
      </c>
      <c r="E180" s="395" t="n">
        <v>3</v>
      </c>
      <c r="F180" s="395"/>
      <c r="G180" s="395" t="n">
        <v>440</v>
      </c>
      <c r="H180" s="395" t="n">
        <v>9</v>
      </c>
      <c r="I180" s="395"/>
      <c r="J180" s="395" t="s">
        <v>97</v>
      </c>
      <c r="K180" s="409" t="b">
        <f aca="false">FALSE()</f>
        <v>0</v>
      </c>
      <c r="L180" s="409" t="n">
        <v>4</v>
      </c>
      <c r="M180" s="410" t="n">
        <v>2021</v>
      </c>
      <c r="N180" s="411" t="n">
        <v>0</v>
      </c>
      <c r="O180" s="412" t="n">
        <v>42822</v>
      </c>
      <c r="P180" s="412" t="n">
        <v>42822</v>
      </c>
    </row>
    <row r="181" customFormat="false" ht="14.25" hidden="false" customHeight="false" outlineLevel="0" collapsed="false">
      <c r="A181" s="407" t="n">
        <v>2017</v>
      </c>
      <c r="B181" s="408" t="s">
        <v>634</v>
      </c>
      <c r="C181" s="408" t="s">
        <v>597</v>
      </c>
      <c r="D181" s="395" t="n">
        <v>3016023</v>
      </c>
      <c r="E181" s="395" t="n">
        <v>3</v>
      </c>
      <c r="F181" s="395"/>
      <c r="G181" s="395" t="n">
        <v>440</v>
      </c>
      <c r="H181" s="395" t="n">
        <v>9</v>
      </c>
      <c r="I181" s="395"/>
      <c r="J181" s="395" t="s">
        <v>97</v>
      </c>
      <c r="K181" s="409" t="b">
        <f aca="false">FALSE()</f>
        <v>0</v>
      </c>
      <c r="L181" s="409" t="n">
        <v>5</v>
      </c>
      <c r="M181" s="410" t="n">
        <v>2022</v>
      </c>
      <c r="N181" s="411" t="n">
        <v>0</v>
      </c>
      <c r="O181" s="412" t="n">
        <v>42822</v>
      </c>
      <c r="P181" s="412" t="n">
        <v>42822</v>
      </c>
    </row>
    <row r="182" customFormat="false" ht="14.25" hidden="false" customHeight="false" outlineLevel="0" collapsed="false">
      <c r="A182" s="407" t="n">
        <v>2017</v>
      </c>
      <c r="B182" s="408" t="s">
        <v>634</v>
      </c>
      <c r="C182" s="408" t="s">
        <v>597</v>
      </c>
      <c r="D182" s="395" t="n">
        <v>3016023</v>
      </c>
      <c r="E182" s="395" t="n">
        <v>3</v>
      </c>
      <c r="F182" s="395"/>
      <c r="G182" s="395" t="n">
        <v>440</v>
      </c>
      <c r="H182" s="395" t="n">
        <v>9</v>
      </c>
      <c r="I182" s="395"/>
      <c r="J182" s="395" t="s">
        <v>97</v>
      </c>
      <c r="K182" s="409" t="b">
        <f aca="false">FALSE()</f>
        <v>0</v>
      </c>
      <c r="L182" s="409" t="n">
        <v>8</v>
      </c>
      <c r="M182" s="410" t="n">
        <v>2025</v>
      </c>
      <c r="N182" s="411" t="n">
        <v>0</v>
      </c>
      <c r="O182" s="412" t="n">
        <v>42822</v>
      </c>
      <c r="P182" s="412" t="n">
        <v>42822</v>
      </c>
    </row>
    <row r="183" customFormat="false" ht="14.25" hidden="false" customHeight="false" outlineLevel="0" collapsed="false">
      <c r="A183" s="407" t="n">
        <v>2017</v>
      </c>
      <c r="B183" s="408" t="s">
        <v>634</v>
      </c>
      <c r="C183" s="408" t="s">
        <v>597</v>
      </c>
      <c r="D183" s="395" t="n">
        <v>3016023</v>
      </c>
      <c r="E183" s="395" t="n">
        <v>3</v>
      </c>
      <c r="F183" s="395"/>
      <c r="G183" s="395" t="n">
        <v>440</v>
      </c>
      <c r="H183" s="395" t="n">
        <v>9</v>
      </c>
      <c r="I183" s="395"/>
      <c r="J183" s="395" t="s">
        <v>97</v>
      </c>
      <c r="K183" s="409" t="b">
        <f aca="false">FALSE()</f>
        <v>0</v>
      </c>
      <c r="L183" s="409" t="n">
        <v>11</v>
      </c>
      <c r="M183" s="410" t="n">
        <v>2028</v>
      </c>
      <c r="N183" s="411" t="n">
        <v>0</v>
      </c>
      <c r="O183" s="412" t="n">
        <v>42822</v>
      </c>
      <c r="P183" s="412" t="n">
        <v>42822</v>
      </c>
    </row>
    <row r="184" customFormat="false" ht="14.25" hidden="false" customHeight="false" outlineLevel="0" collapsed="false">
      <c r="A184" s="407" t="n">
        <v>2017</v>
      </c>
      <c r="B184" s="408" t="s">
        <v>634</v>
      </c>
      <c r="C184" s="408" t="s">
        <v>597</v>
      </c>
      <c r="D184" s="395" t="n">
        <v>3016023</v>
      </c>
      <c r="E184" s="395" t="n">
        <v>3</v>
      </c>
      <c r="F184" s="395"/>
      <c r="G184" s="395" t="n">
        <v>490</v>
      </c>
      <c r="H184" s="395" t="n">
        <v>9.3</v>
      </c>
      <c r="I184" s="395"/>
      <c r="J184" s="395" t="s">
        <v>103</v>
      </c>
      <c r="K184" s="409" t="b">
        <f aca="false">TRUE()</f>
        <v>1</v>
      </c>
      <c r="L184" s="409" t="n">
        <v>8</v>
      </c>
      <c r="M184" s="410" t="n">
        <v>2025</v>
      </c>
      <c r="N184" s="411" t="n">
        <v>0</v>
      </c>
      <c r="O184" s="412" t="n">
        <v>42822</v>
      </c>
      <c r="P184" s="412" t="n">
        <v>42822</v>
      </c>
    </row>
    <row r="185" customFormat="false" ht="14.25" hidden="false" customHeight="false" outlineLevel="0" collapsed="false">
      <c r="A185" s="407" t="n">
        <v>2017</v>
      </c>
      <c r="B185" s="408" t="s">
        <v>634</v>
      </c>
      <c r="C185" s="408" t="s">
        <v>597</v>
      </c>
      <c r="D185" s="395" t="n">
        <v>3016023</v>
      </c>
      <c r="E185" s="395" t="n">
        <v>3</v>
      </c>
      <c r="F185" s="395"/>
      <c r="G185" s="395" t="n">
        <v>490</v>
      </c>
      <c r="H185" s="395" t="n">
        <v>9.3</v>
      </c>
      <c r="I185" s="395"/>
      <c r="J185" s="395" t="s">
        <v>103</v>
      </c>
      <c r="K185" s="409" t="b">
        <f aca="false">TRUE()</f>
        <v>1</v>
      </c>
      <c r="L185" s="409" t="n">
        <v>3</v>
      </c>
      <c r="M185" s="410" t="n">
        <v>2020</v>
      </c>
      <c r="N185" s="411" t="n">
        <v>0</v>
      </c>
      <c r="O185" s="412" t="n">
        <v>42822</v>
      </c>
      <c r="P185" s="412" t="n">
        <v>42822</v>
      </c>
    </row>
    <row r="186" customFormat="false" ht="14.25" hidden="false" customHeight="false" outlineLevel="0" collapsed="false">
      <c r="A186" s="407" t="n">
        <v>2017</v>
      </c>
      <c r="B186" s="408" t="s">
        <v>634</v>
      </c>
      <c r="C186" s="408" t="s">
        <v>597</v>
      </c>
      <c r="D186" s="395" t="n">
        <v>3016023</v>
      </c>
      <c r="E186" s="395" t="n">
        <v>3</v>
      </c>
      <c r="F186" s="395"/>
      <c r="G186" s="395" t="n">
        <v>490</v>
      </c>
      <c r="H186" s="395" t="n">
        <v>9.3</v>
      </c>
      <c r="I186" s="395"/>
      <c r="J186" s="395" t="s">
        <v>103</v>
      </c>
      <c r="K186" s="409" t="b">
        <f aca="false">TRUE()</f>
        <v>1</v>
      </c>
      <c r="L186" s="409" t="n">
        <v>10</v>
      </c>
      <c r="M186" s="410" t="n">
        <v>2027</v>
      </c>
      <c r="N186" s="411" t="n">
        <v>0</v>
      </c>
      <c r="O186" s="412" t="n">
        <v>42822</v>
      </c>
      <c r="P186" s="412" t="n">
        <v>42822</v>
      </c>
    </row>
    <row r="187" customFormat="false" ht="14.25" hidden="false" customHeight="false" outlineLevel="0" collapsed="false">
      <c r="A187" s="407" t="n">
        <v>2017</v>
      </c>
      <c r="B187" s="408" t="s">
        <v>634</v>
      </c>
      <c r="C187" s="408" t="s">
        <v>597</v>
      </c>
      <c r="D187" s="395" t="n">
        <v>3016023</v>
      </c>
      <c r="E187" s="395" t="n">
        <v>3</v>
      </c>
      <c r="F187" s="395"/>
      <c r="G187" s="395" t="n">
        <v>490</v>
      </c>
      <c r="H187" s="395" t="n">
        <v>9.3</v>
      </c>
      <c r="I187" s="395"/>
      <c r="J187" s="395" t="s">
        <v>103</v>
      </c>
      <c r="K187" s="409" t="b">
        <f aca="false">TRUE()</f>
        <v>1</v>
      </c>
      <c r="L187" s="409" t="n">
        <v>9</v>
      </c>
      <c r="M187" s="410" t="n">
        <v>2026</v>
      </c>
      <c r="N187" s="411" t="n">
        <v>0</v>
      </c>
      <c r="O187" s="412" t="n">
        <v>42822</v>
      </c>
      <c r="P187" s="412" t="n">
        <v>42822</v>
      </c>
    </row>
    <row r="188" customFormat="false" ht="14.25" hidden="false" customHeight="false" outlineLevel="0" collapsed="false">
      <c r="A188" s="407" t="n">
        <v>2017</v>
      </c>
      <c r="B188" s="408" t="s">
        <v>634</v>
      </c>
      <c r="C188" s="408" t="s">
        <v>597</v>
      </c>
      <c r="D188" s="395" t="n">
        <v>3016023</v>
      </c>
      <c r="E188" s="395" t="n">
        <v>3</v>
      </c>
      <c r="F188" s="395"/>
      <c r="G188" s="395" t="n">
        <v>490</v>
      </c>
      <c r="H188" s="395" t="n">
        <v>9.3</v>
      </c>
      <c r="I188" s="395"/>
      <c r="J188" s="395" t="s">
        <v>103</v>
      </c>
      <c r="K188" s="409" t="b">
        <f aca="false">TRUE()</f>
        <v>1</v>
      </c>
      <c r="L188" s="409" t="n">
        <v>5</v>
      </c>
      <c r="M188" s="410" t="n">
        <v>2022</v>
      </c>
      <c r="N188" s="411" t="n">
        <v>0</v>
      </c>
      <c r="O188" s="412" t="n">
        <v>42822</v>
      </c>
      <c r="P188" s="412" t="n">
        <v>42822</v>
      </c>
    </row>
    <row r="189" customFormat="false" ht="14.25" hidden="false" customHeight="false" outlineLevel="0" collapsed="false">
      <c r="A189" s="407" t="n">
        <v>2017</v>
      </c>
      <c r="B189" s="408" t="s">
        <v>634</v>
      </c>
      <c r="C189" s="408" t="s">
        <v>597</v>
      </c>
      <c r="D189" s="395" t="n">
        <v>3016023</v>
      </c>
      <c r="E189" s="395" t="n">
        <v>3</v>
      </c>
      <c r="F189" s="395"/>
      <c r="G189" s="395" t="n">
        <v>490</v>
      </c>
      <c r="H189" s="395" t="n">
        <v>9.3</v>
      </c>
      <c r="I189" s="395"/>
      <c r="J189" s="395" t="s">
        <v>103</v>
      </c>
      <c r="K189" s="409" t="b">
        <f aca="false">TRUE()</f>
        <v>1</v>
      </c>
      <c r="L189" s="409" t="n">
        <v>11</v>
      </c>
      <c r="M189" s="410" t="n">
        <v>2028</v>
      </c>
      <c r="N189" s="411" t="n">
        <v>0</v>
      </c>
      <c r="O189" s="412" t="n">
        <v>42822</v>
      </c>
      <c r="P189" s="412" t="n">
        <v>42822</v>
      </c>
    </row>
    <row r="190" customFormat="false" ht="14.25" hidden="false" customHeight="false" outlineLevel="0" collapsed="false">
      <c r="A190" s="407" t="n">
        <v>2017</v>
      </c>
      <c r="B190" s="408" t="s">
        <v>634</v>
      </c>
      <c r="C190" s="408" t="s">
        <v>597</v>
      </c>
      <c r="D190" s="395" t="n">
        <v>3016023</v>
      </c>
      <c r="E190" s="395" t="n">
        <v>3</v>
      </c>
      <c r="F190" s="395"/>
      <c r="G190" s="395" t="n">
        <v>490</v>
      </c>
      <c r="H190" s="395" t="n">
        <v>9.3</v>
      </c>
      <c r="I190" s="395"/>
      <c r="J190" s="395" t="s">
        <v>103</v>
      </c>
      <c r="K190" s="409" t="b">
        <f aca="false">TRUE()</f>
        <v>1</v>
      </c>
      <c r="L190" s="409" t="n">
        <v>1</v>
      </c>
      <c r="M190" s="410" t="n">
        <v>2018</v>
      </c>
      <c r="N190" s="411" t="n">
        <v>0</v>
      </c>
      <c r="O190" s="412" t="n">
        <v>42822</v>
      </c>
      <c r="P190" s="412" t="n">
        <v>42822</v>
      </c>
    </row>
    <row r="191" customFormat="false" ht="14.25" hidden="false" customHeight="false" outlineLevel="0" collapsed="false">
      <c r="A191" s="407" t="n">
        <v>2017</v>
      </c>
      <c r="B191" s="408" t="s">
        <v>634</v>
      </c>
      <c r="C191" s="408" t="s">
        <v>597</v>
      </c>
      <c r="D191" s="395" t="n">
        <v>3016023</v>
      </c>
      <c r="E191" s="395" t="n">
        <v>3</v>
      </c>
      <c r="F191" s="395"/>
      <c r="G191" s="395" t="n">
        <v>490</v>
      </c>
      <c r="H191" s="395" t="n">
        <v>9.3</v>
      </c>
      <c r="I191" s="395"/>
      <c r="J191" s="395" t="s">
        <v>103</v>
      </c>
      <c r="K191" s="409" t="b">
        <f aca="false">TRUE()</f>
        <v>1</v>
      </c>
      <c r="L191" s="409" t="n">
        <v>7</v>
      </c>
      <c r="M191" s="410" t="n">
        <v>2024</v>
      </c>
      <c r="N191" s="411" t="n">
        <v>0</v>
      </c>
      <c r="O191" s="412" t="n">
        <v>42822</v>
      </c>
      <c r="P191" s="412" t="n">
        <v>42822</v>
      </c>
    </row>
    <row r="192" customFormat="false" ht="14.25" hidden="false" customHeight="false" outlineLevel="0" collapsed="false">
      <c r="A192" s="407" t="n">
        <v>2017</v>
      </c>
      <c r="B192" s="408" t="s">
        <v>634</v>
      </c>
      <c r="C192" s="408" t="s">
        <v>597</v>
      </c>
      <c r="D192" s="395" t="n">
        <v>3016023</v>
      </c>
      <c r="E192" s="395" t="n">
        <v>3</v>
      </c>
      <c r="F192" s="395"/>
      <c r="G192" s="395" t="n">
        <v>490</v>
      </c>
      <c r="H192" s="395" t="n">
        <v>9.3</v>
      </c>
      <c r="I192" s="395"/>
      <c r="J192" s="395" t="s">
        <v>103</v>
      </c>
      <c r="K192" s="409" t="b">
        <f aca="false">TRUE()</f>
        <v>1</v>
      </c>
      <c r="L192" s="409" t="n">
        <v>4</v>
      </c>
      <c r="M192" s="410" t="n">
        <v>2021</v>
      </c>
      <c r="N192" s="411" t="n">
        <v>0</v>
      </c>
      <c r="O192" s="412" t="n">
        <v>42822</v>
      </c>
      <c r="P192" s="412" t="n">
        <v>42822</v>
      </c>
    </row>
    <row r="193" customFormat="false" ht="14.25" hidden="false" customHeight="false" outlineLevel="0" collapsed="false">
      <c r="A193" s="407" t="n">
        <v>2017</v>
      </c>
      <c r="B193" s="408" t="s">
        <v>634</v>
      </c>
      <c r="C193" s="408" t="s">
        <v>597</v>
      </c>
      <c r="D193" s="395" t="n">
        <v>3016023</v>
      </c>
      <c r="E193" s="395" t="n">
        <v>3</v>
      </c>
      <c r="F193" s="395"/>
      <c r="G193" s="395" t="n">
        <v>490</v>
      </c>
      <c r="H193" s="395" t="n">
        <v>9.3</v>
      </c>
      <c r="I193" s="395"/>
      <c r="J193" s="395" t="s">
        <v>103</v>
      </c>
      <c r="K193" s="409" t="b">
        <f aca="false">TRUE()</f>
        <v>1</v>
      </c>
      <c r="L193" s="409" t="n">
        <v>0</v>
      </c>
      <c r="M193" s="410" t="n">
        <v>2017</v>
      </c>
      <c r="N193" s="411" t="n">
        <v>0</v>
      </c>
      <c r="O193" s="412" t="n">
        <v>42822</v>
      </c>
      <c r="P193" s="412" t="n">
        <v>42822</v>
      </c>
    </row>
    <row r="194" customFormat="false" ht="14.25" hidden="false" customHeight="false" outlineLevel="0" collapsed="false">
      <c r="A194" s="407" t="n">
        <v>2017</v>
      </c>
      <c r="B194" s="408" t="s">
        <v>634</v>
      </c>
      <c r="C194" s="408" t="s">
        <v>597</v>
      </c>
      <c r="D194" s="395" t="n">
        <v>3016023</v>
      </c>
      <c r="E194" s="395" t="n">
        <v>3</v>
      </c>
      <c r="F194" s="395"/>
      <c r="G194" s="395" t="n">
        <v>490</v>
      </c>
      <c r="H194" s="395" t="n">
        <v>9.3</v>
      </c>
      <c r="I194" s="395"/>
      <c r="J194" s="395" t="s">
        <v>103</v>
      </c>
      <c r="K194" s="409" t="b">
        <f aca="false">TRUE()</f>
        <v>1</v>
      </c>
      <c r="L194" s="409" t="n">
        <v>2</v>
      </c>
      <c r="M194" s="410" t="n">
        <v>2019</v>
      </c>
      <c r="N194" s="411" t="n">
        <v>0</v>
      </c>
      <c r="O194" s="412" t="n">
        <v>42822</v>
      </c>
      <c r="P194" s="412" t="n">
        <v>42822</v>
      </c>
    </row>
    <row r="195" customFormat="false" ht="14.25" hidden="false" customHeight="false" outlineLevel="0" collapsed="false">
      <c r="A195" s="407" t="n">
        <v>2017</v>
      </c>
      <c r="B195" s="408" t="s">
        <v>634</v>
      </c>
      <c r="C195" s="408" t="s">
        <v>597</v>
      </c>
      <c r="D195" s="395" t="n">
        <v>3016023</v>
      </c>
      <c r="E195" s="395" t="n">
        <v>3</v>
      </c>
      <c r="F195" s="395"/>
      <c r="G195" s="395" t="n">
        <v>490</v>
      </c>
      <c r="H195" s="395" t="n">
        <v>9.3</v>
      </c>
      <c r="I195" s="395"/>
      <c r="J195" s="395" t="s">
        <v>103</v>
      </c>
      <c r="K195" s="409" t="b">
        <f aca="false">TRUE()</f>
        <v>1</v>
      </c>
      <c r="L195" s="409" t="n">
        <v>6</v>
      </c>
      <c r="M195" s="410" t="n">
        <v>2023</v>
      </c>
      <c r="N195" s="411" t="n">
        <v>0</v>
      </c>
      <c r="O195" s="412" t="n">
        <v>42822</v>
      </c>
      <c r="P195" s="412" t="n">
        <v>42822</v>
      </c>
    </row>
    <row r="196" customFormat="false" ht="14.25" hidden="false" customHeight="false" outlineLevel="0" collapsed="false">
      <c r="A196" s="407" t="n">
        <v>2017</v>
      </c>
      <c r="B196" s="408" t="s">
        <v>634</v>
      </c>
      <c r="C196" s="408" t="s">
        <v>597</v>
      </c>
      <c r="D196" s="395" t="n">
        <v>3016023</v>
      </c>
      <c r="E196" s="395" t="n">
        <v>3</v>
      </c>
      <c r="F196" s="395"/>
      <c r="G196" s="395" t="n">
        <v>110</v>
      </c>
      <c r="H196" s="395" t="s">
        <v>40</v>
      </c>
      <c r="I196" s="395"/>
      <c r="J196" s="395" t="s">
        <v>41</v>
      </c>
      <c r="K196" s="409" t="b">
        <f aca="false">TRUE()</f>
        <v>1</v>
      </c>
      <c r="L196" s="409" t="n">
        <v>9</v>
      </c>
      <c r="M196" s="410" t="n">
        <v>2026</v>
      </c>
      <c r="N196" s="411" t="n">
        <v>0</v>
      </c>
      <c r="O196" s="412" t="n">
        <v>42822</v>
      </c>
      <c r="P196" s="412" t="n">
        <v>42822</v>
      </c>
    </row>
    <row r="197" customFormat="false" ht="14.25" hidden="false" customHeight="false" outlineLevel="0" collapsed="false">
      <c r="A197" s="407" t="n">
        <v>2017</v>
      </c>
      <c r="B197" s="408" t="s">
        <v>634</v>
      </c>
      <c r="C197" s="408" t="s">
        <v>597</v>
      </c>
      <c r="D197" s="395" t="n">
        <v>3016023</v>
      </c>
      <c r="E197" s="395" t="n">
        <v>3</v>
      </c>
      <c r="F197" s="395"/>
      <c r="G197" s="395" t="n">
        <v>110</v>
      </c>
      <c r="H197" s="395" t="s">
        <v>40</v>
      </c>
      <c r="I197" s="395"/>
      <c r="J197" s="395" t="s">
        <v>41</v>
      </c>
      <c r="K197" s="409" t="b">
        <f aca="false">TRUE()</f>
        <v>1</v>
      </c>
      <c r="L197" s="409" t="n">
        <v>2</v>
      </c>
      <c r="M197" s="410" t="n">
        <v>2019</v>
      </c>
      <c r="N197" s="411" t="n">
        <v>0</v>
      </c>
      <c r="O197" s="412" t="n">
        <v>42822</v>
      </c>
      <c r="P197" s="412" t="n">
        <v>42822</v>
      </c>
    </row>
    <row r="198" customFormat="false" ht="14.25" hidden="false" customHeight="false" outlineLevel="0" collapsed="false">
      <c r="A198" s="407" t="n">
        <v>2017</v>
      </c>
      <c r="B198" s="408" t="s">
        <v>634</v>
      </c>
      <c r="C198" s="408" t="s">
        <v>597</v>
      </c>
      <c r="D198" s="395" t="n">
        <v>3016023</v>
      </c>
      <c r="E198" s="395" t="n">
        <v>3</v>
      </c>
      <c r="F198" s="395"/>
      <c r="G198" s="395" t="n">
        <v>110</v>
      </c>
      <c r="H198" s="395" t="s">
        <v>40</v>
      </c>
      <c r="I198" s="395"/>
      <c r="J198" s="395" t="s">
        <v>41</v>
      </c>
      <c r="K198" s="409" t="b">
        <f aca="false">TRUE()</f>
        <v>1</v>
      </c>
      <c r="L198" s="409" t="n">
        <v>7</v>
      </c>
      <c r="M198" s="410" t="n">
        <v>2024</v>
      </c>
      <c r="N198" s="411" t="n">
        <v>0</v>
      </c>
      <c r="O198" s="412" t="n">
        <v>42822</v>
      </c>
      <c r="P198" s="412" t="n">
        <v>42822</v>
      </c>
    </row>
    <row r="199" customFormat="false" ht="14.25" hidden="false" customHeight="false" outlineLevel="0" collapsed="false">
      <c r="A199" s="407" t="n">
        <v>2017</v>
      </c>
      <c r="B199" s="408" t="s">
        <v>634</v>
      </c>
      <c r="C199" s="408" t="s">
        <v>597</v>
      </c>
      <c r="D199" s="395" t="n">
        <v>3016023</v>
      </c>
      <c r="E199" s="395" t="n">
        <v>3</v>
      </c>
      <c r="F199" s="395"/>
      <c r="G199" s="395" t="n">
        <v>110</v>
      </c>
      <c r="H199" s="395" t="s">
        <v>40</v>
      </c>
      <c r="I199" s="395"/>
      <c r="J199" s="395" t="s">
        <v>41</v>
      </c>
      <c r="K199" s="409" t="b">
        <f aca="false">TRUE()</f>
        <v>1</v>
      </c>
      <c r="L199" s="409" t="n">
        <v>11</v>
      </c>
      <c r="M199" s="410" t="n">
        <v>2028</v>
      </c>
      <c r="N199" s="411" t="n">
        <v>0</v>
      </c>
      <c r="O199" s="412" t="n">
        <v>42822</v>
      </c>
      <c r="P199" s="412" t="n">
        <v>42822</v>
      </c>
    </row>
    <row r="200" customFormat="false" ht="14.25" hidden="false" customHeight="false" outlineLevel="0" collapsed="false">
      <c r="A200" s="407" t="n">
        <v>2017</v>
      </c>
      <c r="B200" s="408" t="s">
        <v>634</v>
      </c>
      <c r="C200" s="408" t="s">
        <v>597</v>
      </c>
      <c r="D200" s="395" t="n">
        <v>3016023</v>
      </c>
      <c r="E200" s="395" t="n">
        <v>3</v>
      </c>
      <c r="F200" s="395"/>
      <c r="G200" s="395" t="n">
        <v>110</v>
      </c>
      <c r="H200" s="395" t="s">
        <v>40</v>
      </c>
      <c r="I200" s="395"/>
      <c r="J200" s="395" t="s">
        <v>41</v>
      </c>
      <c r="K200" s="409" t="b">
        <f aca="false">TRUE()</f>
        <v>1</v>
      </c>
      <c r="L200" s="409" t="n">
        <v>5</v>
      </c>
      <c r="M200" s="410" t="n">
        <v>2022</v>
      </c>
      <c r="N200" s="411" t="n">
        <v>0</v>
      </c>
      <c r="O200" s="412" t="n">
        <v>42822</v>
      </c>
      <c r="P200" s="412" t="n">
        <v>42822</v>
      </c>
    </row>
    <row r="201" customFormat="false" ht="14.25" hidden="false" customHeight="false" outlineLevel="0" collapsed="false">
      <c r="A201" s="407" t="n">
        <v>2017</v>
      </c>
      <c r="B201" s="408" t="s">
        <v>634</v>
      </c>
      <c r="C201" s="408" t="s">
        <v>597</v>
      </c>
      <c r="D201" s="395" t="n">
        <v>3016023</v>
      </c>
      <c r="E201" s="395" t="n">
        <v>3</v>
      </c>
      <c r="F201" s="395"/>
      <c r="G201" s="395" t="n">
        <v>110</v>
      </c>
      <c r="H201" s="395" t="s">
        <v>40</v>
      </c>
      <c r="I201" s="395"/>
      <c r="J201" s="395" t="s">
        <v>41</v>
      </c>
      <c r="K201" s="409" t="b">
        <f aca="false">TRUE()</f>
        <v>1</v>
      </c>
      <c r="L201" s="409" t="n">
        <v>1</v>
      </c>
      <c r="M201" s="410" t="n">
        <v>2018</v>
      </c>
      <c r="N201" s="411" t="n">
        <v>0</v>
      </c>
      <c r="O201" s="412" t="n">
        <v>42822</v>
      </c>
      <c r="P201" s="412" t="n">
        <v>42822</v>
      </c>
    </row>
    <row r="202" customFormat="false" ht="14.25" hidden="false" customHeight="false" outlineLevel="0" collapsed="false">
      <c r="A202" s="407" t="n">
        <v>2017</v>
      </c>
      <c r="B202" s="408" t="s">
        <v>634</v>
      </c>
      <c r="C202" s="408" t="s">
        <v>597</v>
      </c>
      <c r="D202" s="395" t="n">
        <v>3016023</v>
      </c>
      <c r="E202" s="395" t="n">
        <v>3</v>
      </c>
      <c r="F202" s="395"/>
      <c r="G202" s="395" t="n">
        <v>110</v>
      </c>
      <c r="H202" s="395" t="s">
        <v>40</v>
      </c>
      <c r="I202" s="395"/>
      <c r="J202" s="395" t="s">
        <v>41</v>
      </c>
      <c r="K202" s="409" t="b">
        <f aca="false">TRUE()</f>
        <v>1</v>
      </c>
      <c r="L202" s="409" t="n">
        <v>8</v>
      </c>
      <c r="M202" s="410" t="n">
        <v>2025</v>
      </c>
      <c r="N202" s="411" t="n">
        <v>0</v>
      </c>
      <c r="O202" s="412" t="n">
        <v>42822</v>
      </c>
      <c r="P202" s="412" t="n">
        <v>42822</v>
      </c>
    </row>
    <row r="203" customFormat="false" ht="14.25" hidden="false" customHeight="false" outlineLevel="0" collapsed="false">
      <c r="A203" s="407" t="n">
        <v>2017</v>
      </c>
      <c r="B203" s="408" t="s">
        <v>634</v>
      </c>
      <c r="C203" s="408" t="s">
        <v>597</v>
      </c>
      <c r="D203" s="395" t="n">
        <v>3016023</v>
      </c>
      <c r="E203" s="395" t="n">
        <v>3</v>
      </c>
      <c r="F203" s="395"/>
      <c r="G203" s="395" t="n">
        <v>110</v>
      </c>
      <c r="H203" s="395" t="s">
        <v>40</v>
      </c>
      <c r="I203" s="395"/>
      <c r="J203" s="395" t="s">
        <v>41</v>
      </c>
      <c r="K203" s="409" t="b">
        <f aca="false">TRUE()</f>
        <v>1</v>
      </c>
      <c r="L203" s="409" t="n">
        <v>3</v>
      </c>
      <c r="M203" s="410" t="n">
        <v>2020</v>
      </c>
      <c r="N203" s="411" t="n">
        <v>0</v>
      </c>
      <c r="O203" s="412" t="n">
        <v>42822</v>
      </c>
      <c r="P203" s="412" t="n">
        <v>42822</v>
      </c>
    </row>
    <row r="204" customFormat="false" ht="14.25" hidden="false" customHeight="false" outlineLevel="0" collapsed="false">
      <c r="A204" s="407" t="n">
        <v>2017</v>
      </c>
      <c r="B204" s="408" t="s">
        <v>634</v>
      </c>
      <c r="C204" s="408" t="s">
        <v>597</v>
      </c>
      <c r="D204" s="395" t="n">
        <v>3016023</v>
      </c>
      <c r="E204" s="395" t="n">
        <v>3</v>
      </c>
      <c r="F204" s="395"/>
      <c r="G204" s="395" t="n">
        <v>110</v>
      </c>
      <c r="H204" s="395" t="s">
        <v>40</v>
      </c>
      <c r="I204" s="395"/>
      <c r="J204" s="395" t="s">
        <v>41</v>
      </c>
      <c r="K204" s="409" t="b">
        <f aca="false">TRUE()</f>
        <v>1</v>
      </c>
      <c r="L204" s="409" t="n">
        <v>4</v>
      </c>
      <c r="M204" s="410" t="n">
        <v>2021</v>
      </c>
      <c r="N204" s="411" t="n">
        <v>0</v>
      </c>
      <c r="O204" s="412" t="n">
        <v>42822</v>
      </c>
      <c r="P204" s="412" t="n">
        <v>42822</v>
      </c>
    </row>
    <row r="205" customFormat="false" ht="14.25" hidden="false" customHeight="false" outlineLevel="0" collapsed="false">
      <c r="A205" s="407" t="n">
        <v>2017</v>
      </c>
      <c r="B205" s="408" t="s">
        <v>634</v>
      </c>
      <c r="C205" s="408" t="s">
        <v>597</v>
      </c>
      <c r="D205" s="395" t="n">
        <v>3016023</v>
      </c>
      <c r="E205" s="395" t="n">
        <v>3</v>
      </c>
      <c r="F205" s="395"/>
      <c r="G205" s="395" t="n">
        <v>110</v>
      </c>
      <c r="H205" s="395" t="s">
        <v>40</v>
      </c>
      <c r="I205" s="395"/>
      <c r="J205" s="395" t="s">
        <v>41</v>
      </c>
      <c r="K205" s="409" t="b">
        <f aca="false">TRUE()</f>
        <v>1</v>
      </c>
      <c r="L205" s="409" t="n">
        <v>6</v>
      </c>
      <c r="M205" s="410" t="n">
        <v>2023</v>
      </c>
      <c r="N205" s="411" t="n">
        <v>0</v>
      </c>
      <c r="O205" s="412" t="n">
        <v>42822</v>
      </c>
      <c r="P205" s="412" t="n">
        <v>42822</v>
      </c>
    </row>
    <row r="206" customFormat="false" ht="14.25" hidden="false" customHeight="false" outlineLevel="0" collapsed="false">
      <c r="A206" s="407" t="n">
        <v>2017</v>
      </c>
      <c r="B206" s="408" t="s">
        <v>634</v>
      </c>
      <c r="C206" s="408" t="s">
        <v>597</v>
      </c>
      <c r="D206" s="395" t="n">
        <v>3016023</v>
      </c>
      <c r="E206" s="395" t="n">
        <v>3</v>
      </c>
      <c r="F206" s="395"/>
      <c r="G206" s="395" t="n">
        <v>110</v>
      </c>
      <c r="H206" s="395" t="s">
        <v>40</v>
      </c>
      <c r="I206" s="395"/>
      <c r="J206" s="395" t="s">
        <v>41</v>
      </c>
      <c r="K206" s="409" t="b">
        <f aca="false">TRUE()</f>
        <v>1</v>
      </c>
      <c r="L206" s="409" t="n">
        <v>10</v>
      </c>
      <c r="M206" s="410" t="n">
        <v>2027</v>
      </c>
      <c r="N206" s="411" t="n">
        <v>0</v>
      </c>
      <c r="O206" s="412" t="n">
        <v>42822</v>
      </c>
      <c r="P206" s="412" t="n">
        <v>42822</v>
      </c>
    </row>
    <row r="207" customFormat="false" ht="14.25" hidden="false" customHeight="false" outlineLevel="0" collapsed="false">
      <c r="A207" s="407" t="n">
        <v>2017</v>
      </c>
      <c r="B207" s="408" t="s">
        <v>634</v>
      </c>
      <c r="C207" s="408" t="s">
        <v>597</v>
      </c>
      <c r="D207" s="395" t="n">
        <v>3016023</v>
      </c>
      <c r="E207" s="395" t="n">
        <v>3</v>
      </c>
      <c r="F207" s="395"/>
      <c r="G207" s="395" t="n">
        <v>110</v>
      </c>
      <c r="H207" s="395" t="s">
        <v>40</v>
      </c>
      <c r="I207" s="395"/>
      <c r="J207" s="395" t="s">
        <v>41</v>
      </c>
      <c r="K207" s="409" t="b">
        <f aca="false">TRUE()</f>
        <v>1</v>
      </c>
      <c r="L207" s="409" t="n">
        <v>0</v>
      </c>
      <c r="M207" s="410" t="n">
        <v>2017</v>
      </c>
      <c r="N207" s="411" t="n">
        <v>0</v>
      </c>
      <c r="O207" s="412" t="n">
        <v>42822</v>
      </c>
      <c r="P207" s="412" t="n">
        <v>42822</v>
      </c>
    </row>
    <row r="208" customFormat="false" ht="14.25" hidden="false" customHeight="false" outlineLevel="0" collapsed="false">
      <c r="A208" s="407" t="n">
        <v>2017</v>
      </c>
      <c r="B208" s="408" t="s">
        <v>634</v>
      </c>
      <c r="C208" s="408" t="s">
        <v>597</v>
      </c>
      <c r="D208" s="395" t="n">
        <v>3016023</v>
      </c>
      <c r="E208" s="395" t="n">
        <v>3</v>
      </c>
      <c r="F208" s="395"/>
      <c r="G208" s="395" t="n">
        <v>900</v>
      </c>
      <c r="H208" s="395" t="n">
        <v>14.3</v>
      </c>
      <c r="I208" s="395"/>
      <c r="J208" s="395" t="s">
        <v>195</v>
      </c>
      <c r="K208" s="409" t="b">
        <f aca="false">TRUE()</f>
        <v>1</v>
      </c>
      <c r="L208" s="409" t="n">
        <v>0</v>
      </c>
      <c r="M208" s="410" t="n">
        <v>2017</v>
      </c>
      <c r="N208" s="411" t="n">
        <v>0</v>
      </c>
      <c r="O208" s="412" t="n">
        <v>42822</v>
      </c>
      <c r="P208" s="412" t="n">
        <v>42822</v>
      </c>
    </row>
    <row r="209" customFormat="false" ht="14.25" hidden="false" customHeight="false" outlineLevel="0" collapsed="false">
      <c r="A209" s="407" t="n">
        <v>2017</v>
      </c>
      <c r="B209" s="408" t="s">
        <v>634</v>
      </c>
      <c r="C209" s="408" t="s">
        <v>597</v>
      </c>
      <c r="D209" s="395" t="n">
        <v>3016023</v>
      </c>
      <c r="E209" s="395" t="n">
        <v>3</v>
      </c>
      <c r="F209" s="395"/>
      <c r="G209" s="395" t="n">
        <v>900</v>
      </c>
      <c r="H209" s="395" t="n">
        <v>14.3</v>
      </c>
      <c r="I209" s="395"/>
      <c r="J209" s="395" t="s">
        <v>195</v>
      </c>
      <c r="K209" s="409" t="b">
        <f aca="false">TRUE()</f>
        <v>1</v>
      </c>
      <c r="L209" s="409" t="n">
        <v>8</v>
      </c>
      <c r="M209" s="410" t="n">
        <v>2025</v>
      </c>
      <c r="N209" s="411" t="n">
        <v>0</v>
      </c>
      <c r="O209" s="412" t="n">
        <v>42822</v>
      </c>
      <c r="P209" s="412" t="n">
        <v>42822</v>
      </c>
    </row>
    <row r="210" customFormat="false" ht="14.25" hidden="false" customHeight="false" outlineLevel="0" collapsed="false">
      <c r="A210" s="407" t="n">
        <v>2017</v>
      </c>
      <c r="B210" s="408" t="s">
        <v>634</v>
      </c>
      <c r="C210" s="408" t="s">
        <v>597</v>
      </c>
      <c r="D210" s="395" t="n">
        <v>3016023</v>
      </c>
      <c r="E210" s="395" t="n">
        <v>3</v>
      </c>
      <c r="F210" s="395"/>
      <c r="G210" s="395" t="n">
        <v>900</v>
      </c>
      <c r="H210" s="395" t="n">
        <v>14.3</v>
      </c>
      <c r="I210" s="395"/>
      <c r="J210" s="395" t="s">
        <v>195</v>
      </c>
      <c r="K210" s="409" t="b">
        <f aca="false">TRUE()</f>
        <v>1</v>
      </c>
      <c r="L210" s="409" t="n">
        <v>3</v>
      </c>
      <c r="M210" s="410" t="n">
        <v>2020</v>
      </c>
      <c r="N210" s="411" t="n">
        <v>0</v>
      </c>
      <c r="O210" s="412" t="n">
        <v>42822</v>
      </c>
      <c r="P210" s="412" t="n">
        <v>42822</v>
      </c>
    </row>
    <row r="211" customFormat="false" ht="14.25" hidden="false" customHeight="false" outlineLevel="0" collapsed="false">
      <c r="A211" s="407" t="n">
        <v>2017</v>
      </c>
      <c r="B211" s="408" t="s">
        <v>634</v>
      </c>
      <c r="C211" s="408" t="s">
        <v>597</v>
      </c>
      <c r="D211" s="395" t="n">
        <v>3016023</v>
      </c>
      <c r="E211" s="395" t="n">
        <v>3</v>
      </c>
      <c r="F211" s="395"/>
      <c r="G211" s="395" t="n">
        <v>900</v>
      </c>
      <c r="H211" s="395" t="n">
        <v>14.3</v>
      </c>
      <c r="I211" s="395"/>
      <c r="J211" s="395" t="s">
        <v>195</v>
      </c>
      <c r="K211" s="409" t="b">
        <f aca="false">TRUE()</f>
        <v>1</v>
      </c>
      <c r="L211" s="409" t="n">
        <v>6</v>
      </c>
      <c r="M211" s="410" t="n">
        <v>2023</v>
      </c>
      <c r="N211" s="411" t="n">
        <v>0</v>
      </c>
      <c r="O211" s="412" t="n">
        <v>42822</v>
      </c>
      <c r="P211" s="412" t="n">
        <v>42822</v>
      </c>
    </row>
    <row r="212" customFormat="false" ht="14.25" hidden="false" customHeight="false" outlineLevel="0" collapsed="false">
      <c r="A212" s="407" t="n">
        <v>2017</v>
      </c>
      <c r="B212" s="408" t="s">
        <v>634</v>
      </c>
      <c r="C212" s="408" t="s">
        <v>597</v>
      </c>
      <c r="D212" s="395" t="n">
        <v>3016023</v>
      </c>
      <c r="E212" s="395" t="n">
        <v>3</v>
      </c>
      <c r="F212" s="395"/>
      <c r="G212" s="395" t="n">
        <v>900</v>
      </c>
      <c r="H212" s="395" t="n">
        <v>14.3</v>
      </c>
      <c r="I212" s="395"/>
      <c r="J212" s="395" t="s">
        <v>195</v>
      </c>
      <c r="K212" s="409" t="b">
        <f aca="false">TRUE()</f>
        <v>1</v>
      </c>
      <c r="L212" s="409" t="n">
        <v>2</v>
      </c>
      <c r="M212" s="410" t="n">
        <v>2019</v>
      </c>
      <c r="N212" s="411" t="n">
        <v>0</v>
      </c>
      <c r="O212" s="412" t="n">
        <v>42822</v>
      </c>
      <c r="P212" s="412" t="n">
        <v>42822</v>
      </c>
    </row>
    <row r="213" customFormat="false" ht="14.25" hidden="false" customHeight="false" outlineLevel="0" collapsed="false">
      <c r="A213" s="407" t="n">
        <v>2017</v>
      </c>
      <c r="B213" s="408" t="s">
        <v>634</v>
      </c>
      <c r="C213" s="408" t="s">
        <v>597</v>
      </c>
      <c r="D213" s="395" t="n">
        <v>3016023</v>
      </c>
      <c r="E213" s="395" t="n">
        <v>3</v>
      </c>
      <c r="F213" s="395"/>
      <c r="G213" s="395" t="n">
        <v>900</v>
      </c>
      <c r="H213" s="395" t="n">
        <v>14.3</v>
      </c>
      <c r="I213" s="395"/>
      <c r="J213" s="395" t="s">
        <v>195</v>
      </c>
      <c r="K213" s="409" t="b">
        <f aca="false">TRUE()</f>
        <v>1</v>
      </c>
      <c r="L213" s="409" t="n">
        <v>5</v>
      </c>
      <c r="M213" s="410" t="n">
        <v>2022</v>
      </c>
      <c r="N213" s="411" t="n">
        <v>0</v>
      </c>
      <c r="O213" s="412" t="n">
        <v>42822</v>
      </c>
      <c r="P213" s="412" t="n">
        <v>42822</v>
      </c>
    </row>
    <row r="214" customFormat="false" ht="14.25" hidden="false" customHeight="false" outlineLevel="0" collapsed="false">
      <c r="A214" s="407" t="n">
        <v>2017</v>
      </c>
      <c r="B214" s="408" t="s">
        <v>634</v>
      </c>
      <c r="C214" s="408" t="s">
        <v>597</v>
      </c>
      <c r="D214" s="395" t="n">
        <v>3016023</v>
      </c>
      <c r="E214" s="395" t="n">
        <v>3</v>
      </c>
      <c r="F214" s="395"/>
      <c r="G214" s="395" t="n">
        <v>900</v>
      </c>
      <c r="H214" s="395" t="n">
        <v>14.3</v>
      </c>
      <c r="I214" s="395"/>
      <c r="J214" s="395" t="s">
        <v>195</v>
      </c>
      <c r="K214" s="409" t="b">
        <f aca="false">TRUE()</f>
        <v>1</v>
      </c>
      <c r="L214" s="409" t="n">
        <v>1</v>
      </c>
      <c r="M214" s="410" t="n">
        <v>2018</v>
      </c>
      <c r="N214" s="411" t="n">
        <v>0</v>
      </c>
      <c r="O214" s="412" t="n">
        <v>42822</v>
      </c>
      <c r="P214" s="412" t="n">
        <v>42822</v>
      </c>
    </row>
    <row r="215" customFormat="false" ht="14.25" hidden="false" customHeight="false" outlineLevel="0" collapsed="false">
      <c r="A215" s="407" t="n">
        <v>2017</v>
      </c>
      <c r="B215" s="408" t="s">
        <v>634</v>
      </c>
      <c r="C215" s="408" t="s">
        <v>597</v>
      </c>
      <c r="D215" s="395" t="n">
        <v>3016023</v>
      </c>
      <c r="E215" s="395" t="n">
        <v>3</v>
      </c>
      <c r="F215" s="395"/>
      <c r="G215" s="395" t="n">
        <v>900</v>
      </c>
      <c r="H215" s="395" t="n">
        <v>14.3</v>
      </c>
      <c r="I215" s="395"/>
      <c r="J215" s="395" t="s">
        <v>195</v>
      </c>
      <c r="K215" s="409" t="b">
        <f aca="false">TRUE()</f>
        <v>1</v>
      </c>
      <c r="L215" s="409" t="n">
        <v>4</v>
      </c>
      <c r="M215" s="410" t="n">
        <v>2021</v>
      </c>
      <c r="N215" s="411" t="n">
        <v>0</v>
      </c>
      <c r="O215" s="412" t="n">
        <v>42822</v>
      </c>
      <c r="P215" s="412" t="n">
        <v>42822</v>
      </c>
    </row>
    <row r="216" customFormat="false" ht="14.25" hidden="false" customHeight="false" outlineLevel="0" collapsed="false">
      <c r="A216" s="407" t="n">
        <v>2017</v>
      </c>
      <c r="B216" s="408" t="s">
        <v>634</v>
      </c>
      <c r="C216" s="408" t="s">
        <v>597</v>
      </c>
      <c r="D216" s="395" t="n">
        <v>3016023</v>
      </c>
      <c r="E216" s="395" t="n">
        <v>3</v>
      </c>
      <c r="F216" s="395"/>
      <c r="G216" s="395" t="n">
        <v>900</v>
      </c>
      <c r="H216" s="395" t="n">
        <v>14.3</v>
      </c>
      <c r="I216" s="395"/>
      <c r="J216" s="395" t="s">
        <v>195</v>
      </c>
      <c r="K216" s="409" t="b">
        <f aca="false">TRUE()</f>
        <v>1</v>
      </c>
      <c r="L216" s="409" t="n">
        <v>11</v>
      </c>
      <c r="M216" s="410" t="n">
        <v>2028</v>
      </c>
      <c r="N216" s="411" t="n">
        <v>0</v>
      </c>
      <c r="O216" s="412" t="n">
        <v>42822</v>
      </c>
      <c r="P216" s="412" t="n">
        <v>42822</v>
      </c>
    </row>
    <row r="217" customFormat="false" ht="14.25" hidden="false" customHeight="false" outlineLevel="0" collapsed="false">
      <c r="A217" s="407" t="n">
        <v>2017</v>
      </c>
      <c r="B217" s="408" t="s">
        <v>634</v>
      </c>
      <c r="C217" s="408" t="s">
        <v>597</v>
      </c>
      <c r="D217" s="395" t="n">
        <v>3016023</v>
      </c>
      <c r="E217" s="395" t="n">
        <v>3</v>
      </c>
      <c r="F217" s="395"/>
      <c r="G217" s="395" t="n">
        <v>900</v>
      </c>
      <c r="H217" s="395" t="n">
        <v>14.3</v>
      </c>
      <c r="I217" s="395"/>
      <c r="J217" s="395" t="s">
        <v>195</v>
      </c>
      <c r="K217" s="409" t="b">
        <f aca="false">TRUE()</f>
        <v>1</v>
      </c>
      <c r="L217" s="409" t="n">
        <v>7</v>
      </c>
      <c r="M217" s="410" t="n">
        <v>2024</v>
      </c>
      <c r="N217" s="411" t="n">
        <v>0</v>
      </c>
      <c r="O217" s="412" t="n">
        <v>42822</v>
      </c>
      <c r="P217" s="412" t="n">
        <v>42822</v>
      </c>
    </row>
    <row r="218" customFormat="false" ht="14.25" hidden="false" customHeight="false" outlineLevel="0" collapsed="false">
      <c r="A218" s="407" t="n">
        <v>2017</v>
      </c>
      <c r="B218" s="408" t="s">
        <v>634</v>
      </c>
      <c r="C218" s="408" t="s">
        <v>597</v>
      </c>
      <c r="D218" s="395" t="n">
        <v>3016023</v>
      </c>
      <c r="E218" s="395" t="n">
        <v>3</v>
      </c>
      <c r="F218" s="395"/>
      <c r="G218" s="395" t="n">
        <v>900</v>
      </c>
      <c r="H218" s="395" t="n">
        <v>14.3</v>
      </c>
      <c r="I218" s="395"/>
      <c r="J218" s="395" t="s">
        <v>195</v>
      </c>
      <c r="K218" s="409" t="b">
        <f aca="false">TRUE()</f>
        <v>1</v>
      </c>
      <c r="L218" s="409" t="n">
        <v>10</v>
      </c>
      <c r="M218" s="410" t="n">
        <v>2027</v>
      </c>
      <c r="N218" s="411" t="n">
        <v>0</v>
      </c>
      <c r="O218" s="412" t="n">
        <v>42822</v>
      </c>
      <c r="P218" s="412" t="n">
        <v>42822</v>
      </c>
    </row>
    <row r="219" customFormat="false" ht="14.25" hidden="false" customHeight="false" outlineLevel="0" collapsed="false">
      <c r="A219" s="407" t="n">
        <v>2017</v>
      </c>
      <c r="B219" s="408" t="s">
        <v>634</v>
      </c>
      <c r="C219" s="408" t="s">
        <v>597</v>
      </c>
      <c r="D219" s="395" t="n">
        <v>3016023</v>
      </c>
      <c r="E219" s="395" t="n">
        <v>3</v>
      </c>
      <c r="F219" s="395"/>
      <c r="G219" s="395" t="n">
        <v>900</v>
      </c>
      <c r="H219" s="395" t="n">
        <v>14.3</v>
      </c>
      <c r="I219" s="395"/>
      <c r="J219" s="395" t="s">
        <v>195</v>
      </c>
      <c r="K219" s="409" t="b">
        <f aca="false">TRUE()</f>
        <v>1</v>
      </c>
      <c r="L219" s="409" t="n">
        <v>9</v>
      </c>
      <c r="M219" s="410" t="n">
        <v>2026</v>
      </c>
      <c r="N219" s="411" t="n">
        <v>0</v>
      </c>
      <c r="O219" s="412" t="n">
        <v>42822</v>
      </c>
      <c r="P219" s="412" t="n">
        <v>42822</v>
      </c>
    </row>
    <row r="220" customFormat="false" ht="14.25" hidden="false" customHeight="false" outlineLevel="0" collapsed="false">
      <c r="A220" s="407" t="n">
        <v>2017</v>
      </c>
      <c r="B220" s="408" t="s">
        <v>634</v>
      </c>
      <c r="C220" s="408" t="s">
        <v>597</v>
      </c>
      <c r="D220" s="395" t="n">
        <v>3016023</v>
      </c>
      <c r="E220" s="395" t="n">
        <v>3</v>
      </c>
      <c r="F220" s="395"/>
      <c r="G220" s="395" t="n">
        <v>850</v>
      </c>
      <c r="H220" s="395" t="n">
        <v>13.6</v>
      </c>
      <c r="I220" s="395"/>
      <c r="J220" s="395" t="s">
        <v>186</v>
      </c>
      <c r="K220" s="409" t="b">
        <f aca="false">TRUE()</f>
        <v>1</v>
      </c>
      <c r="L220" s="409" t="n">
        <v>11</v>
      </c>
      <c r="M220" s="410" t="n">
        <v>2028</v>
      </c>
      <c r="N220" s="411" t="n">
        <v>0</v>
      </c>
      <c r="O220" s="412" t="n">
        <v>42822</v>
      </c>
      <c r="P220" s="412" t="n">
        <v>42822</v>
      </c>
    </row>
    <row r="221" customFormat="false" ht="14.25" hidden="false" customHeight="false" outlineLevel="0" collapsed="false">
      <c r="A221" s="407" t="n">
        <v>2017</v>
      </c>
      <c r="B221" s="408" t="s">
        <v>634</v>
      </c>
      <c r="C221" s="408" t="s">
        <v>597</v>
      </c>
      <c r="D221" s="395" t="n">
        <v>3016023</v>
      </c>
      <c r="E221" s="395" t="n">
        <v>3</v>
      </c>
      <c r="F221" s="395"/>
      <c r="G221" s="395" t="n">
        <v>850</v>
      </c>
      <c r="H221" s="395" t="n">
        <v>13.6</v>
      </c>
      <c r="I221" s="395"/>
      <c r="J221" s="395" t="s">
        <v>186</v>
      </c>
      <c r="K221" s="409" t="b">
        <f aca="false">TRUE()</f>
        <v>1</v>
      </c>
      <c r="L221" s="409" t="n">
        <v>3</v>
      </c>
      <c r="M221" s="410" t="n">
        <v>2020</v>
      </c>
      <c r="N221" s="411" t="n">
        <v>0</v>
      </c>
      <c r="O221" s="412" t="n">
        <v>42822</v>
      </c>
      <c r="P221" s="412" t="n">
        <v>42822</v>
      </c>
    </row>
    <row r="222" customFormat="false" ht="14.25" hidden="false" customHeight="false" outlineLevel="0" collapsed="false">
      <c r="A222" s="407" t="n">
        <v>2017</v>
      </c>
      <c r="B222" s="408" t="s">
        <v>634</v>
      </c>
      <c r="C222" s="408" t="s">
        <v>597</v>
      </c>
      <c r="D222" s="395" t="n">
        <v>3016023</v>
      </c>
      <c r="E222" s="395" t="n">
        <v>3</v>
      </c>
      <c r="F222" s="395"/>
      <c r="G222" s="395" t="n">
        <v>850</v>
      </c>
      <c r="H222" s="395" t="n">
        <v>13.6</v>
      </c>
      <c r="I222" s="395"/>
      <c r="J222" s="395" t="s">
        <v>186</v>
      </c>
      <c r="K222" s="409" t="b">
        <f aca="false">TRUE()</f>
        <v>1</v>
      </c>
      <c r="L222" s="409" t="n">
        <v>4</v>
      </c>
      <c r="M222" s="410" t="n">
        <v>2021</v>
      </c>
      <c r="N222" s="411" t="n">
        <v>0</v>
      </c>
      <c r="O222" s="412" t="n">
        <v>42822</v>
      </c>
      <c r="P222" s="412" t="n">
        <v>42822</v>
      </c>
    </row>
    <row r="223" customFormat="false" ht="14.25" hidden="false" customHeight="false" outlineLevel="0" collapsed="false">
      <c r="A223" s="407" t="n">
        <v>2017</v>
      </c>
      <c r="B223" s="408" t="s">
        <v>634</v>
      </c>
      <c r="C223" s="408" t="s">
        <v>597</v>
      </c>
      <c r="D223" s="395" t="n">
        <v>3016023</v>
      </c>
      <c r="E223" s="395" t="n">
        <v>3</v>
      </c>
      <c r="F223" s="395"/>
      <c r="G223" s="395" t="n">
        <v>850</v>
      </c>
      <c r="H223" s="395" t="n">
        <v>13.6</v>
      </c>
      <c r="I223" s="395"/>
      <c r="J223" s="395" t="s">
        <v>186</v>
      </c>
      <c r="K223" s="409" t="b">
        <f aca="false">TRUE()</f>
        <v>1</v>
      </c>
      <c r="L223" s="409" t="n">
        <v>1</v>
      </c>
      <c r="M223" s="410" t="n">
        <v>2018</v>
      </c>
      <c r="N223" s="411" t="n">
        <v>0</v>
      </c>
      <c r="O223" s="412" t="n">
        <v>42822</v>
      </c>
      <c r="P223" s="412" t="n">
        <v>42822</v>
      </c>
    </row>
    <row r="224" customFormat="false" ht="14.25" hidden="false" customHeight="false" outlineLevel="0" collapsed="false">
      <c r="A224" s="407" t="n">
        <v>2017</v>
      </c>
      <c r="B224" s="408" t="s">
        <v>634</v>
      </c>
      <c r="C224" s="408" t="s">
        <v>597</v>
      </c>
      <c r="D224" s="395" t="n">
        <v>3016023</v>
      </c>
      <c r="E224" s="395" t="n">
        <v>3</v>
      </c>
      <c r="F224" s="395"/>
      <c r="G224" s="395" t="n">
        <v>850</v>
      </c>
      <c r="H224" s="395" t="n">
        <v>13.6</v>
      </c>
      <c r="I224" s="395"/>
      <c r="J224" s="395" t="s">
        <v>186</v>
      </c>
      <c r="K224" s="409" t="b">
        <f aca="false">TRUE()</f>
        <v>1</v>
      </c>
      <c r="L224" s="409" t="n">
        <v>10</v>
      </c>
      <c r="M224" s="410" t="n">
        <v>2027</v>
      </c>
      <c r="N224" s="411" t="n">
        <v>0</v>
      </c>
      <c r="O224" s="412" t="n">
        <v>42822</v>
      </c>
      <c r="P224" s="412" t="n">
        <v>42822</v>
      </c>
    </row>
    <row r="225" customFormat="false" ht="14.25" hidden="false" customHeight="false" outlineLevel="0" collapsed="false">
      <c r="A225" s="407" t="n">
        <v>2017</v>
      </c>
      <c r="B225" s="408" t="s">
        <v>634</v>
      </c>
      <c r="C225" s="408" t="s">
        <v>597</v>
      </c>
      <c r="D225" s="395" t="n">
        <v>3016023</v>
      </c>
      <c r="E225" s="395" t="n">
        <v>3</v>
      </c>
      <c r="F225" s="395"/>
      <c r="G225" s="395" t="n">
        <v>850</v>
      </c>
      <c r="H225" s="395" t="n">
        <v>13.6</v>
      </c>
      <c r="I225" s="395"/>
      <c r="J225" s="395" t="s">
        <v>186</v>
      </c>
      <c r="K225" s="409" t="b">
        <f aca="false">TRUE()</f>
        <v>1</v>
      </c>
      <c r="L225" s="409" t="n">
        <v>5</v>
      </c>
      <c r="M225" s="410" t="n">
        <v>2022</v>
      </c>
      <c r="N225" s="411" t="n">
        <v>0</v>
      </c>
      <c r="O225" s="412" t="n">
        <v>42822</v>
      </c>
      <c r="P225" s="412" t="n">
        <v>42822</v>
      </c>
    </row>
    <row r="226" customFormat="false" ht="14.25" hidden="false" customHeight="false" outlineLevel="0" collapsed="false">
      <c r="A226" s="407" t="n">
        <v>2017</v>
      </c>
      <c r="B226" s="408" t="s">
        <v>634</v>
      </c>
      <c r="C226" s="408" t="s">
        <v>597</v>
      </c>
      <c r="D226" s="395" t="n">
        <v>3016023</v>
      </c>
      <c r="E226" s="395" t="n">
        <v>3</v>
      </c>
      <c r="F226" s="395"/>
      <c r="G226" s="395" t="n">
        <v>850</v>
      </c>
      <c r="H226" s="395" t="n">
        <v>13.6</v>
      </c>
      <c r="I226" s="395"/>
      <c r="J226" s="395" t="s">
        <v>186</v>
      </c>
      <c r="K226" s="409" t="b">
        <f aca="false">TRUE()</f>
        <v>1</v>
      </c>
      <c r="L226" s="409" t="n">
        <v>7</v>
      </c>
      <c r="M226" s="410" t="n">
        <v>2024</v>
      </c>
      <c r="N226" s="411" t="n">
        <v>0</v>
      </c>
      <c r="O226" s="412" t="n">
        <v>42822</v>
      </c>
      <c r="P226" s="412" t="n">
        <v>42822</v>
      </c>
    </row>
    <row r="227" customFormat="false" ht="14.25" hidden="false" customHeight="false" outlineLevel="0" collapsed="false">
      <c r="A227" s="407" t="n">
        <v>2017</v>
      </c>
      <c r="B227" s="408" t="s">
        <v>634</v>
      </c>
      <c r="C227" s="408" t="s">
        <v>597</v>
      </c>
      <c r="D227" s="395" t="n">
        <v>3016023</v>
      </c>
      <c r="E227" s="395" t="n">
        <v>3</v>
      </c>
      <c r="F227" s="395"/>
      <c r="G227" s="395" t="n">
        <v>850</v>
      </c>
      <c r="H227" s="395" t="n">
        <v>13.6</v>
      </c>
      <c r="I227" s="395"/>
      <c r="J227" s="395" t="s">
        <v>186</v>
      </c>
      <c r="K227" s="409" t="b">
        <f aca="false">TRUE()</f>
        <v>1</v>
      </c>
      <c r="L227" s="409" t="n">
        <v>9</v>
      </c>
      <c r="M227" s="410" t="n">
        <v>2026</v>
      </c>
      <c r="N227" s="411" t="n">
        <v>0</v>
      </c>
      <c r="O227" s="412" t="n">
        <v>42822</v>
      </c>
      <c r="P227" s="412" t="n">
        <v>42822</v>
      </c>
    </row>
    <row r="228" customFormat="false" ht="14.25" hidden="false" customHeight="false" outlineLevel="0" collapsed="false">
      <c r="A228" s="407" t="n">
        <v>2017</v>
      </c>
      <c r="B228" s="408" t="s">
        <v>634</v>
      </c>
      <c r="C228" s="408" t="s">
        <v>597</v>
      </c>
      <c r="D228" s="395" t="n">
        <v>3016023</v>
      </c>
      <c r="E228" s="395" t="n">
        <v>3</v>
      </c>
      <c r="F228" s="395"/>
      <c r="G228" s="395" t="n">
        <v>850</v>
      </c>
      <c r="H228" s="395" t="n">
        <v>13.6</v>
      </c>
      <c r="I228" s="395"/>
      <c r="J228" s="395" t="s">
        <v>186</v>
      </c>
      <c r="K228" s="409" t="b">
        <f aca="false">TRUE()</f>
        <v>1</v>
      </c>
      <c r="L228" s="409" t="n">
        <v>0</v>
      </c>
      <c r="M228" s="410" t="n">
        <v>2017</v>
      </c>
      <c r="N228" s="411" t="n">
        <v>0</v>
      </c>
      <c r="O228" s="412" t="n">
        <v>42822</v>
      </c>
      <c r="P228" s="412" t="n">
        <v>42822</v>
      </c>
    </row>
    <row r="229" customFormat="false" ht="14.25" hidden="false" customHeight="false" outlineLevel="0" collapsed="false">
      <c r="A229" s="407" t="n">
        <v>2017</v>
      </c>
      <c r="B229" s="408" t="s">
        <v>634</v>
      </c>
      <c r="C229" s="408" t="s">
        <v>597</v>
      </c>
      <c r="D229" s="395" t="n">
        <v>3016023</v>
      </c>
      <c r="E229" s="395" t="n">
        <v>3</v>
      </c>
      <c r="F229" s="395"/>
      <c r="G229" s="395" t="n">
        <v>850</v>
      </c>
      <c r="H229" s="395" t="n">
        <v>13.6</v>
      </c>
      <c r="I229" s="395"/>
      <c r="J229" s="395" t="s">
        <v>186</v>
      </c>
      <c r="K229" s="409" t="b">
        <f aca="false">TRUE()</f>
        <v>1</v>
      </c>
      <c r="L229" s="409" t="n">
        <v>2</v>
      </c>
      <c r="M229" s="410" t="n">
        <v>2019</v>
      </c>
      <c r="N229" s="411" t="n">
        <v>0</v>
      </c>
      <c r="O229" s="412" t="n">
        <v>42822</v>
      </c>
      <c r="P229" s="412" t="n">
        <v>42822</v>
      </c>
    </row>
    <row r="230" customFormat="false" ht="14.25" hidden="false" customHeight="false" outlineLevel="0" collapsed="false">
      <c r="A230" s="407" t="n">
        <v>2017</v>
      </c>
      <c r="B230" s="408" t="s">
        <v>634</v>
      </c>
      <c r="C230" s="408" t="s">
        <v>597</v>
      </c>
      <c r="D230" s="395" t="n">
        <v>3016023</v>
      </c>
      <c r="E230" s="395" t="n">
        <v>3</v>
      </c>
      <c r="F230" s="395"/>
      <c r="G230" s="395" t="n">
        <v>850</v>
      </c>
      <c r="H230" s="395" t="n">
        <v>13.6</v>
      </c>
      <c r="I230" s="395"/>
      <c r="J230" s="395" t="s">
        <v>186</v>
      </c>
      <c r="K230" s="409" t="b">
        <f aca="false">TRUE()</f>
        <v>1</v>
      </c>
      <c r="L230" s="409" t="n">
        <v>8</v>
      </c>
      <c r="M230" s="410" t="n">
        <v>2025</v>
      </c>
      <c r="N230" s="411" t="n">
        <v>0</v>
      </c>
      <c r="O230" s="412" t="n">
        <v>42822</v>
      </c>
      <c r="P230" s="412" t="n">
        <v>42822</v>
      </c>
    </row>
    <row r="231" customFormat="false" ht="14.25" hidden="false" customHeight="false" outlineLevel="0" collapsed="false">
      <c r="A231" s="407" t="n">
        <v>2017</v>
      </c>
      <c r="B231" s="408" t="s">
        <v>634</v>
      </c>
      <c r="C231" s="408" t="s">
        <v>597</v>
      </c>
      <c r="D231" s="395" t="n">
        <v>3016023</v>
      </c>
      <c r="E231" s="395" t="n">
        <v>3</v>
      </c>
      <c r="F231" s="395"/>
      <c r="G231" s="395" t="n">
        <v>850</v>
      </c>
      <c r="H231" s="395" t="n">
        <v>13.6</v>
      </c>
      <c r="I231" s="395"/>
      <c r="J231" s="395" t="s">
        <v>186</v>
      </c>
      <c r="K231" s="409" t="b">
        <f aca="false">TRUE()</f>
        <v>1</v>
      </c>
      <c r="L231" s="409" t="n">
        <v>6</v>
      </c>
      <c r="M231" s="410" t="n">
        <v>2023</v>
      </c>
      <c r="N231" s="411" t="n">
        <v>0</v>
      </c>
      <c r="O231" s="412" t="n">
        <v>42822</v>
      </c>
      <c r="P231" s="412" t="n">
        <v>42822</v>
      </c>
    </row>
    <row r="232" customFormat="false" ht="14.25" hidden="false" customHeight="false" outlineLevel="0" collapsed="false">
      <c r="A232" s="407" t="n">
        <v>2017</v>
      </c>
      <c r="B232" s="408" t="s">
        <v>634</v>
      </c>
      <c r="C232" s="408" t="s">
        <v>597</v>
      </c>
      <c r="D232" s="395" t="n">
        <v>3016023</v>
      </c>
      <c r="E232" s="395" t="n">
        <v>3</v>
      </c>
      <c r="F232" s="395"/>
      <c r="G232" s="395" t="n">
        <v>610</v>
      </c>
      <c r="H232" s="395" t="s">
        <v>126</v>
      </c>
      <c r="I232" s="395"/>
      <c r="J232" s="395" t="s">
        <v>127</v>
      </c>
      <c r="K232" s="409" t="b">
        <f aca="false">TRUE()</f>
        <v>1</v>
      </c>
      <c r="L232" s="409" t="n">
        <v>8</v>
      </c>
      <c r="M232" s="410" t="n">
        <v>2025</v>
      </c>
      <c r="N232" s="411" t="n">
        <v>0</v>
      </c>
      <c r="O232" s="412" t="n">
        <v>42822</v>
      </c>
      <c r="P232" s="412" t="n">
        <v>42822</v>
      </c>
    </row>
    <row r="233" customFormat="false" ht="14.25" hidden="false" customHeight="false" outlineLevel="0" collapsed="false">
      <c r="A233" s="407" t="n">
        <v>2017</v>
      </c>
      <c r="B233" s="408" t="s">
        <v>634</v>
      </c>
      <c r="C233" s="408" t="s">
        <v>597</v>
      </c>
      <c r="D233" s="395" t="n">
        <v>3016023</v>
      </c>
      <c r="E233" s="395" t="n">
        <v>3</v>
      </c>
      <c r="F233" s="395"/>
      <c r="G233" s="395" t="n">
        <v>610</v>
      </c>
      <c r="H233" s="395" t="s">
        <v>126</v>
      </c>
      <c r="I233" s="395"/>
      <c r="J233" s="395" t="s">
        <v>127</v>
      </c>
      <c r="K233" s="409" t="b">
        <f aca="false">TRUE()</f>
        <v>1</v>
      </c>
      <c r="L233" s="409" t="n">
        <v>7</v>
      </c>
      <c r="M233" s="410" t="n">
        <v>2024</v>
      </c>
      <c r="N233" s="411" t="n">
        <v>0</v>
      </c>
      <c r="O233" s="412" t="n">
        <v>42822</v>
      </c>
      <c r="P233" s="412" t="n">
        <v>42822</v>
      </c>
    </row>
    <row r="234" customFormat="false" ht="14.25" hidden="false" customHeight="false" outlineLevel="0" collapsed="false">
      <c r="A234" s="407" t="n">
        <v>2017</v>
      </c>
      <c r="B234" s="408" t="s">
        <v>634</v>
      </c>
      <c r="C234" s="408" t="s">
        <v>597</v>
      </c>
      <c r="D234" s="395" t="n">
        <v>3016023</v>
      </c>
      <c r="E234" s="395" t="n">
        <v>3</v>
      </c>
      <c r="F234" s="395"/>
      <c r="G234" s="395" t="n">
        <v>610</v>
      </c>
      <c r="H234" s="395" t="s">
        <v>126</v>
      </c>
      <c r="I234" s="395"/>
      <c r="J234" s="395" t="s">
        <v>127</v>
      </c>
      <c r="K234" s="409" t="b">
        <f aca="false">TRUE()</f>
        <v>1</v>
      </c>
      <c r="L234" s="409" t="n">
        <v>9</v>
      </c>
      <c r="M234" s="410" t="n">
        <v>2026</v>
      </c>
      <c r="N234" s="411" t="n">
        <v>0</v>
      </c>
      <c r="O234" s="412" t="n">
        <v>42822</v>
      </c>
      <c r="P234" s="412" t="n">
        <v>42822</v>
      </c>
    </row>
    <row r="235" customFormat="false" ht="14.25" hidden="false" customHeight="false" outlineLevel="0" collapsed="false">
      <c r="A235" s="407" t="n">
        <v>2017</v>
      </c>
      <c r="B235" s="408" t="s">
        <v>634</v>
      </c>
      <c r="C235" s="408" t="s">
        <v>597</v>
      </c>
      <c r="D235" s="395" t="n">
        <v>3016023</v>
      </c>
      <c r="E235" s="395" t="n">
        <v>3</v>
      </c>
      <c r="F235" s="395"/>
      <c r="G235" s="395" t="n">
        <v>610</v>
      </c>
      <c r="H235" s="395" t="s">
        <v>126</v>
      </c>
      <c r="I235" s="395"/>
      <c r="J235" s="395" t="s">
        <v>127</v>
      </c>
      <c r="K235" s="409" t="b">
        <f aca="false">TRUE()</f>
        <v>1</v>
      </c>
      <c r="L235" s="409" t="n">
        <v>4</v>
      </c>
      <c r="M235" s="410" t="n">
        <v>2021</v>
      </c>
      <c r="N235" s="411" t="n">
        <v>0</v>
      </c>
      <c r="O235" s="412" t="n">
        <v>42822</v>
      </c>
      <c r="P235" s="412" t="n">
        <v>42822</v>
      </c>
    </row>
    <row r="236" customFormat="false" ht="14.25" hidden="false" customHeight="false" outlineLevel="0" collapsed="false">
      <c r="A236" s="407" t="n">
        <v>2017</v>
      </c>
      <c r="B236" s="408" t="s">
        <v>634</v>
      </c>
      <c r="C236" s="408" t="s">
        <v>597</v>
      </c>
      <c r="D236" s="395" t="n">
        <v>3016023</v>
      </c>
      <c r="E236" s="395" t="n">
        <v>3</v>
      </c>
      <c r="F236" s="395"/>
      <c r="G236" s="395" t="n">
        <v>610</v>
      </c>
      <c r="H236" s="395" t="s">
        <v>126</v>
      </c>
      <c r="I236" s="395"/>
      <c r="J236" s="395" t="s">
        <v>127</v>
      </c>
      <c r="K236" s="409" t="b">
        <f aca="false">TRUE()</f>
        <v>1</v>
      </c>
      <c r="L236" s="409" t="n">
        <v>2</v>
      </c>
      <c r="M236" s="410" t="n">
        <v>2019</v>
      </c>
      <c r="N236" s="411" t="n">
        <v>0</v>
      </c>
      <c r="O236" s="412" t="n">
        <v>42822</v>
      </c>
      <c r="P236" s="412" t="n">
        <v>42822</v>
      </c>
    </row>
    <row r="237" customFormat="false" ht="14.25" hidden="false" customHeight="false" outlineLevel="0" collapsed="false">
      <c r="A237" s="407" t="n">
        <v>2017</v>
      </c>
      <c r="B237" s="408" t="s">
        <v>634</v>
      </c>
      <c r="C237" s="408" t="s">
        <v>597</v>
      </c>
      <c r="D237" s="395" t="n">
        <v>3016023</v>
      </c>
      <c r="E237" s="395" t="n">
        <v>3</v>
      </c>
      <c r="F237" s="395"/>
      <c r="G237" s="395" t="n">
        <v>610</v>
      </c>
      <c r="H237" s="395" t="s">
        <v>126</v>
      </c>
      <c r="I237" s="395"/>
      <c r="J237" s="395" t="s">
        <v>127</v>
      </c>
      <c r="K237" s="409" t="b">
        <f aca="false">TRUE()</f>
        <v>1</v>
      </c>
      <c r="L237" s="409" t="n">
        <v>10</v>
      </c>
      <c r="M237" s="410" t="n">
        <v>2027</v>
      </c>
      <c r="N237" s="411" t="n">
        <v>0</v>
      </c>
      <c r="O237" s="412" t="n">
        <v>42822</v>
      </c>
      <c r="P237" s="412" t="n">
        <v>42822</v>
      </c>
    </row>
    <row r="238" customFormat="false" ht="14.25" hidden="false" customHeight="false" outlineLevel="0" collapsed="false">
      <c r="A238" s="407" t="n">
        <v>2017</v>
      </c>
      <c r="B238" s="408" t="s">
        <v>634</v>
      </c>
      <c r="C238" s="408" t="s">
        <v>597</v>
      </c>
      <c r="D238" s="395" t="n">
        <v>3016023</v>
      </c>
      <c r="E238" s="395" t="n">
        <v>3</v>
      </c>
      <c r="F238" s="395"/>
      <c r="G238" s="395" t="n">
        <v>610</v>
      </c>
      <c r="H238" s="395" t="s">
        <v>126</v>
      </c>
      <c r="I238" s="395"/>
      <c r="J238" s="395" t="s">
        <v>127</v>
      </c>
      <c r="K238" s="409" t="b">
        <f aca="false">TRUE()</f>
        <v>1</v>
      </c>
      <c r="L238" s="409" t="n">
        <v>1</v>
      </c>
      <c r="M238" s="410" t="n">
        <v>2018</v>
      </c>
      <c r="N238" s="411" t="n">
        <v>172202.98</v>
      </c>
      <c r="O238" s="412" t="n">
        <v>42822</v>
      </c>
      <c r="P238" s="412" t="n">
        <v>42822</v>
      </c>
    </row>
    <row r="239" customFormat="false" ht="14.25" hidden="false" customHeight="false" outlineLevel="0" collapsed="false">
      <c r="A239" s="407" t="n">
        <v>2017</v>
      </c>
      <c r="B239" s="408" t="s">
        <v>634</v>
      </c>
      <c r="C239" s="408" t="s">
        <v>597</v>
      </c>
      <c r="D239" s="395" t="n">
        <v>3016023</v>
      </c>
      <c r="E239" s="395" t="n">
        <v>3</v>
      </c>
      <c r="F239" s="395"/>
      <c r="G239" s="395" t="n">
        <v>610</v>
      </c>
      <c r="H239" s="395" t="s">
        <v>126</v>
      </c>
      <c r="I239" s="395"/>
      <c r="J239" s="395" t="s">
        <v>127</v>
      </c>
      <c r="K239" s="409" t="b">
        <f aca="false">TRUE()</f>
        <v>1</v>
      </c>
      <c r="L239" s="409" t="n">
        <v>6</v>
      </c>
      <c r="M239" s="410" t="n">
        <v>2023</v>
      </c>
      <c r="N239" s="411" t="n">
        <v>0</v>
      </c>
      <c r="O239" s="412" t="n">
        <v>42822</v>
      </c>
      <c r="P239" s="412" t="n">
        <v>42822</v>
      </c>
    </row>
    <row r="240" customFormat="false" ht="14.25" hidden="false" customHeight="false" outlineLevel="0" collapsed="false">
      <c r="A240" s="407" t="n">
        <v>2017</v>
      </c>
      <c r="B240" s="408" t="s">
        <v>634</v>
      </c>
      <c r="C240" s="408" t="s">
        <v>597</v>
      </c>
      <c r="D240" s="395" t="n">
        <v>3016023</v>
      </c>
      <c r="E240" s="395" t="n">
        <v>3</v>
      </c>
      <c r="F240" s="395"/>
      <c r="G240" s="395" t="n">
        <v>610</v>
      </c>
      <c r="H240" s="395" t="s">
        <v>126</v>
      </c>
      <c r="I240" s="395"/>
      <c r="J240" s="395" t="s">
        <v>127</v>
      </c>
      <c r="K240" s="409" t="b">
        <f aca="false">TRUE()</f>
        <v>1</v>
      </c>
      <c r="L240" s="409" t="n">
        <v>11</v>
      </c>
      <c r="M240" s="410" t="n">
        <v>2028</v>
      </c>
      <c r="N240" s="411" t="n">
        <v>0</v>
      </c>
      <c r="O240" s="412" t="n">
        <v>42822</v>
      </c>
      <c r="P240" s="412" t="n">
        <v>42822</v>
      </c>
    </row>
    <row r="241" customFormat="false" ht="14.25" hidden="false" customHeight="false" outlineLevel="0" collapsed="false">
      <c r="A241" s="407" t="n">
        <v>2017</v>
      </c>
      <c r="B241" s="408" t="s">
        <v>634</v>
      </c>
      <c r="C241" s="408" t="s">
        <v>597</v>
      </c>
      <c r="D241" s="395" t="n">
        <v>3016023</v>
      </c>
      <c r="E241" s="395" t="n">
        <v>3</v>
      </c>
      <c r="F241" s="395"/>
      <c r="G241" s="395" t="n">
        <v>610</v>
      </c>
      <c r="H241" s="395" t="s">
        <v>126</v>
      </c>
      <c r="I241" s="395"/>
      <c r="J241" s="395" t="s">
        <v>127</v>
      </c>
      <c r="K241" s="409" t="b">
        <f aca="false">TRUE()</f>
        <v>1</v>
      </c>
      <c r="L241" s="409" t="n">
        <v>3</v>
      </c>
      <c r="M241" s="410" t="n">
        <v>2020</v>
      </c>
      <c r="N241" s="411" t="n">
        <v>0</v>
      </c>
      <c r="O241" s="412" t="n">
        <v>42822</v>
      </c>
      <c r="P241" s="412" t="n">
        <v>42822</v>
      </c>
    </row>
    <row r="242" customFormat="false" ht="14.25" hidden="false" customHeight="false" outlineLevel="0" collapsed="false">
      <c r="A242" s="407" t="n">
        <v>2017</v>
      </c>
      <c r="B242" s="408" t="s">
        <v>634</v>
      </c>
      <c r="C242" s="408" t="s">
        <v>597</v>
      </c>
      <c r="D242" s="395" t="n">
        <v>3016023</v>
      </c>
      <c r="E242" s="395" t="n">
        <v>3</v>
      </c>
      <c r="F242" s="395"/>
      <c r="G242" s="395" t="n">
        <v>610</v>
      </c>
      <c r="H242" s="395" t="s">
        <v>126</v>
      </c>
      <c r="I242" s="395"/>
      <c r="J242" s="395" t="s">
        <v>127</v>
      </c>
      <c r="K242" s="409" t="b">
        <f aca="false">TRUE()</f>
        <v>1</v>
      </c>
      <c r="L242" s="409" t="n">
        <v>0</v>
      </c>
      <c r="M242" s="410" t="n">
        <v>2017</v>
      </c>
      <c r="N242" s="411" t="n">
        <v>2822505.46</v>
      </c>
      <c r="O242" s="412" t="n">
        <v>42822</v>
      </c>
      <c r="P242" s="412" t="n">
        <v>42822</v>
      </c>
    </row>
    <row r="243" customFormat="false" ht="14.25" hidden="false" customHeight="false" outlineLevel="0" collapsed="false">
      <c r="A243" s="407" t="n">
        <v>2017</v>
      </c>
      <c r="B243" s="408" t="s">
        <v>634</v>
      </c>
      <c r="C243" s="408" t="s">
        <v>597</v>
      </c>
      <c r="D243" s="395" t="n">
        <v>3016023</v>
      </c>
      <c r="E243" s="395" t="n">
        <v>3</v>
      </c>
      <c r="F243" s="395"/>
      <c r="G243" s="395" t="n">
        <v>610</v>
      </c>
      <c r="H243" s="395" t="s">
        <v>126</v>
      </c>
      <c r="I243" s="395"/>
      <c r="J243" s="395" t="s">
        <v>127</v>
      </c>
      <c r="K243" s="409" t="b">
        <f aca="false">TRUE()</f>
        <v>1</v>
      </c>
      <c r="L243" s="409" t="n">
        <v>5</v>
      </c>
      <c r="M243" s="410" t="n">
        <v>2022</v>
      </c>
      <c r="N243" s="411" t="n">
        <v>0</v>
      </c>
      <c r="O243" s="412" t="n">
        <v>42822</v>
      </c>
      <c r="P243" s="412" t="n">
        <v>42822</v>
      </c>
    </row>
    <row r="244" customFormat="false" ht="14.25" hidden="false" customHeight="false" outlineLevel="0" collapsed="false">
      <c r="A244" s="407" t="n">
        <v>2017</v>
      </c>
      <c r="B244" s="408" t="s">
        <v>634</v>
      </c>
      <c r="C244" s="408" t="s">
        <v>597</v>
      </c>
      <c r="D244" s="395" t="n">
        <v>3016023</v>
      </c>
      <c r="E244" s="395" t="n">
        <v>3</v>
      </c>
      <c r="F244" s="395"/>
      <c r="G244" s="395" t="n">
        <v>130</v>
      </c>
      <c r="H244" s="395" t="n">
        <v>2.1</v>
      </c>
      <c r="I244" s="395"/>
      <c r="J244" s="395" t="s">
        <v>44</v>
      </c>
      <c r="K244" s="409" t="b">
        <f aca="false">TRUE()</f>
        <v>1</v>
      </c>
      <c r="L244" s="409" t="n">
        <v>11</v>
      </c>
      <c r="M244" s="410" t="n">
        <v>2028</v>
      </c>
      <c r="N244" s="411" t="n">
        <v>84817894</v>
      </c>
      <c r="O244" s="412" t="n">
        <v>42822</v>
      </c>
      <c r="P244" s="412" t="n">
        <v>42822</v>
      </c>
    </row>
    <row r="245" customFormat="false" ht="14.25" hidden="false" customHeight="false" outlineLevel="0" collapsed="false">
      <c r="A245" s="407" t="n">
        <v>2017</v>
      </c>
      <c r="B245" s="408" t="s">
        <v>634</v>
      </c>
      <c r="C245" s="408" t="s">
        <v>597</v>
      </c>
      <c r="D245" s="395" t="n">
        <v>3016023</v>
      </c>
      <c r="E245" s="395" t="n">
        <v>3</v>
      </c>
      <c r="F245" s="395"/>
      <c r="G245" s="395" t="n">
        <v>130</v>
      </c>
      <c r="H245" s="395" t="n">
        <v>2.1</v>
      </c>
      <c r="I245" s="395"/>
      <c r="J245" s="395" t="s">
        <v>44</v>
      </c>
      <c r="K245" s="409" t="b">
        <f aca="false">TRUE()</f>
        <v>1</v>
      </c>
      <c r="L245" s="409" t="n">
        <v>2</v>
      </c>
      <c r="M245" s="410" t="n">
        <v>2019</v>
      </c>
      <c r="N245" s="411" t="n">
        <v>67046000</v>
      </c>
      <c r="O245" s="412" t="n">
        <v>42822</v>
      </c>
      <c r="P245" s="412" t="n">
        <v>42822</v>
      </c>
    </row>
    <row r="246" customFormat="false" ht="14.25" hidden="false" customHeight="false" outlineLevel="0" collapsed="false">
      <c r="A246" s="407" t="n">
        <v>2017</v>
      </c>
      <c r="B246" s="408" t="s">
        <v>634</v>
      </c>
      <c r="C246" s="408" t="s">
        <v>597</v>
      </c>
      <c r="D246" s="395" t="n">
        <v>3016023</v>
      </c>
      <c r="E246" s="395" t="n">
        <v>3</v>
      </c>
      <c r="F246" s="395"/>
      <c r="G246" s="395" t="n">
        <v>130</v>
      </c>
      <c r="H246" s="395" t="n">
        <v>2.1</v>
      </c>
      <c r="I246" s="395"/>
      <c r="J246" s="395" t="s">
        <v>44</v>
      </c>
      <c r="K246" s="409" t="b">
        <f aca="false">TRUE()</f>
        <v>1</v>
      </c>
      <c r="L246" s="409" t="n">
        <v>5</v>
      </c>
      <c r="M246" s="410" t="n">
        <v>2022</v>
      </c>
      <c r="N246" s="411" t="n">
        <v>72219700</v>
      </c>
      <c r="O246" s="412" t="n">
        <v>42822</v>
      </c>
      <c r="P246" s="412" t="n">
        <v>42822</v>
      </c>
    </row>
    <row r="247" customFormat="false" ht="14.25" hidden="false" customHeight="false" outlineLevel="0" collapsed="false">
      <c r="A247" s="407" t="n">
        <v>2017</v>
      </c>
      <c r="B247" s="408" t="s">
        <v>634</v>
      </c>
      <c r="C247" s="408" t="s">
        <v>597</v>
      </c>
      <c r="D247" s="395" t="n">
        <v>3016023</v>
      </c>
      <c r="E247" s="395" t="n">
        <v>3</v>
      </c>
      <c r="F247" s="395"/>
      <c r="G247" s="395" t="n">
        <v>130</v>
      </c>
      <c r="H247" s="395" t="n">
        <v>2.1</v>
      </c>
      <c r="I247" s="395"/>
      <c r="J247" s="395" t="s">
        <v>44</v>
      </c>
      <c r="K247" s="409" t="b">
        <f aca="false">TRUE()</f>
        <v>1</v>
      </c>
      <c r="L247" s="409" t="n">
        <v>6</v>
      </c>
      <c r="M247" s="410" t="n">
        <v>2023</v>
      </c>
      <c r="N247" s="411" t="n">
        <v>74072300</v>
      </c>
      <c r="O247" s="412" t="n">
        <v>42822</v>
      </c>
      <c r="P247" s="412" t="n">
        <v>42822</v>
      </c>
    </row>
    <row r="248" customFormat="false" ht="14.25" hidden="false" customHeight="false" outlineLevel="0" collapsed="false">
      <c r="A248" s="407" t="n">
        <v>2017</v>
      </c>
      <c r="B248" s="408" t="s">
        <v>634</v>
      </c>
      <c r="C248" s="408" t="s">
        <v>597</v>
      </c>
      <c r="D248" s="395" t="n">
        <v>3016023</v>
      </c>
      <c r="E248" s="395" t="n">
        <v>3</v>
      </c>
      <c r="F248" s="395"/>
      <c r="G248" s="395" t="n">
        <v>130</v>
      </c>
      <c r="H248" s="395" t="n">
        <v>2.1</v>
      </c>
      <c r="I248" s="395"/>
      <c r="J248" s="395" t="s">
        <v>44</v>
      </c>
      <c r="K248" s="409" t="b">
        <f aca="false">TRUE()</f>
        <v>1</v>
      </c>
      <c r="L248" s="409" t="n">
        <v>3</v>
      </c>
      <c r="M248" s="410" t="n">
        <v>2020</v>
      </c>
      <c r="N248" s="411" t="n">
        <v>68728100</v>
      </c>
      <c r="O248" s="412" t="n">
        <v>42822</v>
      </c>
      <c r="P248" s="412" t="n">
        <v>42822</v>
      </c>
    </row>
    <row r="249" customFormat="false" ht="14.25" hidden="false" customHeight="false" outlineLevel="0" collapsed="false">
      <c r="A249" s="407" t="n">
        <v>2017</v>
      </c>
      <c r="B249" s="408" t="s">
        <v>634</v>
      </c>
      <c r="C249" s="408" t="s">
        <v>597</v>
      </c>
      <c r="D249" s="395" t="n">
        <v>3016023</v>
      </c>
      <c r="E249" s="395" t="n">
        <v>3</v>
      </c>
      <c r="F249" s="395"/>
      <c r="G249" s="395" t="n">
        <v>130</v>
      </c>
      <c r="H249" s="395" t="n">
        <v>2.1</v>
      </c>
      <c r="I249" s="395"/>
      <c r="J249" s="395" t="s">
        <v>44</v>
      </c>
      <c r="K249" s="409" t="b">
        <f aca="false">TRUE()</f>
        <v>1</v>
      </c>
      <c r="L249" s="409" t="n">
        <v>10</v>
      </c>
      <c r="M249" s="410" t="n">
        <v>2027</v>
      </c>
      <c r="N249" s="411" t="n">
        <v>82347000</v>
      </c>
      <c r="O249" s="412" t="n">
        <v>42822</v>
      </c>
      <c r="P249" s="412" t="n">
        <v>42822</v>
      </c>
    </row>
    <row r="250" customFormat="false" ht="14.25" hidden="false" customHeight="false" outlineLevel="0" collapsed="false">
      <c r="A250" s="407" t="n">
        <v>2017</v>
      </c>
      <c r="B250" s="408" t="s">
        <v>634</v>
      </c>
      <c r="C250" s="408" t="s">
        <v>597</v>
      </c>
      <c r="D250" s="395" t="n">
        <v>3016023</v>
      </c>
      <c r="E250" s="395" t="n">
        <v>3</v>
      </c>
      <c r="F250" s="395"/>
      <c r="G250" s="395" t="n">
        <v>130</v>
      </c>
      <c r="H250" s="395" t="n">
        <v>2.1</v>
      </c>
      <c r="I250" s="395"/>
      <c r="J250" s="395" t="s">
        <v>44</v>
      </c>
      <c r="K250" s="409" t="b">
        <f aca="false">TRUE()</f>
        <v>1</v>
      </c>
      <c r="L250" s="409" t="n">
        <v>0</v>
      </c>
      <c r="M250" s="410" t="n">
        <v>2017</v>
      </c>
      <c r="N250" s="411" t="n">
        <v>65146038.3</v>
      </c>
      <c r="O250" s="412" t="n">
        <v>42822</v>
      </c>
      <c r="P250" s="412" t="n">
        <v>42822</v>
      </c>
    </row>
    <row r="251" customFormat="false" ht="14.25" hidden="false" customHeight="false" outlineLevel="0" collapsed="false">
      <c r="A251" s="407" t="n">
        <v>2017</v>
      </c>
      <c r="B251" s="408" t="s">
        <v>634</v>
      </c>
      <c r="C251" s="408" t="s">
        <v>597</v>
      </c>
      <c r="D251" s="395" t="n">
        <v>3016023</v>
      </c>
      <c r="E251" s="395" t="n">
        <v>3</v>
      </c>
      <c r="F251" s="395"/>
      <c r="G251" s="395" t="n">
        <v>130</v>
      </c>
      <c r="H251" s="395" t="n">
        <v>2.1</v>
      </c>
      <c r="I251" s="395"/>
      <c r="J251" s="395" t="s">
        <v>44</v>
      </c>
      <c r="K251" s="409" t="b">
        <f aca="false">TRUE()</f>
        <v>1</v>
      </c>
      <c r="L251" s="409" t="n">
        <v>4</v>
      </c>
      <c r="M251" s="410" t="n">
        <v>2021</v>
      </c>
      <c r="N251" s="411" t="n">
        <v>70452300</v>
      </c>
      <c r="O251" s="412" t="n">
        <v>42822</v>
      </c>
      <c r="P251" s="412" t="n">
        <v>42822</v>
      </c>
    </row>
    <row r="252" customFormat="false" ht="14.25" hidden="false" customHeight="false" outlineLevel="0" collapsed="false">
      <c r="A252" s="407" t="n">
        <v>2017</v>
      </c>
      <c r="B252" s="408" t="s">
        <v>634</v>
      </c>
      <c r="C252" s="408" t="s">
        <v>597</v>
      </c>
      <c r="D252" s="395" t="n">
        <v>3016023</v>
      </c>
      <c r="E252" s="395" t="n">
        <v>3</v>
      </c>
      <c r="F252" s="395"/>
      <c r="G252" s="395" t="n">
        <v>130</v>
      </c>
      <c r="H252" s="395" t="n">
        <v>2.1</v>
      </c>
      <c r="I252" s="395"/>
      <c r="J252" s="395" t="s">
        <v>44</v>
      </c>
      <c r="K252" s="409" t="b">
        <f aca="false">TRUE()</f>
        <v>1</v>
      </c>
      <c r="L252" s="409" t="n">
        <v>1</v>
      </c>
      <c r="M252" s="410" t="n">
        <v>2018</v>
      </c>
      <c r="N252" s="411" t="n">
        <v>65151342.31</v>
      </c>
      <c r="O252" s="412" t="n">
        <v>42822</v>
      </c>
      <c r="P252" s="412" t="n">
        <v>42822</v>
      </c>
    </row>
    <row r="253" customFormat="false" ht="14.25" hidden="false" customHeight="false" outlineLevel="0" collapsed="false">
      <c r="A253" s="407" t="n">
        <v>2017</v>
      </c>
      <c r="B253" s="408" t="s">
        <v>634</v>
      </c>
      <c r="C253" s="408" t="s">
        <v>597</v>
      </c>
      <c r="D253" s="395" t="n">
        <v>3016023</v>
      </c>
      <c r="E253" s="395" t="n">
        <v>3</v>
      </c>
      <c r="F253" s="395"/>
      <c r="G253" s="395" t="n">
        <v>130</v>
      </c>
      <c r="H253" s="395" t="n">
        <v>2.1</v>
      </c>
      <c r="I253" s="395"/>
      <c r="J253" s="395" t="s">
        <v>44</v>
      </c>
      <c r="K253" s="409" t="b">
        <f aca="false">TRUE()</f>
        <v>1</v>
      </c>
      <c r="L253" s="409" t="n">
        <v>9</v>
      </c>
      <c r="M253" s="410" t="n">
        <v>2026</v>
      </c>
      <c r="N253" s="411" t="n">
        <v>79709000</v>
      </c>
      <c r="O253" s="412" t="n">
        <v>42822</v>
      </c>
      <c r="P253" s="412" t="n">
        <v>42822</v>
      </c>
    </row>
    <row r="254" customFormat="false" ht="14.25" hidden="false" customHeight="false" outlineLevel="0" collapsed="false">
      <c r="A254" s="407" t="n">
        <v>2017</v>
      </c>
      <c r="B254" s="408" t="s">
        <v>634</v>
      </c>
      <c r="C254" s="408" t="s">
        <v>597</v>
      </c>
      <c r="D254" s="395" t="n">
        <v>3016023</v>
      </c>
      <c r="E254" s="395" t="n">
        <v>3</v>
      </c>
      <c r="F254" s="395"/>
      <c r="G254" s="395" t="n">
        <v>130</v>
      </c>
      <c r="H254" s="395" t="n">
        <v>2.1</v>
      </c>
      <c r="I254" s="395"/>
      <c r="J254" s="395" t="s">
        <v>44</v>
      </c>
      <c r="K254" s="409" t="b">
        <f aca="false">TRUE()</f>
        <v>1</v>
      </c>
      <c r="L254" s="409" t="n">
        <v>7</v>
      </c>
      <c r="M254" s="410" t="n">
        <v>2024</v>
      </c>
      <c r="N254" s="411" t="n">
        <v>76227000</v>
      </c>
      <c r="O254" s="412" t="n">
        <v>42822</v>
      </c>
      <c r="P254" s="412" t="n">
        <v>42822</v>
      </c>
    </row>
    <row r="255" customFormat="false" ht="14.25" hidden="false" customHeight="false" outlineLevel="0" collapsed="false">
      <c r="A255" s="407" t="n">
        <v>2017</v>
      </c>
      <c r="B255" s="408" t="s">
        <v>634</v>
      </c>
      <c r="C255" s="408" t="s">
        <v>597</v>
      </c>
      <c r="D255" s="395" t="n">
        <v>3016023</v>
      </c>
      <c r="E255" s="395" t="n">
        <v>3</v>
      </c>
      <c r="F255" s="395"/>
      <c r="G255" s="395" t="n">
        <v>130</v>
      </c>
      <c r="H255" s="395" t="n">
        <v>2.1</v>
      </c>
      <c r="I255" s="395"/>
      <c r="J255" s="395" t="s">
        <v>44</v>
      </c>
      <c r="K255" s="409" t="b">
        <f aca="false">TRUE()</f>
        <v>1</v>
      </c>
      <c r="L255" s="409" t="n">
        <v>8</v>
      </c>
      <c r="M255" s="410" t="n">
        <v>2025</v>
      </c>
      <c r="N255" s="411" t="n">
        <v>77824198.76</v>
      </c>
      <c r="O255" s="412" t="n">
        <v>42822</v>
      </c>
      <c r="P255" s="412" t="n">
        <v>42822</v>
      </c>
    </row>
    <row r="256" customFormat="false" ht="14.25" hidden="false" customHeight="false" outlineLevel="0" collapsed="false">
      <c r="A256" s="407" t="n">
        <v>2017</v>
      </c>
      <c r="B256" s="408" t="s">
        <v>634</v>
      </c>
      <c r="C256" s="408" t="s">
        <v>597</v>
      </c>
      <c r="D256" s="395" t="n">
        <v>3016023</v>
      </c>
      <c r="E256" s="395" t="n">
        <v>3</v>
      </c>
      <c r="F256" s="395"/>
      <c r="G256" s="395" t="n">
        <v>970</v>
      </c>
      <c r="H256" s="395" t="s">
        <v>207</v>
      </c>
      <c r="I256" s="395"/>
      <c r="J256" s="395" t="s">
        <v>208</v>
      </c>
      <c r="K256" s="409" t="b">
        <f aca="false">TRUE()</f>
        <v>1</v>
      </c>
      <c r="L256" s="409" t="n">
        <v>10</v>
      </c>
      <c r="M256" s="410" t="n">
        <v>2027</v>
      </c>
      <c r="N256" s="411" t="n">
        <v>0</v>
      </c>
      <c r="O256" s="412" t="n">
        <v>42822</v>
      </c>
      <c r="P256" s="412" t="n">
        <v>42822</v>
      </c>
    </row>
    <row r="257" customFormat="false" ht="14.25" hidden="false" customHeight="false" outlineLevel="0" collapsed="false">
      <c r="A257" s="407" t="n">
        <v>2017</v>
      </c>
      <c r="B257" s="408" t="s">
        <v>634</v>
      </c>
      <c r="C257" s="408" t="s">
        <v>597</v>
      </c>
      <c r="D257" s="395" t="n">
        <v>3016023</v>
      </c>
      <c r="E257" s="395" t="n">
        <v>3</v>
      </c>
      <c r="F257" s="395"/>
      <c r="G257" s="395" t="n">
        <v>970</v>
      </c>
      <c r="H257" s="395" t="s">
        <v>207</v>
      </c>
      <c r="I257" s="395"/>
      <c r="J257" s="395" t="s">
        <v>208</v>
      </c>
      <c r="K257" s="409" t="b">
        <f aca="false">TRUE()</f>
        <v>1</v>
      </c>
      <c r="L257" s="409" t="n">
        <v>2</v>
      </c>
      <c r="M257" s="410" t="n">
        <v>2019</v>
      </c>
      <c r="N257" s="411" t="n">
        <v>0</v>
      </c>
      <c r="O257" s="412" t="n">
        <v>42822</v>
      </c>
      <c r="P257" s="412" t="n">
        <v>42822</v>
      </c>
    </row>
    <row r="258" customFormat="false" ht="14.25" hidden="false" customHeight="false" outlineLevel="0" collapsed="false">
      <c r="A258" s="407" t="n">
        <v>2017</v>
      </c>
      <c r="B258" s="408" t="s">
        <v>634</v>
      </c>
      <c r="C258" s="408" t="s">
        <v>597</v>
      </c>
      <c r="D258" s="395" t="n">
        <v>3016023</v>
      </c>
      <c r="E258" s="395" t="n">
        <v>3</v>
      </c>
      <c r="F258" s="395"/>
      <c r="G258" s="395" t="n">
        <v>970</v>
      </c>
      <c r="H258" s="395" t="s">
        <v>207</v>
      </c>
      <c r="I258" s="395"/>
      <c r="J258" s="395" t="s">
        <v>208</v>
      </c>
      <c r="K258" s="409" t="b">
        <f aca="false">TRUE()</f>
        <v>1</v>
      </c>
      <c r="L258" s="409" t="n">
        <v>3</v>
      </c>
      <c r="M258" s="410" t="n">
        <v>2020</v>
      </c>
      <c r="N258" s="411" t="n">
        <v>0</v>
      </c>
      <c r="O258" s="412" t="n">
        <v>42822</v>
      </c>
      <c r="P258" s="412" t="n">
        <v>42822</v>
      </c>
    </row>
    <row r="259" customFormat="false" ht="14.25" hidden="false" customHeight="false" outlineLevel="0" collapsed="false">
      <c r="A259" s="407" t="n">
        <v>2017</v>
      </c>
      <c r="B259" s="408" t="s">
        <v>634</v>
      </c>
      <c r="C259" s="408" t="s">
        <v>597</v>
      </c>
      <c r="D259" s="395" t="n">
        <v>3016023</v>
      </c>
      <c r="E259" s="395" t="n">
        <v>3</v>
      </c>
      <c r="F259" s="395"/>
      <c r="G259" s="395" t="n">
        <v>970</v>
      </c>
      <c r="H259" s="395" t="s">
        <v>207</v>
      </c>
      <c r="I259" s="395"/>
      <c r="J259" s="395" t="s">
        <v>208</v>
      </c>
      <c r="K259" s="409" t="b">
        <f aca="false">TRUE()</f>
        <v>1</v>
      </c>
      <c r="L259" s="409" t="n">
        <v>5</v>
      </c>
      <c r="M259" s="410" t="n">
        <v>2022</v>
      </c>
      <c r="N259" s="411" t="n">
        <v>0</v>
      </c>
      <c r="O259" s="412" t="n">
        <v>42822</v>
      </c>
      <c r="P259" s="412" t="n">
        <v>42822</v>
      </c>
    </row>
    <row r="260" customFormat="false" ht="14.25" hidden="false" customHeight="false" outlineLevel="0" collapsed="false">
      <c r="A260" s="407" t="n">
        <v>2017</v>
      </c>
      <c r="B260" s="408" t="s">
        <v>634</v>
      </c>
      <c r="C260" s="408" t="s">
        <v>597</v>
      </c>
      <c r="D260" s="395" t="n">
        <v>3016023</v>
      </c>
      <c r="E260" s="395" t="n">
        <v>3</v>
      </c>
      <c r="F260" s="395"/>
      <c r="G260" s="395" t="n">
        <v>970</v>
      </c>
      <c r="H260" s="395" t="s">
        <v>207</v>
      </c>
      <c r="I260" s="395"/>
      <c r="J260" s="395" t="s">
        <v>208</v>
      </c>
      <c r="K260" s="409" t="b">
        <f aca="false">TRUE()</f>
        <v>1</v>
      </c>
      <c r="L260" s="409" t="n">
        <v>8</v>
      </c>
      <c r="M260" s="410" t="n">
        <v>2025</v>
      </c>
      <c r="N260" s="411" t="n">
        <v>0</v>
      </c>
      <c r="O260" s="412" t="n">
        <v>42822</v>
      </c>
      <c r="P260" s="412" t="n">
        <v>42822</v>
      </c>
    </row>
    <row r="261" customFormat="false" ht="14.25" hidden="false" customHeight="false" outlineLevel="0" collapsed="false">
      <c r="A261" s="407" t="n">
        <v>2017</v>
      </c>
      <c r="B261" s="408" t="s">
        <v>634</v>
      </c>
      <c r="C261" s="408" t="s">
        <v>597</v>
      </c>
      <c r="D261" s="395" t="n">
        <v>3016023</v>
      </c>
      <c r="E261" s="395" t="n">
        <v>3</v>
      </c>
      <c r="F261" s="395"/>
      <c r="G261" s="395" t="n">
        <v>970</v>
      </c>
      <c r="H261" s="395" t="s">
        <v>207</v>
      </c>
      <c r="I261" s="395"/>
      <c r="J261" s="395" t="s">
        <v>208</v>
      </c>
      <c r="K261" s="409" t="b">
        <f aca="false">TRUE()</f>
        <v>1</v>
      </c>
      <c r="L261" s="409" t="n">
        <v>1</v>
      </c>
      <c r="M261" s="410" t="n">
        <v>2018</v>
      </c>
      <c r="N261" s="411" t="n">
        <v>0</v>
      </c>
      <c r="O261" s="412" t="n">
        <v>42822</v>
      </c>
      <c r="P261" s="412" t="n">
        <v>42822</v>
      </c>
    </row>
    <row r="262" customFormat="false" ht="14.25" hidden="false" customHeight="false" outlineLevel="0" collapsed="false">
      <c r="A262" s="407" t="n">
        <v>2017</v>
      </c>
      <c r="B262" s="408" t="s">
        <v>634</v>
      </c>
      <c r="C262" s="408" t="s">
        <v>597</v>
      </c>
      <c r="D262" s="395" t="n">
        <v>3016023</v>
      </c>
      <c r="E262" s="395" t="n">
        <v>3</v>
      </c>
      <c r="F262" s="395"/>
      <c r="G262" s="395" t="n">
        <v>970</v>
      </c>
      <c r="H262" s="395" t="s">
        <v>207</v>
      </c>
      <c r="I262" s="395"/>
      <c r="J262" s="395" t="s">
        <v>208</v>
      </c>
      <c r="K262" s="409" t="b">
        <f aca="false">TRUE()</f>
        <v>1</v>
      </c>
      <c r="L262" s="409" t="n">
        <v>11</v>
      </c>
      <c r="M262" s="410" t="n">
        <v>2028</v>
      </c>
      <c r="N262" s="411" t="n">
        <v>0</v>
      </c>
      <c r="O262" s="412" t="n">
        <v>42822</v>
      </c>
      <c r="P262" s="412" t="n">
        <v>42822</v>
      </c>
    </row>
    <row r="263" customFormat="false" ht="14.25" hidden="false" customHeight="false" outlineLevel="0" collapsed="false">
      <c r="A263" s="407" t="n">
        <v>2017</v>
      </c>
      <c r="B263" s="408" t="s">
        <v>634</v>
      </c>
      <c r="C263" s="408" t="s">
        <v>597</v>
      </c>
      <c r="D263" s="395" t="n">
        <v>3016023</v>
      </c>
      <c r="E263" s="395" t="n">
        <v>3</v>
      </c>
      <c r="F263" s="395"/>
      <c r="G263" s="395" t="n">
        <v>970</v>
      </c>
      <c r="H263" s="395" t="s">
        <v>207</v>
      </c>
      <c r="I263" s="395"/>
      <c r="J263" s="395" t="s">
        <v>208</v>
      </c>
      <c r="K263" s="409" t="b">
        <f aca="false">TRUE()</f>
        <v>1</v>
      </c>
      <c r="L263" s="409" t="n">
        <v>6</v>
      </c>
      <c r="M263" s="410" t="n">
        <v>2023</v>
      </c>
      <c r="N263" s="411" t="n">
        <v>0</v>
      </c>
      <c r="O263" s="412" t="n">
        <v>42822</v>
      </c>
      <c r="P263" s="412" t="n">
        <v>42822</v>
      </c>
    </row>
    <row r="264" customFormat="false" ht="14.25" hidden="false" customHeight="false" outlineLevel="0" collapsed="false">
      <c r="A264" s="407" t="n">
        <v>2017</v>
      </c>
      <c r="B264" s="408" t="s">
        <v>634</v>
      </c>
      <c r="C264" s="408" t="s">
        <v>597</v>
      </c>
      <c r="D264" s="395" t="n">
        <v>3016023</v>
      </c>
      <c r="E264" s="395" t="n">
        <v>3</v>
      </c>
      <c r="F264" s="395"/>
      <c r="G264" s="395" t="n">
        <v>970</v>
      </c>
      <c r="H264" s="395" t="s">
        <v>207</v>
      </c>
      <c r="I264" s="395"/>
      <c r="J264" s="395" t="s">
        <v>208</v>
      </c>
      <c r="K264" s="409" t="b">
        <f aca="false">TRUE()</f>
        <v>1</v>
      </c>
      <c r="L264" s="409" t="n">
        <v>0</v>
      </c>
      <c r="M264" s="410" t="n">
        <v>2017</v>
      </c>
      <c r="N264" s="411" t="n">
        <v>0</v>
      </c>
      <c r="O264" s="412" t="n">
        <v>42822</v>
      </c>
      <c r="P264" s="412" t="n">
        <v>42822</v>
      </c>
    </row>
    <row r="265" customFormat="false" ht="14.25" hidden="false" customHeight="false" outlineLevel="0" collapsed="false">
      <c r="A265" s="407" t="n">
        <v>2017</v>
      </c>
      <c r="B265" s="408" t="s">
        <v>634</v>
      </c>
      <c r="C265" s="408" t="s">
        <v>597</v>
      </c>
      <c r="D265" s="395" t="n">
        <v>3016023</v>
      </c>
      <c r="E265" s="395" t="n">
        <v>3</v>
      </c>
      <c r="F265" s="395"/>
      <c r="G265" s="395" t="n">
        <v>970</v>
      </c>
      <c r="H265" s="395" t="s">
        <v>207</v>
      </c>
      <c r="I265" s="395"/>
      <c r="J265" s="395" t="s">
        <v>208</v>
      </c>
      <c r="K265" s="409" t="b">
        <f aca="false">TRUE()</f>
        <v>1</v>
      </c>
      <c r="L265" s="409" t="n">
        <v>7</v>
      </c>
      <c r="M265" s="410" t="n">
        <v>2024</v>
      </c>
      <c r="N265" s="411" t="n">
        <v>0</v>
      </c>
      <c r="O265" s="412" t="n">
        <v>42822</v>
      </c>
      <c r="P265" s="412" t="n">
        <v>42822</v>
      </c>
    </row>
    <row r="266" customFormat="false" ht="14.25" hidden="false" customHeight="false" outlineLevel="0" collapsed="false">
      <c r="A266" s="407" t="n">
        <v>2017</v>
      </c>
      <c r="B266" s="408" t="s">
        <v>634</v>
      </c>
      <c r="C266" s="408" t="s">
        <v>597</v>
      </c>
      <c r="D266" s="395" t="n">
        <v>3016023</v>
      </c>
      <c r="E266" s="395" t="n">
        <v>3</v>
      </c>
      <c r="F266" s="395"/>
      <c r="G266" s="395" t="n">
        <v>970</v>
      </c>
      <c r="H266" s="395" t="s">
        <v>207</v>
      </c>
      <c r="I266" s="395"/>
      <c r="J266" s="395" t="s">
        <v>208</v>
      </c>
      <c r="K266" s="409" t="b">
        <f aca="false">TRUE()</f>
        <v>1</v>
      </c>
      <c r="L266" s="409" t="n">
        <v>4</v>
      </c>
      <c r="M266" s="410" t="n">
        <v>2021</v>
      </c>
      <c r="N266" s="411" t="n">
        <v>0</v>
      </c>
      <c r="O266" s="412" t="n">
        <v>42822</v>
      </c>
      <c r="P266" s="412" t="n">
        <v>42822</v>
      </c>
    </row>
    <row r="267" customFormat="false" ht="14.25" hidden="false" customHeight="false" outlineLevel="0" collapsed="false">
      <c r="A267" s="407" t="n">
        <v>2017</v>
      </c>
      <c r="B267" s="408" t="s">
        <v>634</v>
      </c>
      <c r="C267" s="408" t="s">
        <v>597</v>
      </c>
      <c r="D267" s="395" t="n">
        <v>3016023</v>
      </c>
      <c r="E267" s="395" t="n">
        <v>3</v>
      </c>
      <c r="F267" s="395"/>
      <c r="G267" s="395" t="n">
        <v>970</v>
      </c>
      <c r="H267" s="395" t="s">
        <v>207</v>
      </c>
      <c r="I267" s="395"/>
      <c r="J267" s="395" t="s">
        <v>208</v>
      </c>
      <c r="K267" s="409" t="b">
        <f aca="false">TRUE()</f>
        <v>1</v>
      </c>
      <c r="L267" s="409" t="n">
        <v>9</v>
      </c>
      <c r="M267" s="410" t="n">
        <v>2026</v>
      </c>
      <c r="N267" s="411" t="n">
        <v>0</v>
      </c>
      <c r="O267" s="412" t="n">
        <v>42822</v>
      </c>
      <c r="P267" s="412" t="n">
        <v>42822</v>
      </c>
    </row>
    <row r="268" customFormat="false" ht="14.25" hidden="false" customHeight="false" outlineLevel="0" collapsed="false">
      <c r="A268" s="407" t="n">
        <v>2017</v>
      </c>
      <c r="B268" s="408" t="s">
        <v>634</v>
      </c>
      <c r="C268" s="408" t="s">
        <v>597</v>
      </c>
      <c r="D268" s="395" t="n">
        <v>3016023</v>
      </c>
      <c r="E268" s="395" t="n">
        <v>3</v>
      </c>
      <c r="F268" s="395"/>
      <c r="G268" s="395" t="n">
        <v>650</v>
      </c>
      <c r="H268" s="395" t="n">
        <v>11.6</v>
      </c>
      <c r="I268" s="395"/>
      <c r="J268" s="395" t="s">
        <v>135</v>
      </c>
      <c r="K268" s="409" t="b">
        <f aca="false">TRUE()</f>
        <v>1</v>
      </c>
      <c r="L268" s="409" t="n">
        <v>7</v>
      </c>
      <c r="M268" s="410" t="n">
        <v>2024</v>
      </c>
      <c r="N268" s="411" t="n">
        <v>0</v>
      </c>
      <c r="O268" s="412" t="n">
        <v>42822</v>
      </c>
      <c r="P268" s="412" t="n">
        <v>42822</v>
      </c>
    </row>
    <row r="269" customFormat="false" ht="14.25" hidden="false" customHeight="false" outlineLevel="0" collapsed="false">
      <c r="A269" s="407" t="n">
        <v>2017</v>
      </c>
      <c r="B269" s="408" t="s">
        <v>634</v>
      </c>
      <c r="C269" s="408" t="s">
        <v>597</v>
      </c>
      <c r="D269" s="395" t="n">
        <v>3016023</v>
      </c>
      <c r="E269" s="395" t="n">
        <v>3</v>
      </c>
      <c r="F269" s="395"/>
      <c r="G269" s="395" t="n">
        <v>650</v>
      </c>
      <c r="H269" s="395" t="n">
        <v>11.6</v>
      </c>
      <c r="I269" s="395"/>
      <c r="J269" s="395" t="s">
        <v>135</v>
      </c>
      <c r="K269" s="409" t="b">
        <f aca="false">TRUE()</f>
        <v>1</v>
      </c>
      <c r="L269" s="409" t="n">
        <v>4</v>
      </c>
      <c r="M269" s="410" t="n">
        <v>2021</v>
      </c>
      <c r="N269" s="411" t="n">
        <v>0</v>
      </c>
      <c r="O269" s="412" t="n">
        <v>42822</v>
      </c>
      <c r="P269" s="412" t="n">
        <v>42822</v>
      </c>
    </row>
    <row r="270" customFormat="false" ht="14.25" hidden="false" customHeight="false" outlineLevel="0" collapsed="false">
      <c r="A270" s="407" t="n">
        <v>2017</v>
      </c>
      <c r="B270" s="408" t="s">
        <v>634</v>
      </c>
      <c r="C270" s="408" t="s">
        <v>597</v>
      </c>
      <c r="D270" s="395" t="n">
        <v>3016023</v>
      </c>
      <c r="E270" s="395" t="n">
        <v>3</v>
      </c>
      <c r="F270" s="395"/>
      <c r="G270" s="395" t="n">
        <v>650</v>
      </c>
      <c r="H270" s="395" t="n">
        <v>11.6</v>
      </c>
      <c r="I270" s="395"/>
      <c r="J270" s="395" t="s">
        <v>135</v>
      </c>
      <c r="K270" s="409" t="b">
        <f aca="false">TRUE()</f>
        <v>1</v>
      </c>
      <c r="L270" s="409" t="n">
        <v>2</v>
      </c>
      <c r="M270" s="410" t="n">
        <v>2019</v>
      </c>
      <c r="N270" s="411" t="n">
        <v>0</v>
      </c>
      <c r="O270" s="412" t="n">
        <v>42822</v>
      </c>
      <c r="P270" s="412" t="n">
        <v>42822</v>
      </c>
    </row>
    <row r="271" customFormat="false" ht="14.25" hidden="false" customHeight="false" outlineLevel="0" collapsed="false">
      <c r="A271" s="407" t="n">
        <v>2017</v>
      </c>
      <c r="B271" s="408" t="s">
        <v>634</v>
      </c>
      <c r="C271" s="408" t="s">
        <v>597</v>
      </c>
      <c r="D271" s="395" t="n">
        <v>3016023</v>
      </c>
      <c r="E271" s="395" t="n">
        <v>3</v>
      </c>
      <c r="F271" s="395"/>
      <c r="G271" s="395" t="n">
        <v>650</v>
      </c>
      <c r="H271" s="395" t="n">
        <v>11.6</v>
      </c>
      <c r="I271" s="395"/>
      <c r="J271" s="395" t="s">
        <v>135</v>
      </c>
      <c r="K271" s="409" t="b">
        <f aca="false">TRUE()</f>
        <v>1</v>
      </c>
      <c r="L271" s="409" t="n">
        <v>0</v>
      </c>
      <c r="M271" s="410" t="n">
        <v>2017</v>
      </c>
      <c r="N271" s="411" t="n">
        <v>227022.59</v>
      </c>
      <c r="O271" s="412" t="n">
        <v>42822</v>
      </c>
      <c r="P271" s="412" t="n">
        <v>42822</v>
      </c>
    </row>
    <row r="272" customFormat="false" ht="14.25" hidden="false" customHeight="false" outlineLevel="0" collapsed="false">
      <c r="A272" s="407" t="n">
        <v>2017</v>
      </c>
      <c r="B272" s="408" t="s">
        <v>634</v>
      </c>
      <c r="C272" s="408" t="s">
        <v>597</v>
      </c>
      <c r="D272" s="395" t="n">
        <v>3016023</v>
      </c>
      <c r="E272" s="395" t="n">
        <v>3</v>
      </c>
      <c r="F272" s="395"/>
      <c r="G272" s="395" t="n">
        <v>650</v>
      </c>
      <c r="H272" s="395" t="n">
        <v>11.6</v>
      </c>
      <c r="I272" s="395"/>
      <c r="J272" s="395" t="s">
        <v>135</v>
      </c>
      <c r="K272" s="409" t="b">
        <f aca="false">TRUE()</f>
        <v>1</v>
      </c>
      <c r="L272" s="409" t="n">
        <v>10</v>
      </c>
      <c r="M272" s="410" t="n">
        <v>2027</v>
      </c>
      <c r="N272" s="411" t="n">
        <v>0</v>
      </c>
      <c r="O272" s="412" t="n">
        <v>42822</v>
      </c>
      <c r="P272" s="412" t="n">
        <v>42822</v>
      </c>
    </row>
    <row r="273" customFormat="false" ht="14.25" hidden="false" customHeight="false" outlineLevel="0" collapsed="false">
      <c r="A273" s="407" t="n">
        <v>2017</v>
      </c>
      <c r="B273" s="408" t="s">
        <v>634</v>
      </c>
      <c r="C273" s="408" t="s">
        <v>597</v>
      </c>
      <c r="D273" s="395" t="n">
        <v>3016023</v>
      </c>
      <c r="E273" s="395" t="n">
        <v>3</v>
      </c>
      <c r="F273" s="395"/>
      <c r="G273" s="395" t="n">
        <v>650</v>
      </c>
      <c r="H273" s="395" t="n">
        <v>11.6</v>
      </c>
      <c r="I273" s="395"/>
      <c r="J273" s="395" t="s">
        <v>135</v>
      </c>
      <c r="K273" s="409" t="b">
        <f aca="false">TRUE()</f>
        <v>1</v>
      </c>
      <c r="L273" s="409" t="n">
        <v>11</v>
      </c>
      <c r="M273" s="410" t="n">
        <v>2028</v>
      </c>
      <c r="N273" s="411" t="n">
        <v>0</v>
      </c>
      <c r="O273" s="412" t="n">
        <v>42822</v>
      </c>
      <c r="P273" s="412" t="n">
        <v>42822</v>
      </c>
    </row>
    <row r="274" customFormat="false" ht="14.25" hidden="false" customHeight="false" outlineLevel="0" collapsed="false">
      <c r="A274" s="407" t="n">
        <v>2017</v>
      </c>
      <c r="B274" s="408" t="s">
        <v>634</v>
      </c>
      <c r="C274" s="408" t="s">
        <v>597</v>
      </c>
      <c r="D274" s="395" t="n">
        <v>3016023</v>
      </c>
      <c r="E274" s="395" t="n">
        <v>3</v>
      </c>
      <c r="F274" s="395"/>
      <c r="G274" s="395" t="n">
        <v>650</v>
      </c>
      <c r="H274" s="395" t="n">
        <v>11.6</v>
      </c>
      <c r="I274" s="395"/>
      <c r="J274" s="395" t="s">
        <v>135</v>
      </c>
      <c r="K274" s="409" t="b">
        <f aca="false">TRUE()</f>
        <v>1</v>
      </c>
      <c r="L274" s="409" t="n">
        <v>6</v>
      </c>
      <c r="M274" s="410" t="n">
        <v>2023</v>
      </c>
      <c r="N274" s="411" t="n">
        <v>0</v>
      </c>
      <c r="O274" s="412" t="n">
        <v>42822</v>
      </c>
      <c r="P274" s="412" t="n">
        <v>42822</v>
      </c>
    </row>
    <row r="275" customFormat="false" ht="14.25" hidden="false" customHeight="false" outlineLevel="0" collapsed="false">
      <c r="A275" s="407" t="n">
        <v>2017</v>
      </c>
      <c r="B275" s="408" t="s">
        <v>634</v>
      </c>
      <c r="C275" s="408" t="s">
        <v>597</v>
      </c>
      <c r="D275" s="395" t="n">
        <v>3016023</v>
      </c>
      <c r="E275" s="395" t="n">
        <v>3</v>
      </c>
      <c r="F275" s="395"/>
      <c r="G275" s="395" t="n">
        <v>650</v>
      </c>
      <c r="H275" s="395" t="n">
        <v>11.6</v>
      </c>
      <c r="I275" s="395"/>
      <c r="J275" s="395" t="s">
        <v>135</v>
      </c>
      <c r="K275" s="409" t="b">
        <f aca="false">TRUE()</f>
        <v>1</v>
      </c>
      <c r="L275" s="409" t="n">
        <v>1</v>
      </c>
      <c r="M275" s="410" t="n">
        <v>2018</v>
      </c>
      <c r="N275" s="411" t="n">
        <v>0</v>
      </c>
      <c r="O275" s="412" t="n">
        <v>42822</v>
      </c>
      <c r="P275" s="412" t="n">
        <v>42822</v>
      </c>
    </row>
    <row r="276" customFormat="false" ht="14.25" hidden="false" customHeight="false" outlineLevel="0" collapsed="false">
      <c r="A276" s="407" t="n">
        <v>2017</v>
      </c>
      <c r="B276" s="408" t="s">
        <v>634</v>
      </c>
      <c r="C276" s="408" t="s">
        <v>597</v>
      </c>
      <c r="D276" s="395" t="n">
        <v>3016023</v>
      </c>
      <c r="E276" s="395" t="n">
        <v>3</v>
      </c>
      <c r="F276" s="395"/>
      <c r="G276" s="395" t="n">
        <v>650</v>
      </c>
      <c r="H276" s="395" t="n">
        <v>11.6</v>
      </c>
      <c r="I276" s="395"/>
      <c r="J276" s="395" t="s">
        <v>135</v>
      </c>
      <c r="K276" s="409" t="b">
        <f aca="false">TRUE()</f>
        <v>1</v>
      </c>
      <c r="L276" s="409" t="n">
        <v>3</v>
      </c>
      <c r="M276" s="410" t="n">
        <v>2020</v>
      </c>
      <c r="N276" s="411" t="n">
        <v>0</v>
      </c>
      <c r="O276" s="412" t="n">
        <v>42822</v>
      </c>
      <c r="P276" s="412" t="n">
        <v>42822</v>
      </c>
    </row>
    <row r="277" customFormat="false" ht="14.25" hidden="false" customHeight="false" outlineLevel="0" collapsed="false">
      <c r="A277" s="407" t="n">
        <v>2017</v>
      </c>
      <c r="B277" s="408" t="s">
        <v>634</v>
      </c>
      <c r="C277" s="408" t="s">
        <v>597</v>
      </c>
      <c r="D277" s="395" t="n">
        <v>3016023</v>
      </c>
      <c r="E277" s="395" t="n">
        <v>3</v>
      </c>
      <c r="F277" s="395"/>
      <c r="G277" s="395" t="n">
        <v>650</v>
      </c>
      <c r="H277" s="395" t="n">
        <v>11.6</v>
      </c>
      <c r="I277" s="395"/>
      <c r="J277" s="395" t="s">
        <v>135</v>
      </c>
      <c r="K277" s="409" t="b">
        <f aca="false">TRUE()</f>
        <v>1</v>
      </c>
      <c r="L277" s="409" t="n">
        <v>9</v>
      </c>
      <c r="M277" s="410" t="n">
        <v>2026</v>
      </c>
      <c r="N277" s="411" t="n">
        <v>0</v>
      </c>
      <c r="O277" s="412" t="n">
        <v>42822</v>
      </c>
      <c r="P277" s="412" t="n">
        <v>42822</v>
      </c>
    </row>
    <row r="278" customFormat="false" ht="14.25" hidden="false" customHeight="false" outlineLevel="0" collapsed="false">
      <c r="A278" s="407" t="n">
        <v>2017</v>
      </c>
      <c r="B278" s="408" t="s">
        <v>634</v>
      </c>
      <c r="C278" s="408" t="s">
        <v>597</v>
      </c>
      <c r="D278" s="395" t="n">
        <v>3016023</v>
      </c>
      <c r="E278" s="395" t="n">
        <v>3</v>
      </c>
      <c r="F278" s="395"/>
      <c r="G278" s="395" t="n">
        <v>650</v>
      </c>
      <c r="H278" s="395" t="n">
        <v>11.6</v>
      </c>
      <c r="I278" s="395"/>
      <c r="J278" s="395" t="s">
        <v>135</v>
      </c>
      <c r="K278" s="409" t="b">
        <f aca="false">TRUE()</f>
        <v>1</v>
      </c>
      <c r="L278" s="409" t="n">
        <v>5</v>
      </c>
      <c r="M278" s="410" t="n">
        <v>2022</v>
      </c>
      <c r="N278" s="411" t="n">
        <v>0</v>
      </c>
      <c r="O278" s="412" t="n">
        <v>42822</v>
      </c>
      <c r="P278" s="412" t="n">
        <v>42822</v>
      </c>
    </row>
    <row r="279" customFormat="false" ht="14.25" hidden="false" customHeight="false" outlineLevel="0" collapsed="false">
      <c r="A279" s="407" t="n">
        <v>2017</v>
      </c>
      <c r="B279" s="408" t="s">
        <v>634</v>
      </c>
      <c r="C279" s="408" t="s">
        <v>597</v>
      </c>
      <c r="D279" s="395" t="n">
        <v>3016023</v>
      </c>
      <c r="E279" s="395" t="n">
        <v>3</v>
      </c>
      <c r="F279" s="395"/>
      <c r="G279" s="395" t="n">
        <v>650</v>
      </c>
      <c r="H279" s="395" t="n">
        <v>11.6</v>
      </c>
      <c r="I279" s="395"/>
      <c r="J279" s="395" t="s">
        <v>135</v>
      </c>
      <c r="K279" s="409" t="b">
        <f aca="false">TRUE()</f>
        <v>1</v>
      </c>
      <c r="L279" s="409" t="n">
        <v>8</v>
      </c>
      <c r="M279" s="410" t="n">
        <v>2025</v>
      </c>
      <c r="N279" s="411" t="n">
        <v>0</v>
      </c>
      <c r="O279" s="412" t="n">
        <v>42822</v>
      </c>
      <c r="P279" s="412" t="n">
        <v>42822</v>
      </c>
    </row>
    <row r="280" customFormat="false" ht="14.25" hidden="false" customHeight="false" outlineLevel="0" collapsed="false">
      <c r="A280" s="407" t="n">
        <v>2017</v>
      </c>
      <c r="B280" s="408" t="s">
        <v>634</v>
      </c>
      <c r="C280" s="408" t="s">
        <v>597</v>
      </c>
      <c r="D280" s="395" t="n">
        <v>3016023</v>
      </c>
      <c r="E280" s="395" t="n">
        <v>3</v>
      </c>
      <c r="F280" s="395"/>
      <c r="G280" s="395" t="n">
        <v>570</v>
      </c>
      <c r="H280" s="395" t="n">
        <v>11</v>
      </c>
      <c r="I280" s="395"/>
      <c r="J280" s="395" t="s">
        <v>119</v>
      </c>
      <c r="K280" s="409" t="b">
        <f aca="false">FALSE()</f>
        <v>0</v>
      </c>
      <c r="L280" s="409" t="n">
        <v>9</v>
      </c>
      <c r="M280" s="410" t="n">
        <v>2026</v>
      </c>
      <c r="N280" s="411" t="n">
        <v>0</v>
      </c>
      <c r="O280" s="412" t="n">
        <v>42822</v>
      </c>
      <c r="P280" s="412" t="n">
        <v>42822</v>
      </c>
    </row>
    <row r="281" customFormat="false" ht="14.25" hidden="false" customHeight="false" outlineLevel="0" collapsed="false">
      <c r="A281" s="407" t="n">
        <v>2017</v>
      </c>
      <c r="B281" s="408" t="s">
        <v>634</v>
      </c>
      <c r="C281" s="408" t="s">
        <v>597</v>
      </c>
      <c r="D281" s="395" t="n">
        <v>3016023</v>
      </c>
      <c r="E281" s="395" t="n">
        <v>3</v>
      </c>
      <c r="F281" s="395"/>
      <c r="G281" s="395" t="n">
        <v>570</v>
      </c>
      <c r="H281" s="395" t="n">
        <v>11</v>
      </c>
      <c r="I281" s="395"/>
      <c r="J281" s="395" t="s">
        <v>119</v>
      </c>
      <c r="K281" s="409" t="b">
        <f aca="false">FALSE()</f>
        <v>0</v>
      </c>
      <c r="L281" s="409" t="n">
        <v>4</v>
      </c>
      <c r="M281" s="410" t="n">
        <v>2021</v>
      </c>
      <c r="N281" s="411" t="n">
        <v>0</v>
      </c>
      <c r="O281" s="412" t="n">
        <v>42822</v>
      </c>
      <c r="P281" s="412" t="n">
        <v>42822</v>
      </c>
    </row>
    <row r="282" customFormat="false" ht="14.25" hidden="false" customHeight="false" outlineLevel="0" collapsed="false">
      <c r="A282" s="407" t="n">
        <v>2017</v>
      </c>
      <c r="B282" s="408" t="s">
        <v>634</v>
      </c>
      <c r="C282" s="408" t="s">
        <v>597</v>
      </c>
      <c r="D282" s="395" t="n">
        <v>3016023</v>
      </c>
      <c r="E282" s="395" t="n">
        <v>3</v>
      </c>
      <c r="F282" s="395"/>
      <c r="G282" s="395" t="n">
        <v>570</v>
      </c>
      <c r="H282" s="395" t="n">
        <v>11</v>
      </c>
      <c r="I282" s="395"/>
      <c r="J282" s="395" t="s">
        <v>119</v>
      </c>
      <c r="K282" s="409" t="b">
        <f aca="false">FALSE()</f>
        <v>0</v>
      </c>
      <c r="L282" s="409" t="n">
        <v>11</v>
      </c>
      <c r="M282" s="410" t="n">
        <v>2028</v>
      </c>
      <c r="N282" s="411" t="n">
        <v>0</v>
      </c>
      <c r="O282" s="412" t="n">
        <v>42822</v>
      </c>
      <c r="P282" s="412" t="n">
        <v>42822</v>
      </c>
    </row>
    <row r="283" customFormat="false" ht="14.25" hidden="false" customHeight="false" outlineLevel="0" collapsed="false">
      <c r="A283" s="407" t="n">
        <v>2017</v>
      </c>
      <c r="B283" s="408" t="s">
        <v>634</v>
      </c>
      <c r="C283" s="408" t="s">
        <v>597</v>
      </c>
      <c r="D283" s="395" t="n">
        <v>3016023</v>
      </c>
      <c r="E283" s="395" t="n">
        <v>3</v>
      </c>
      <c r="F283" s="395"/>
      <c r="G283" s="395" t="n">
        <v>570</v>
      </c>
      <c r="H283" s="395" t="n">
        <v>11</v>
      </c>
      <c r="I283" s="395"/>
      <c r="J283" s="395" t="s">
        <v>119</v>
      </c>
      <c r="K283" s="409" t="b">
        <f aca="false">FALSE()</f>
        <v>0</v>
      </c>
      <c r="L283" s="409" t="n">
        <v>7</v>
      </c>
      <c r="M283" s="410" t="n">
        <v>2024</v>
      </c>
      <c r="N283" s="411" t="n">
        <v>0</v>
      </c>
      <c r="O283" s="412" t="n">
        <v>42822</v>
      </c>
      <c r="P283" s="412" t="n">
        <v>42822</v>
      </c>
    </row>
    <row r="284" customFormat="false" ht="14.25" hidden="false" customHeight="false" outlineLevel="0" collapsed="false">
      <c r="A284" s="407" t="n">
        <v>2017</v>
      </c>
      <c r="B284" s="408" t="s">
        <v>634</v>
      </c>
      <c r="C284" s="408" t="s">
        <v>597</v>
      </c>
      <c r="D284" s="395" t="n">
        <v>3016023</v>
      </c>
      <c r="E284" s="395" t="n">
        <v>3</v>
      </c>
      <c r="F284" s="395"/>
      <c r="G284" s="395" t="n">
        <v>570</v>
      </c>
      <c r="H284" s="395" t="n">
        <v>11</v>
      </c>
      <c r="I284" s="395"/>
      <c r="J284" s="395" t="s">
        <v>119</v>
      </c>
      <c r="K284" s="409" t="b">
        <f aca="false">FALSE()</f>
        <v>0</v>
      </c>
      <c r="L284" s="409" t="n">
        <v>3</v>
      </c>
      <c r="M284" s="410" t="n">
        <v>2020</v>
      </c>
      <c r="N284" s="411" t="n">
        <v>0</v>
      </c>
      <c r="O284" s="412" t="n">
        <v>42822</v>
      </c>
      <c r="P284" s="412" t="n">
        <v>42822</v>
      </c>
    </row>
    <row r="285" customFormat="false" ht="14.25" hidden="false" customHeight="false" outlineLevel="0" collapsed="false">
      <c r="A285" s="407" t="n">
        <v>2017</v>
      </c>
      <c r="B285" s="408" t="s">
        <v>634</v>
      </c>
      <c r="C285" s="408" t="s">
        <v>597</v>
      </c>
      <c r="D285" s="395" t="n">
        <v>3016023</v>
      </c>
      <c r="E285" s="395" t="n">
        <v>3</v>
      </c>
      <c r="F285" s="395"/>
      <c r="G285" s="395" t="n">
        <v>570</v>
      </c>
      <c r="H285" s="395" t="n">
        <v>11</v>
      </c>
      <c r="I285" s="395"/>
      <c r="J285" s="395" t="s">
        <v>119</v>
      </c>
      <c r="K285" s="409" t="b">
        <f aca="false">FALSE()</f>
        <v>0</v>
      </c>
      <c r="L285" s="409" t="n">
        <v>10</v>
      </c>
      <c r="M285" s="410" t="n">
        <v>2027</v>
      </c>
      <c r="N285" s="411" t="n">
        <v>0</v>
      </c>
      <c r="O285" s="412" t="n">
        <v>42822</v>
      </c>
      <c r="P285" s="412" t="n">
        <v>42822</v>
      </c>
    </row>
    <row r="286" customFormat="false" ht="14.25" hidden="false" customHeight="false" outlineLevel="0" collapsed="false">
      <c r="A286" s="407" t="n">
        <v>2017</v>
      </c>
      <c r="B286" s="408" t="s">
        <v>634</v>
      </c>
      <c r="C286" s="408" t="s">
        <v>597</v>
      </c>
      <c r="D286" s="395" t="n">
        <v>3016023</v>
      </c>
      <c r="E286" s="395" t="n">
        <v>3</v>
      </c>
      <c r="F286" s="395"/>
      <c r="G286" s="395" t="n">
        <v>570</v>
      </c>
      <c r="H286" s="395" t="n">
        <v>11</v>
      </c>
      <c r="I286" s="395"/>
      <c r="J286" s="395" t="s">
        <v>119</v>
      </c>
      <c r="K286" s="409" t="b">
        <f aca="false">FALSE()</f>
        <v>0</v>
      </c>
      <c r="L286" s="409" t="n">
        <v>6</v>
      </c>
      <c r="M286" s="410" t="n">
        <v>2023</v>
      </c>
      <c r="N286" s="411" t="n">
        <v>0</v>
      </c>
      <c r="O286" s="412" t="n">
        <v>42822</v>
      </c>
      <c r="P286" s="412" t="n">
        <v>42822</v>
      </c>
    </row>
    <row r="287" customFormat="false" ht="14.25" hidden="false" customHeight="false" outlineLevel="0" collapsed="false">
      <c r="A287" s="407" t="n">
        <v>2017</v>
      </c>
      <c r="B287" s="408" t="s">
        <v>634</v>
      </c>
      <c r="C287" s="408" t="s">
        <v>597</v>
      </c>
      <c r="D287" s="395" t="n">
        <v>3016023</v>
      </c>
      <c r="E287" s="395" t="n">
        <v>3</v>
      </c>
      <c r="F287" s="395"/>
      <c r="G287" s="395" t="n">
        <v>570</v>
      </c>
      <c r="H287" s="395" t="n">
        <v>11</v>
      </c>
      <c r="I287" s="395"/>
      <c r="J287" s="395" t="s">
        <v>119</v>
      </c>
      <c r="K287" s="409" t="b">
        <f aca="false">FALSE()</f>
        <v>0</v>
      </c>
      <c r="L287" s="409" t="n">
        <v>1</v>
      </c>
      <c r="M287" s="410" t="n">
        <v>2018</v>
      </c>
      <c r="N287" s="411" t="n">
        <v>0</v>
      </c>
      <c r="O287" s="412" t="n">
        <v>42822</v>
      </c>
      <c r="P287" s="412" t="n">
        <v>42822</v>
      </c>
    </row>
    <row r="288" customFormat="false" ht="14.25" hidden="false" customHeight="false" outlineLevel="0" collapsed="false">
      <c r="A288" s="407" t="n">
        <v>2017</v>
      </c>
      <c r="B288" s="408" t="s">
        <v>634</v>
      </c>
      <c r="C288" s="408" t="s">
        <v>597</v>
      </c>
      <c r="D288" s="395" t="n">
        <v>3016023</v>
      </c>
      <c r="E288" s="395" t="n">
        <v>3</v>
      </c>
      <c r="F288" s="395"/>
      <c r="G288" s="395" t="n">
        <v>570</v>
      </c>
      <c r="H288" s="395" t="n">
        <v>11</v>
      </c>
      <c r="I288" s="395"/>
      <c r="J288" s="395" t="s">
        <v>119</v>
      </c>
      <c r="K288" s="409" t="b">
        <f aca="false">FALSE()</f>
        <v>0</v>
      </c>
      <c r="L288" s="409" t="n">
        <v>8</v>
      </c>
      <c r="M288" s="410" t="n">
        <v>2025</v>
      </c>
      <c r="N288" s="411" t="n">
        <v>0</v>
      </c>
      <c r="O288" s="412" t="n">
        <v>42822</v>
      </c>
      <c r="P288" s="412" t="n">
        <v>42822</v>
      </c>
    </row>
    <row r="289" customFormat="false" ht="14.25" hidden="false" customHeight="false" outlineLevel="0" collapsed="false">
      <c r="A289" s="407" t="n">
        <v>2017</v>
      </c>
      <c r="B289" s="408" t="s">
        <v>634</v>
      </c>
      <c r="C289" s="408" t="s">
        <v>597</v>
      </c>
      <c r="D289" s="395" t="n">
        <v>3016023</v>
      </c>
      <c r="E289" s="395" t="n">
        <v>3</v>
      </c>
      <c r="F289" s="395"/>
      <c r="G289" s="395" t="n">
        <v>570</v>
      </c>
      <c r="H289" s="395" t="n">
        <v>11</v>
      </c>
      <c r="I289" s="395"/>
      <c r="J289" s="395" t="s">
        <v>119</v>
      </c>
      <c r="K289" s="409" t="b">
        <f aca="false">FALSE()</f>
        <v>0</v>
      </c>
      <c r="L289" s="409" t="n">
        <v>0</v>
      </c>
      <c r="M289" s="410" t="n">
        <v>2017</v>
      </c>
      <c r="N289" s="411" t="n">
        <v>0</v>
      </c>
      <c r="O289" s="412" t="n">
        <v>42822</v>
      </c>
      <c r="P289" s="412" t="n">
        <v>42822</v>
      </c>
    </row>
    <row r="290" customFormat="false" ht="14.25" hidden="false" customHeight="false" outlineLevel="0" collapsed="false">
      <c r="A290" s="407" t="n">
        <v>2017</v>
      </c>
      <c r="B290" s="408" t="s">
        <v>634</v>
      </c>
      <c r="C290" s="408" t="s">
        <v>597</v>
      </c>
      <c r="D290" s="395" t="n">
        <v>3016023</v>
      </c>
      <c r="E290" s="395" t="n">
        <v>3</v>
      </c>
      <c r="F290" s="395"/>
      <c r="G290" s="395" t="n">
        <v>570</v>
      </c>
      <c r="H290" s="395" t="n">
        <v>11</v>
      </c>
      <c r="I290" s="395"/>
      <c r="J290" s="395" t="s">
        <v>119</v>
      </c>
      <c r="K290" s="409" t="b">
        <f aca="false">FALSE()</f>
        <v>0</v>
      </c>
      <c r="L290" s="409" t="n">
        <v>2</v>
      </c>
      <c r="M290" s="410" t="n">
        <v>2019</v>
      </c>
      <c r="N290" s="411" t="n">
        <v>0</v>
      </c>
      <c r="O290" s="412" t="n">
        <v>42822</v>
      </c>
      <c r="P290" s="412" t="n">
        <v>42822</v>
      </c>
    </row>
    <row r="291" customFormat="false" ht="14.25" hidden="false" customHeight="false" outlineLevel="0" collapsed="false">
      <c r="A291" s="407" t="n">
        <v>2017</v>
      </c>
      <c r="B291" s="408" t="s">
        <v>634</v>
      </c>
      <c r="C291" s="408" t="s">
        <v>597</v>
      </c>
      <c r="D291" s="395" t="n">
        <v>3016023</v>
      </c>
      <c r="E291" s="395" t="n">
        <v>3</v>
      </c>
      <c r="F291" s="395"/>
      <c r="G291" s="395" t="n">
        <v>570</v>
      </c>
      <c r="H291" s="395" t="n">
        <v>11</v>
      </c>
      <c r="I291" s="395"/>
      <c r="J291" s="395" t="s">
        <v>119</v>
      </c>
      <c r="K291" s="409" t="b">
        <f aca="false">FALSE()</f>
        <v>0</v>
      </c>
      <c r="L291" s="409" t="n">
        <v>5</v>
      </c>
      <c r="M291" s="410" t="n">
        <v>2022</v>
      </c>
      <c r="N291" s="411" t="n">
        <v>0</v>
      </c>
      <c r="O291" s="412" t="n">
        <v>42822</v>
      </c>
      <c r="P291" s="412" t="n">
        <v>42822</v>
      </c>
    </row>
    <row r="292" customFormat="false" ht="14.25" hidden="false" customHeight="false" outlineLevel="0" collapsed="false">
      <c r="A292" s="407" t="n">
        <v>2017</v>
      </c>
      <c r="B292" s="408" t="s">
        <v>634</v>
      </c>
      <c r="C292" s="408" t="s">
        <v>597</v>
      </c>
      <c r="D292" s="395" t="n">
        <v>3016023</v>
      </c>
      <c r="E292" s="395" t="n">
        <v>3</v>
      </c>
      <c r="F292" s="395"/>
      <c r="G292" s="395" t="n">
        <v>960</v>
      </c>
      <c r="H292" s="395" t="n">
        <v>15.1</v>
      </c>
      <c r="I292" s="395"/>
      <c r="J292" s="395" t="s">
        <v>206</v>
      </c>
      <c r="K292" s="409" t="b">
        <f aca="false">TRUE()</f>
        <v>1</v>
      </c>
      <c r="L292" s="409" t="n">
        <v>9</v>
      </c>
      <c r="M292" s="410" t="n">
        <v>2026</v>
      </c>
      <c r="N292" s="411" t="n">
        <v>0</v>
      </c>
      <c r="O292" s="412" t="n">
        <v>42822</v>
      </c>
      <c r="P292" s="412" t="n">
        <v>42822</v>
      </c>
    </row>
    <row r="293" customFormat="false" ht="14.25" hidden="false" customHeight="false" outlineLevel="0" collapsed="false">
      <c r="A293" s="407" t="n">
        <v>2017</v>
      </c>
      <c r="B293" s="408" t="s">
        <v>634</v>
      </c>
      <c r="C293" s="408" t="s">
        <v>597</v>
      </c>
      <c r="D293" s="395" t="n">
        <v>3016023</v>
      </c>
      <c r="E293" s="395" t="n">
        <v>3</v>
      </c>
      <c r="F293" s="395"/>
      <c r="G293" s="395" t="n">
        <v>960</v>
      </c>
      <c r="H293" s="395" t="n">
        <v>15.1</v>
      </c>
      <c r="I293" s="395"/>
      <c r="J293" s="395" t="s">
        <v>206</v>
      </c>
      <c r="K293" s="409" t="b">
        <f aca="false">TRUE()</f>
        <v>1</v>
      </c>
      <c r="L293" s="409" t="n">
        <v>4</v>
      </c>
      <c r="M293" s="410" t="n">
        <v>2021</v>
      </c>
      <c r="N293" s="411" t="n">
        <v>0</v>
      </c>
      <c r="O293" s="412" t="n">
        <v>42822</v>
      </c>
      <c r="P293" s="412" t="n">
        <v>42822</v>
      </c>
    </row>
    <row r="294" customFormat="false" ht="14.25" hidden="false" customHeight="false" outlineLevel="0" collapsed="false">
      <c r="A294" s="407" t="n">
        <v>2017</v>
      </c>
      <c r="B294" s="408" t="s">
        <v>634</v>
      </c>
      <c r="C294" s="408" t="s">
        <v>597</v>
      </c>
      <c r="D294" s="395" t="n">
        <v>3016023</v>
      </c>
      <c r="E294" s="395" t="n">
        <v>3</v>
      </c>
      <c r="F294" s="395"/>
      <c r="G294" s="395" t="n">
        <v>960</v>
      </c>
      <c r="H294" s="395" t="n">
        <v>15.1</v>
      </c>
      <c r="I294" s="395"/>
      <c r="J294" s="395" t="s">
        <v>206</v>
      </c>
      <c r="K294" s="409" t="b">
        <f aca="false">TRUE()</f>
        <v>1</v>
      </c>
      <c r="L294" s="409" t="n">
        <v>2</v>
      </c>
      <c r="M294" s="410" t="n">
        <v>2019</v>
      </c>
      <c r="N294" s="411" t="n">
        <v>0</v>
      </c>
      <c r="O294" s="412" t="n">
        <v>42822</v>
      </c>
      <c r="P294" s="412" t="n">
        <v>42822</v>
      </c>
    </row>
    <row r="295" customFormat="false" ht="14.25" hidden="false" customHeight="false" outlineLevel="0" collapsed="false">
      <c r="A295" s="407" t="n">
        <v>2017</v>
      </c>
      <c r="B295" s="408" t="s">
        <v>634</v>
      </c>
      <c r="C295" s="408" t="s">
        <v>597</v>
      </c>
      <c r="D295" s="395" t="n">
        <v>3016023</v>
      </c>
      <c r="E295" s="395" t="n">
        <v>3</v>
      </c>
      <c r="F295" s="395"/>
      <c r="G295" s="395" t="n">
        <v>960</v>
      </c>
      <c r="H295" s="395" t="n">
        <v>15.1</v>
      </c>
      <c r="I295" s="395"/>
      <c r="J295" s="395" t="s">
        <v>206</v>
      </c>
      <c r="K295" s="409" t="b">
        <f aca="false">TRUE()</f>
        <v>1</v>
      </c>
      <c r="L295" s="409" t="n">
        <v>6</v>
      </c>
      <c r="M295" s="410" t="n">
        <v>2023</v>
      </c>
      <c r="N295" s="411" t="n">
        <v>0</v>
      </c>
      <c r="O295" s="412" t="n">
        <v>42822</v>
      </c>
      <c r="P295" s="412" t="n">
        <v>42822</v>
      </c>
    </row>
    <row r="296" customFormat="false" ht="14.25" hidden="false" customHeight="false" outlineLevel="0" collapsed="false">
      <c r="A296" s="407" t="n">
        <v>2017</v>
      </c>
      <c r="B296" s="408" t="s">
        <v>634</v>
      </c>
      <c r="C296" s="408" t="s">
        <v>597</v>
      </c>
      <c r="D296" s="395" t="n">
        <v>3016023</v>
      </c>
      <c r="E296" s="395" t="n">
        <v>3</v>
      </c>
      <c r="F296" s="395"/>
      <c r="G296" s="395" t="n">
        <v>960</v>
      </c>
      <c r="H296" s="395" t="n">
        <v>15.1</v>
      </c>
      <c r="I296" s="395"/>
      <c r="J296" s="395" t="s">
        <v>206</v>
      </c>
      <c r="K296" s="409" t="b">
        <f aca="false">TRUE()</f>
        <v>1</v>
      </c>
      <c r="L296" s="409" t="n">
        <v>11</v>
      </c>
      <c r="M296" s="410" t="n">
        <v>2028</v>
      </c>
      <c r="N296" s="411" t="n">
        <v>0</v>
      </c>
      <c r="O296" s="412" t="n">
        <v>42822</v>
      </c>
      <c r="P296" s="412" t="n">
        <v>42822</v>
      </c>
    </row>
    <row r="297" customFormat="false" ht="14.25" hidden="false" customHeight="false" outlineLevel="0" collapsed="false">
      <c r="A297" s="407" t="n">
        <v>2017</v>
      </c>
      <c r="B297" s="408" t="s">
        <v>634</v>
      </c>
      <c r="C297" s="408" t="s">
        <v>597</v>
      </c>
      <c r="D297" s="395" t="n">
        <v>3016023</v>
      </c>
      <c r="E297" s="395" t="n">
        <v>3</v>
      </c>
      <c r="F297" s="395"/>
      <c r="G297" s="395" t="n">
        <v>960</v>
      </c>
      <c r="H297" s="395" t="n">
        <v>15.1</v>
      </c>
      <c r="I297" s="395"/>
      <c r="J297" s="395" t="s">
        <v>206</v>
      </c>
      <c r="K297" s="409" t="b">
        <f aca="false">TRUE()</f>
        <v>1</v>
      </c>
      <c r="L297" s="409" t="n">
        <v>10</v>
      </c>
      <c r="M297" s="410" t="n">
        <v>2027</v>
      </c>
      <c r="N297" s="411" t="n">
        <v>0</v>
      </c>
      <c r="O297" s="412" t="n">
        <v>42822</v>
      </c>
      <c r="P297" s="412" t="n">
        <v>42822</v>
      </c>
    </row>
    <row r="298" customFormat="false" ht="14.25" hidden="false" customHeight="false" outlineLevel="0" collapsed="false">
      <c r="A298" s="407" t="n">
        <v>2017</v>
      </c>
      <c r="B298" s="408" t="s">
        <v>634</v>
      </c>
      <c r="C298" s="408" t="s">
        <v>597</v>
      </c>
      <c r="D298" s="395" t="n">
        <v>3016023</v>
      </c>
      <c r="E298" s="395" t="n">
        <v>3</v>
      </c>
      <c r="F298" s="395"/>
      <c r="G298" s="395" t="n">
        <v>960</v>
      </c>
      <c r="H298" s="395" t="n">
        <v>15.1</v>
      </c>
      <c r="I298" s="395"/>
      <c r="J298" s="395" t="s">
        <v>206</v>
      </c>
      <c r="K298" s="409" t="b">
        <f aca="false">TRUE()</f>
        <v>1</v>
      </c>
      <c r="L298" s="409" t="n">
        <v>7</v>
      </c>
      <c r="M298" s="410" t="n">
        <v>2024</v>
      </c>
      <c r="N298" s="411" t="n">
        <v>0</v>
      </c>
      <c r="O298" s="412" t="n">
        <v>42822</v>
      </c>
      <c r="P298" s="412" t="n">
        <v>42822</v>
      </c>
    </row>
    <row r="299" customFormat="false" ht="14.25" hidden="false" customHeight="false" outlineLevel="0" collapsed="false">
      <c r="A299" s="407" t="n">
        <v>2017</v>
      </c>
      <c r="B299" s="408" t="s">
        <v>634</v>
      </c>
      <c r="C299" s="408" t="s">
        <v>597</v>
      </c>
      <c r="D299" s="395" t="n">
        <v>3016023</v>
      </c>
      <c r="E299" s="395" t="n">
        <v>3</v>
      </c>
      <c r="F299" s="395"/>
      <c r="G299" s="395" t="n">
        <v>960</v>
      </c>
      <c r="H299" s="395" t="n">
        <v>15.1</v>
      </c>
      <c r="I299" s="395"/>
      <c r="J299" s="395" t="s">
        <v>206</v>
      </c>
      <c r="K299" s="409" t="b">
        <f aca="false">TRUE()</f>
        <v>1</v>
      </c>
      <c r="L299" s="409" t="n">
        <v>1</v>
      </c>
      <c r="M299" s="410" t="n">
        <v>2018</v>
      </c>
      <c r="N299" s="411" t="n">
        <v>0</v>
      </c>
      <c r="O299" s="412" t="n">
        <v>42822</v>
      </c>
      <c r="P299" s="412" t="n">
        <v>42822</v>
      </c>
    </row>
    <row r="300" customFormat="false" ht="14.25" hidden="false" customHeight="false" outlineLevel="0" collapsed="false">
      <c r="A300" s="407" t="n">
        <v>2017</v>
      </c>
      <c r="B300" s="408" t="s">
        <v>634</v>
      </c>
      <c r="C300" s="408" t="s">
        <v>597</v>
      </c>
      <c r="D300" s="395" t="n">
        <v>3016023</v>
      </c>
      <c r="E300" s="395" t="n">
        <v>3</v>
      </c>
      <c r="F300" s="395"/>
      <c r="G300" s="395" t="n">
        <v>960</v>
      </c>
      <c r="H300" s="395" t="n">
        <v>15.1</v>
      </c>
      <c r="I300" s="395"/>
      <c r="J300" s="395" t="s">
        <v>206</v>
      </c>
      <c r="K300" s="409" t="b">
        <f aca="false">TRUE()</f>
        <v>1</v>
      </c>
      <c r="L300" s="409" t="n">
        <v>0</v>
      </c>
      <c r="M300" s="410" t="n">
        <v>2017</v>
      </c>
      <c r="N300" s="411" t="n">
        <v>0</v>
      </c>
      <c r="O300" s="412" t="n">
        <v>42822</v>
      </c>
      <c r="P300" s="412" t="n">
        <v>42822</v>
      </c>
    </row>
    <row r="301" customFormat="false" ht="14.25" hidden="false" customHeight="false" outlineLevel="0" collapsed="false">
      <c r="A301" s="407" t="n">
        <v>2017</v>
      </c>
      <c r="B301" s="408" t="s">
        <v>634</v>
      </c>
      <c r="C301" s="408" t="s">
        <v>597</v>
      </c>
      <c r="D301" s="395" t="n">
        <v>3016023</v>
      </c>
      <c r="E301" s="395" t="n">
        <v>3</v>
      </c>
      <c r="F301" s="395"/>
      <c r="G301" s="395" t="n">
        <v>960</v>
      </c>
      <c r="H301" s="395" t="n">
        <v>15.1</v>
      </c>
      <c r="I301" s="395"/>
      <c r="J301" s="395" t="s">
        <v>206</v>
      </c>
      <c r="K301" s="409" t="b">
        <f aca="false">TRUE()</f>
        <v>1</v>
      </c>
      <c r="L301" s="409" t="n">
        <v>3</v>
      </c>
      <c r="M301" s="410" t="n">
        <v>2020</v>
      </c>
      <c r="N301" s="411" t="n">
        <v>0</v>
      </c>
      <c r="O301" s="412" t="n">
        <v>42822</v>
      </c>
      <c r="P301" s="412" t="n">
        <v>42822</v>
      </c>
    </row>
    <row r="302" customFormat="false" ht="14.25" hidden="false" customHeight="false" outlineLevel="0" collapsed="false">
      <c r="A302" s="407" t="n">
        <v>2017</v>
      </c>
      <c r="B302" s="408" t="s">
        <v>634</v>
      </c>
      <c r="C302" s="408" t="s">
        <v>597</v>
      </c>
      <c r="D302" s="395" t="n">
        <v>3016023</v>
      </c>
      <c r="E302" s="395" t="n">
        <v>3</v>
      </c>
      <c r="F302" s="395"/>
      <c r="G302" s="395" t="n">
        <v>960</v>
      </c>
      <c r="H302" s="395" t="n">
        <v>15.1</v>
      </c>
      <c r="I302" s="395"/>
      <c r="J302" s="395" t="s">
        <v>206</v>
      </c>
      <c r="K302" s="409" t="b">
        <f aca="false">TRUE()</f>
        <v>1</v>
      </c>
      <c r="L302" s="409" t="n">
        <v>8</v>
      </c>
      <c r="M302" s="410" t="n">
        <v>2025</v>
      </c>
      <c r="N302" s="411" t="n">
        <v>0</v>
      </c>
      <c r="O302" s="412" t="n">
        <v>42822</v>
      </c>
      <c r="P302" s="412" t="n">
        <v>42822</v>
      </c>
    </row>
    <row r="303" customFormat="false" ht="14.25" hidden="false" customHeight="false" outlineLevel="0" collapsed="false">
      <c r="A303" s="407" t="n">
        <v>2017</v>
      </c>
      <c r="B303" s="408" t="s">
        <v>634</v>
      </c>
      <c r="C303" s="408" t="s">
        <v>597</v>
      </c>
      <c r="D303" s="395" t="n">
        <v>3016023</v>
      </c>
      <c r="E303" s="395" t="n">
        <v>3</v>
      </c>
      <c r="F303" s="395"/>
      <c r="G303" s="395" t="n">
        <v>960</v>
      </c>
      <c r="H303" s="395" t="n">
        <v>15.1</v>
      </c>
      <c r="I303" s="395"/>
      <c r="J303" s="395" t="s">
        <v>206</v>
      </c>
      <c r="K303" s="409" t="b">
        <f aca="false">TRUE()</f>
        <v>1</v>
      </c>
      <c r="L303" s="409" t="n">
        <v>5</v>
      </c>
      <c r="M303" s="410" t="n">
        <v>2022</v>
      </c>
      <c r="N303" s="411" t="n">
        <v>0</v>
      </c>
      <c r="O303" s="412" t="n">
        <v>42822</v>
      </c>
      <c r="P303" s="412" t="n">
        <v>42822</v>
      </c>
    </row>
    <row r="304" customFormat="false" ht="14.25" hidden="false" customHeight="false" outlineLevel="0" collapsed="false">
      <c r="A304" s="407" t="n">
        <v>2017</v>
      </c>
      <c r="B304" s="408" t="s">
        <v>634</v>
      </c>
      <c r="C304" s="408" t="s">
        <v>597</v>
      </c>
      <c r="D304" s="395" t="n">
        <v>3016023</v>
      </c>
      <c r="E304" s="395" t="n">
        <v>3</v>
      </c>
      <c r="F304" s="395"/>
      <c r="G304" s="395" t="n">
        <v>230</v>
      </c>
      <c r="H304" s="395" t="s">
        <v>65</v>
      </c>
      <c r="I304" s="395"/>
      <c r="J304" s="395" t="s">
        <v>66</v>
      </c>
      <c r="K304" s="409" t="b">
        <f aca="false">FALSE()</f>
        <v>0</v>
      </c>
      <c r="L304" s="409" t="n">
        <v>7</v>
      </c>
      <c r="M304" s="410" t="n">
        <v>2024</v>
      </c>
      <c r="N304" s="411" t="n">
        <v>0</v>
      </c>
      <c r="O304" s="412" t="n">
        <v>42822</v>
      </c>
      <c r="P304" s="412" t="n">
        <v>42822</v>
      </c>
    </row>
    <row r="305" customFormat="false" ht="14.25" hidden="false" customHeight="false" outlineLevel="0" collapsed="false">
      <c r="A305" s="407" t="n">
        <v>2017</v>
      </c>
      <c r="B305" s="408" t="s">
        <v>634</v>
      </c>
      <c r="C305" s="408" t="s">
        <v>597</v>
      </c>
      <c r="D305" s="395" t="n">
        <v>3016023</v>
      </c>
      <c r="E305" s="395" t="n">
        <v>3</v>
      </c>
      <c r="F305" s="395"/>
      <c r="G305" s="395" t="n">
        <v>230</v>
      </c>
      <c r="H305" s="395" t="s">
        <v>65</v>
      </c>
      <c r="I305" s="395"/>
      <c r="J305" s="395" t="s">
        <v>66</v>
      </c>
      <c r="K305" s="409" t="b">
        <f aca="false">FALSE()</f>
        <v>0</v>
      </c>
      <c r="L305" s="409" t="n">
        <v>3</v>
      </c>
      <c r="M305" s="410" t="n">
        <v>2020</v>
      </c>
      <c r="N305" s="411" t="n">
        <v>0</v>
      </c>
      <c r="O305" s="412" t="n">
        <v>42822</v>
      </c>
      <c r="P305" s="412" t="n">
        <v>42822</v>
      </c>
    </row>
    <row r="306" customFormat="false" ht="14.25" hidden="false" customHeight="false" outlineLevel="0" collapsed="false">
      <c r="A306" s="407" t="n">
        <v>2017</v>
      </c>
      <c r="B306" s="408" t="s">
        <v>634</v>
      </c>
      <c r="C306" s="408" t="s">
        <v>597</v>
      </c>
      <c r="D306" s="395" t="n">
        <v>3016023</v>
      </c>
      <c r="E306" s="395" t="n">
        <v>3</v>
      </c>
      <c r="F306" s="395"/>
      <c r="G306" s="395" t="n">
        <v>230</v>
      </c>
      <c r="H306" s="395" t="s">
        <v>65</v>
      </c>
      <c r="I306" s="395"/>
      <c r="J306" s="395" t="s">
        <v>66</v>
      </c>
      <c r="K306" s="409" t="b">
        <f aca="false">FALSE()</f>
        <v>0</v>
      </c>
      <c r="L306" s="409" t="n">
        <v>11</v>
      </c>
      <c r="M306" s="410" t="n">
        <v>2028</v>
      </c>
      <c r="N306" s="411" t="n">
        <v>0</v>
      </c>
      <c r="O306" s="412" t="n">
        <v>42822</v>
      </c>
      <c r="P306" s="412" t="n">
        <v>42822</v>
      </c>
    </row>
    <row r="307" customFormat="false" ht="14.25" hidden="false" customHeight="false" outlineLevel="0" collapsed="false">
      <c r="A307" s="407" t="n">
        <v>2017</v>
      </c>
      <c r="B307" s="408" t="s">
        <v>634</v>
      </c>
      <c r="C307" s="408" t="s">
        <v>597</v>
      </c>
      <c r="D307" s="395" t="n">
        <v>3016023</v>
      </c>
      <c r="E307" s="395" t="n">
        <v>3</v>
      </c>
      <c r="F307" s="395"/>
      <c r="G307" s="395" t="n">
        <v>230</v>
      </c>
      <c r="H307" s="395" t="s">
        <v>65</v>
      </c>
      <c r="I307" s="395"/>
      <c r="J307" s="395" t="s">
        <v>66</v>
      </c>
      <c r="K307" s="409" t="b">
        <f aca="false">FALSE()</f>
        <v>0</v>
      </c>
      <c r="L307" s="409" t="n">
        <v>10</v>
      </c>
      <c r="M307" s="410" t="n">
        <v>2027</v>
      </c>
      <c r="N307" s="411" t="n">
        <v>0</v>
      </c>
      <c r="O307" s="412" t="n">
        <v>42822</v>
      </c>
      <c r="P307" s="412" t="n">
        <v>42822</v>
      </c>
    </row>
    <row r="308" customFormat="false" ht="14.25" hidden="false" customHeight="false" outlineLevel="0" collapsed="false">
      <c r="A308" s="407" t="n">
        <v>2017</v>
      </c>
      <c r="B308" s="408" t="s">
        <v>634</v>
      </c>
      <c r="C308" s="408" t="s">
        <v>597</v>
      </c>
      <c r="D308" s="395" t="n">
        <v>3016023</v>
      </c>
      <c r="E308" s="395" t="n">
        <v>3</v>
      </c>
      <c r="F308" s="395"/>
      <c r="G308" s="395" t="n">
        <v>230</v>
      </c>
      <c r="H308" s="395" t="s">
        <v>65</v>
      </c>
      <c r="I308" s="395"/>
      <c r="J308" s="395" t="s">
        <v>66</v>
      </c>
      <c r="K308" s="409" t="b">
        <f aca="false">FALSE()</f>
        <v>0</v>
      </c>
      <c r="L308" s="409" t="n">
        <v>2</v>
      </c>
      <c r="M308" s="410" t="n">
        <v>2019</v>
      </c>
      <c r="N308" s="411" t="n">
        <v>0</v>
      </c>
      <c r="O308" s="412" t="n">
        <v>42822</v>
      </c>
      <c r="P308" s="412" t="n">
        <v>42822</v>
      </c>
    </row>
    <row r="309" customFormat="false" ht="14.25" hidden="false" customHeight="false" outlineLevel="0" collapsed="false">
      <c r="A309" s="407" t="n">
        <v>2017</v>
      </c>
      <c r="B309" s="408" t="s">
        <v>634</v>
      </c>
      <c r="C309" s="408" t="s">
        <v>597</v>
      </c>
      <c r="D309" s="395" t="n">
        <v>3016023</v>
      </c>
      <c r="E309" s="395" t="n">
        <v>3</v>
      </c>
      <c r="F309" s="395"/>
      <c r="G309" s="395" t="n">
        <v>230</v>
      </c>
      <c r="H309" s="395" t="s">
        <v>65</v>
      </c>
      <c r="I309" s="395"/>
      <c r="J309" s="395" t="s">
        <v>66</v>
      </c>
      <c r="K309" s="409" t="b">
        <f aca="false">FALSE()</f>
        <v>0</v>
      </c>
      <c r="L309" s="409" t="n">
        <v>0</v>
      </c>
      <c r="M309" s="410" t="n">
        <v>2017</v>
      </c>
      <c r="N309" s="411" t="n">
        <v>0</v>
      </c>
      <c r="O309" s="412" t="n">
        <v>42822</v>
      </c>
      <c r="P309" s="412" t="n">
        <v>42822</v>
      </c>
    </row>
    <row r="310" customFormat="false" ht="14.25" hidden="false" customHeight="false" outlineLevel="0" collapsed="false">
      <c r="A310" s="407" t="n">
        <v>2017</v>
      </c>
      <c r="B310" s="408" t="s">
        <v>634</v>
      </c>
      <c r="C310" s="408" t="s">
        <v>597</v>
      </c>
      <c r="D310" s="395" t="n">
        <v>3016023</v>
      </c>
      <c r="E310" s="395" t="n">
        <v>3</v>
      </c>
      <c r="F310" s="395"/>
      <c r="G310" s="395" t="n">
        <v>230</v>
      </c>
      <c r="H310" s="395" t="s">
        <v>65</v>
      </c>
      <c r="I310" s="395"/>
      <c r="J310" s="395" t="s">
        <v>66</v>
      </c>
      <c r="K310" s="409" t="b">
        <f aca="false">FALSE()</f>
        <v>0</v>
      </c>
      <c r="L310" s="409" t="n">
        <v>1</v>
      </c>
      <c r="M310" s="410" t="n">
        <v>2018</v>
      </c>
      <c r="N310" s="411" t="n">
        <v>0</v>
      </c>
      <c r="O310" s="412" t="n">
        <v>42822</v>
      </c>
      <c r="P310" s="412" t="n">
        <v>42822</v>
      </c>
    </row>
    <row r="311" customFormat="false" ht="14.25" hidden="false" customHeight="false" outlineLevel="0" collapsed="false">
      <c r="A311" s="407" t="n">
        <v>2017</v>
      </c>
      <c r="B311" s="408" t="s">
        <v>634</v>
      </c>
      <c r="C311" s="408" t="s">
        <v>597</v>
      </c>
      <c r="D311" s="395" t="n">
        <v>3016023</v>
      </c>
      <c r="E311" s="395" t="n">
        <v>3</v>
      </c>
      <c r="F311" s="395"/>
      <c r="G311" s="395" t="n">
        <v>230</v>
      </c>
      <c r="H311" s="395" t="s">
        <v>65</v>
      </c>
      <c r="I311" s="395"/>
      <c r="J311" s="395" t="s">
        <v>66</v>
      </c>
      <c r="K311" s="409" t="b">
        <f aca="false">FALSE()</f>
        <v>0</v>
      </c>
      <c r="L311" s="409" t="n">
        <v>5</v>
      </c>
      <c r="M311" s="410" t="n">
        <v>2022</v>
      </c>
      <c r="N311" s="411" t="n">
        <v>0</v>
      </c>
      <c r="O311" s="412" t="n">
        <v>42822</v>
      </c>
      <c r="P311" s="412" t="n">
        <v>42822</v>
      </c>
    </row>
    <row r="312" customFormat="false" ht="14.25" hidden="false" customHeight="false" outlineLevel="0" collapsed="false">
      <c r="A312" s="407" t="n">
        <v>2017</v>
      </c>
      <c r="B312" s="408" t="s">
        <v>634</v>
      </c>
      <c r="C312" s="408" t="s">
        <v>597</v>
      </c>
      <c r="D312" s="395" t="n">
        <v>3016023</v>
      </c>
      <c r="E312" s="395" t="n">
        <v>3</v>
      </c>
      <c r="F312" s="395"/>
      <c r="G312" s="395" t="n">
        <v>230</v>
      </c>
      <c r="H312" s="395" t="s">
        <v>65</v>
      </c>
      <c r="I312" s="395"/>
      <c r="J312" s="395" t="s">
        <v>66</v>
      </c>
      <c r="K312" s="409" t="b">
        <f aca="false">FALSE()</f>
        <v>0</v>
      </c>
      <c r="L312" s="409" t="n">
        <v>6</v>
      </c>
      <c r="M312" s="410" t="n">
        <v>2023</v>
      </c>
      <c r="N312" s="411" t="n">
        <v>0</v>
      </c>
      <c r="O312" s="412" t="n">
        <v>42822</v>
      </c>
      <c r="P312" s="412" t="n">
        <v>42822</v>
      </c>
    </row>
    <row r="313" customFormat="false" ht="14.25" hidden="false" customHeight="false" outlineLevel="0" collapsed="false">
      <c r="A313" s="407" t="n">
        <v>2017</v>
      </c>
      <c r="B313" s="408" t="s">
        <v>634</v>
      </c>
      <c r="C313" s="408" t="s">
        <v>597</v>
      </c>
      <c r="D313" s="395" t="n">
        <v>3016023</v>
      </c>
      <c r="E313" s="395" t="n">
        <v>3</v>
      </c>
      <c r="F313" s="395"/>
      <c r="G313" s="395" t="n">
        <v>230</v>
      </c>
      <c r="H313" s="395" t="s">
        <v>65</v>
      </c>
      <c r="I313" s="395"/>
      <c r="J313" s="395" t="s">
        <v>66</v>
      </c>
      <c r="K313" s="409" t="b">
        <f aca="false">FALSE()</f>
        <v>0</v>
      </c>
      <c r="L313" s="409" t="n">
        <v>4</v>
      </c>
      <c r="M313" s="410" t="n">
        <v>2021</v>
      </c>
      <c r="N313" s="411" t="n">
        <v>0</v>
      </c>
      <c r="O313" s="412" t="n">
        <v>42822</v>
      </c>
      <c r="P313" s="412" t="n">
        <v>42822</v>
      </c>
    </row>
    <row r="314" customFormat="false" ht="14.25" hidden="false" customHeight="false" outlineLevel="0" collapsed="false">
      <c r="A314" s="407" t="n">
        <v>2017</v>
      </c>
      <c r="B314" s="408" t="s">
        <v>634</v>
      </c>
      <c r="C314" s="408" t="s">
        <v>597</v>
      </c>
      <c r="D314" s="395" t="n">
        <v>3016023</v>
      </c>
      <c r="E314" s="395" t="n">
        <v>3</v>
      </c>
      <c r="F314" s="395"/>
      <c r="G314" s="395" t="n">
        <v>230</v>
      </c>
      <c r="H314" s="395" t="s">
        <v>65</v>
      </c>
      <c r="I314" s="395"/>
      <c r="J314" s="395" t="s">
        <v>66</v>
      </c>
      <c r="K314" s="409" t="b">
        <f aca="false">FALSE()</f>
        <v>0</v>
      </c>
      <c r="L314" s="409" t="n">
        <v>8</v>
      </c>
      <c r="M314" s="410" t="n">
        <v>2025</v>
      </c>
      <c r="N314" s="411" t="n">
        <v>0</v>
      </c>
      <c r="O314" s="412" t="n">
        <v>42822</v>
      </c>
      <c r="P314" s="412" t="n">
        <v>42822</v>
      </c>
    </row>
    <row r="315" customFormat="false" ht="14.25" hidden="false" customHeight="false" outlineLevel="0" collapsed="false">
      <c r="A315" s="407" t="n">
        <v>2017</v>
      </c>
      <c r="B315" s="408" t="s">
        <v>634</v>
      </c>
      <c r="C315" s="408" t="s">
        <v>597</v>
      </c>
      <c r="D315" s="395" t="n">
        <v>3016023</v>
      </c>
      <c r="E315" s="395" t="n">
        <v>3</v>
      </c>
      <c r="F315" s="395"/>
      <c r="G315" s="395" t="n">
        <v>230</v>
      </c>
      <c r="H315" s="395" t="s">
        <v>65</v>
      </c>
      <c r="I315" s="395"/>
      <c r="J315" s="395" t="s">
        <v>66</v>
      </c>
      <c r="K315" s="409" t="b">
        <f aca="false">FALSE()</f>
        <v>0</v>
      </c>
      <c r="L315" s="409" t="n">
        <v>9</v>
      </c>
      <c r="M315" s="410" t="n">
        <v>2026</v>
      </c>
      <c r="N315" s="411" t="n">
        <v>0</v>
      </c>
      <c r="O315" s="412" t="n">
        <v>42822</v>
      </c>
      <c r="P315" s="412" t="n">
        <v>42822</v>
      </c>
    </row>
    <row r="316" customFormat="false" ht="14.25" hidden="false" customHeight="false" outlineLevel="0" collapsed="false">
      <c r="A316" s="407" t="n">
        <v>2017</v>
      </c>
      <c r="B316" s="408" t="s">
        <v>634</v>
      </c>
      <c r="C316" s="408" t="s">
        <v>597</v>
      </c>
      <c r="D316" s="395" t="n">
        <v>3016023</v>
      </c>
      <c r="E316" s="395" t="n">
        <v>3</v>
      </c>
      <c r="F316" s="395"/>
      <c r="G316" s="395" t="n">
        <v>940</v>
      </c>
      <c r="H316" s="395" t="n">
        <v>14.4</v>
      </c>
      <c r="I316" s="395"/>
      <c r="J316" s="395" t="s">
        <v>203</v>
      </c>
      <c r="K316" s="409" t="b">
        <f aca="false">TRUE()</f>
        <v>1</v>
      </c>
      <c r="L316" s="409" t="n">
        <v>0</v>
      </c>
      <c r="M316" s="410" t="n">
        <v>2017</v>
      </c>
      <c r="N316" s="411" t="n">
        <v>0</v>
      </c>
      <c r="O316" s="412" t="n">
        <v>42822</v>
      </c>
      <c r="P316" s="412" t="n">
        <v>42822</v>
      </c>
    </row>
    <row r="317" customFormat="false" ht="14.25" hidden="false" customHeight="false" outlineLevel="0" collapsed="false">
      <c r="A317" s="407" t="n">
        <v>2017</v>
      </c>
      <c r="B317" s="408" t="s">
        <v>634</v>
      </c>
      <c r="C317" s="408" t="s">
        <v>597</v>
      </c>
      <c r="D317" s="395" t="n">
        <v>3016023</v>
      </c>
      <c r="E317" s="395" t="n">
        <v>3</v>
      </c>
      <c r="F317" s="395"/>
      <c r="G317" s="395" t="n">
        <v>940</v>
      </c>
      <c r="H317" s="395" t="n">
        <v>14.4</v>
      </c>
      <c r="I317" s="395"/>
      <c r="J317" s="395" t="s">
        <v>203</v>
      </c>
      <c r="K317" s="409" t="b">
        <f aca="false">TRUE()</f>
        <v>1</v>
      </c>
      <c r="L317" s="409" t="n">
        <v>3</v>
      </c>
      <c r="M317" s="410" t="n">
        <v>2020</v>
      </c>
      <c r="N317" s="411" t="n">
        <v>0</v>
      </c>
      <c r="O317" s="412" t="n">
        <v>42822</v>
      </c>
      <c r="P317" s="412" t="n">
        <v>42822</v>
      </c>
    </row>
    <row r="318" customFormat="false" ht="14.25" hidden="false" customHeight="false" outlineLevel="0" collapsed="false">
      <c r="A318" s="407" t="n">
        <v>2017</v>
      </c>
      <c r="B318" s="408" t="s">
        <v>634</v>
      </c>
      <c r="C318" s="408" t="s">
        <v>597</v>
      </c>
      <c r="D318" s="395" t="n">
        <v>3016023</v>
      </c>
      <c r="E318" s="395" t="n">
        <v>3</v>
      </c>
      <c r="F318" s="395"/>
      <c r="G318" s="395" t="n">
        <v>940</v>
      </c>
      <c r="H318" s="395" t="n">
        <v>14.4</v>
      </c>
      <c r="I318" s="395"/>
      <c r="J318" s="395" t="s">
        <v>203</v>
      </c>
      <c r="K318" s="409" t="b">
        <f aca="false">TRUE()</f>
        <v>1</v>
      </c>
      <c r="L318" s="409" t="n">
        <v>9</v>
      </c>
      <c r="M318" s="410" t="n">
        <v>2026</v>
      </c>
      <c r="N318" s="411" t="n">
        <v>0</v>
      </c>
      <c r="O318" s="412" t="n">
        <v>42822</v>
      </c>
      <c r="P318" s="412" t="n">
        <v>42822</v>
      </c>
    </row>
    <row r="319" customFormat="false" ht="14.25" hidden="false" customHeight="false" outlineLevel="0" collapsed="false">
      <c r="A319" s="407" t="n">
        <v>2017</v>
      </c>
      <c r="B319" s="408" t="s">
        <v>634</v>
      </c>
      <c r="C319" s="408" t="s">
        <v>597</v>
      </c>
      <c r="D319" s="395" t="n">
        <v>3016023</v>
      </c>
      <c r="E319" s="395" t="n">
        <v>3</v>
      </c>
      <c r="F319" s="395"/>
      <c r="G319" s="395" t="n">
        <v>940</v>
      </c>
      <c r="H319" s="395" t="n">
        <v>14.4</v>
      </c>
      <c r="I319" s="395"/>
      <c r="J319" s="395" t="s">
        <v>203</v>
      </c>
      <c r="K319" s="409" t="b">
        <f aca="false">TRUE()</f>
        <v>1</v>
      </c>
      <c r="L319" s="409" t="n">
        <v>4</v>
      </c>
      <c r="M319" s="410" t="n">
        <v>2021</v>
      </c>
      <c r="N319" s="411" t="n">
        <v>0</v>
      </c>
      <c r="O319" s="412" t="n">
        <v>42822</v>
      </c>
      <c r="P319" s="412" t="n">
        <v>42822</v>
      </c>
    </row>
    <row r="320" customFormat="false" ht="14.25" hidden="false" customHeight="false" outlineLevel="0" collapsed="false">
      <c r="A320" s="407" t="n">
        <v>2017</v>
      </c>
      <c r="B320" s="408" t="s">
        <v>634</v>
      </c>
      <c r="C320" s="408" t="s">
        <v>597</v>
      </c>
      <c r="D320" s="395" t="n">
        <v>3016023</v>
      </c>
      <c r="E320" s="395" t="n">
        <v>3</v>
      </c>
      <c r="F320" s="395"/>
      <c r="G320" s="395" t="n">
        <v>940</v>
      </c>
      <c r="H320" s="395" t="n">
        <v>14.4</v>
      </c>
      <c r="I320" s="395"/>
      <c r="J320" s="395" t="s">
        <v>203</v>
      </c>
      <c r="K320" s="409" t="b">
        <f aca="false">TRUE()</f>
        <v>1</v>
      </c>
      <c r="L320" s="409" t="n">
        <v>2</v>
      </c>
      <c r="M320" s="410" t="n">
        <v>2019</v>
      </c>
      <c r="N320" s="411" t="n">
        <v>0</v>
      </c>
      <c r="O320" s="412" t="n">
        <v>42822</v>
      </c>
      <c r="P320" s="412" t="n">
        <v>42822</v>
      </c>
    </row>
    <row r="321" customFormat="false" ht="14.25" hidden="false" customHeight="false" outlineLevel="0" collapsed="false">
      <c r="A321" s="407" t="n">
        <v>2017</v>
      </c>
      <c r="B321" s="408" t="s">
        <v>634</v>
      </c>
      <c r="C321" s="408" t="s">
        <v>597</v>
      </c>
      <c r="D321" s="395" t="n">
        <v>3016023</v>
      </c>
      <c r="E321" s="395" t="n">
        <v>3</v>
      </c>
      <c r="F321" s="395"/>
      <c r="G321" s="395" t="n">
        <v>940</v>
      </c>
      <c r="H321" s="395" t="n">
        <v>14.4</v>
      </c>
      <c r="I321" s="395"/>
      <c r="J321" s="395" t="s">
        <v>203</v>
      </c>
      <c r="K321" s="409" t="b">
        <f aca="false">TRUE()</f>
        <v>1</v>
      </c>
      <c r="L321" s="409" t="n">
        <v>10</v>
      </c>
      <c r="M321" s="410" t="n">
        <v>2027</v>
      </c>
      <c r="N321" s="411" t="n">
        <v>0</v>
      </c>
      <c r="O321" s="412" t="n">
        <v>42822</v>
      </c>
      <c r="P321" s="412" t="n">
        <v>42822</v>
      </c>
    </row>
    <row r="322" customFormat="false" ht="14.25" hidden="false" customHeight="false" outlineLevel="0" collapsed="false">
      <c r="A322" s="407" t="n">
        <v>2017</v>
      </c>
      <c r="B322" s="408" t="s">
        <v>634</v>
      </c>
      <c r="C322" s="408" t="s">
        <v>597</v>
      </c>
      <c r="D322" s="395" t="n">
        <v>3016023</v>
      </c>
      <c r="E322" s="395" t="n">
        <v>3</v>
      </c>
      <c r="F322" s="395"/>
      <c r="G322" s="395" t="n">
        <v>940</v>
      </c>
      <c r="H322" s="395" t="n">
        <v>14.4</v>
      </c>
      <c r="I322" s="395"/>
      <c r="J322" s="395" t="s">
        <v>203</v>
      </c>
      <c r="K322" s="409" t="b">
        <f aca="false">TRUE()</f>
        <v>1</v>
      </c>
      <c r="L322" s="409" t="n">
        <v>1</v>
      </c>
      <c r="M322" s="410" t="n">
        <v>2018</v>
      </c>
      <c r="N322" s="411" t="n">
        <v>0</v>
      </c>
      <c r="O322" s="412" t="n">
        <v>42822</v>
      </c>
      <c r="P322" s="412" t="n">
        <v>42822</v>
      </c>
    </row>
    <row r="323" customFormat="false" ht="14.25" hidden="false" customHeight="false" outlineLevel="0" collapsed="false">
      <c r="A323" s="407" t="n">
        <v>2017</v>
      </c>
      <c r="B323" s="408" t="s">
        <v>634</v>
      </c>
      <c r="C323" s="408" t="s">
        <v>597</v>
      </c>
      <c r="D323" s="395" t="n">
        <v>3016023</v>
      </c>
      <c r="E323" s="395" t="n">
        <v>3</v>
      </c>
      <c r="F323" s="395"/>
      <c r="G323" s="395" t="n">
        <v>940</v>
      </c>
      <c r="H323" s="395" t="n">
        <v>14.4</v>
      </c>
      <c r="I323" s="395"/>
      <c r="J323" s="395" t="s">
        <v>203</v>
      </c>
      <c r="K323" s="409" t="b">
        <f aca="false">TRUE()</f>
        <v>1</v>
      </c>
      <c r="L323" s="409" t="n">
        <v>8</v>
      </c>
      <c r="M323" s="410" t="n">
        <v>2025</v>
      </c>
      <c r="N323" s="411" t="n">
        <v>0</v>
      </c>
      <c r="O323" s="412" t="n">
        <v>42822</v>
      </c>
      <c r="P323" s="412" t="n">
        <v>42822</v>
      </c>
    </row>
    <row r="324" customFormat="false" ht="14.25" hidden="false" customHeight="false" outlineLevel="0" collapsed="false">
      <c r="A324" s="407" t="n">
        <v>2017</v>
      </c>
      <c r="B324" s="408" t="s">
        <v>634</v>
      </c>
      <c r="C324" s="408" t="s">
        <v>597</v>
      </c>
      <c r="D324" s="395" t="n">
        <v>3016023</v>
      </c>
      <c r="E324" s="395" t="n">
        <v>3</v>
      </c>
      <c r="F324" s="395"/>
      <c r="G324" s="395" t="n">
        <v>940</v>
      </c>
      <c r="H324" s="395" t="n">
        <v>14.4</v>
      </c>
      <c r="I324" s="395"/>
      <c r="J324" s="395" t="s">
        <v>203</v>
      </c>
      <c r="K324" s="409" t="b">
        <f aca="false">TRUE()</f>
        <v>1</v>
      </c>
      <c r="L324" s="409" t="n">
        <v>11</v>
      </c>
      <c r="M324" s="410" t="n">
        <v>2028</v>
      </c>
      <c r="N324" s="411" t="n">
        <v>0</v>
      </c>
      <c r="O324" s="412" t="n">
        <v>42822</v>
      </c>
      <c r="P324" s="412" t="n">
        <v>42822</v>
      </c>
    </row>
    <row r="325" customFormat="false" ht="14.25" hidden="false" customHeight="false" outlineLevel="0" collapsed="false">
      <c r="A325" s="407" t="n">
        <v>2017</v>
      </c>
      <c r="B325" s="408" t="s">
        <v>634</v>
      </c>
      <c r="C325" s="408" t="s">
        <v>597</v>
      </c>
      <c r="D325" s="395" t="n">
        <v>3016023</v>
      </c>
      <c r="E325" s="395" t="n">
        <v>3</v>
      </c>
      <c r="F325" s="395"/>
      <c r="G325" s="395" t="n">
        <v>940</v>
      </c>
      <c r="H325" s="395" t="n">
        <v>14.4</v>
      </c>
      <c r="I325" s="395"/>
      <c r="J325" s="395" t="s">
        <v>203</v>
      </c>
      <c r="K325" s="409" t="b">
        <f aca="false">TRUE()</f>
        <v>1</v>
      </c>
      <c r="L325" s="409" t="n">
        <v>5</v>
      </c>
      <c r="M325" s="410" t="n">
        <v>2022</v>
      </c>
      <c r="N325" s="411" t="n">
        <v>0</v>
      </c>
      <c r="O325" s="412" t="n">
        <v>42822</v>
      </c>
      <c r="P325" s="412" t="n">
        <v>42822</v>
      </c>
    </row>
    <row r="326" customFormat="false" ht="14.25" hidden="false" customHeight="false" outlineLevel="0" collapsed="false">
      <c r="A326" s="407" t="n">
        <v>2017</v>
      </c>
      <c r="B326" s="408" t="s">
        <v>634</v>
      </c>
      <c r="C326" s="408" t="s">
        <v>597</v>
      </c>
      <c r="D326" s="395" t="n">
        <v>3016023</v>
      </c>
      <c r="E326" s="395" t="n">
        <v>3</v>
      </c>
      <c r="F326" s="395"/>
      <c r="G326" s="395" t="n">
        <v>940</v>
      </c>
      <c r="H326" s="395" t="n">
        <v>14.4</v>
      </c>
      <c r="I326" s="395"/>
      <c r="J326" s="395" t="s">
        <v>203</v>
      </c>
      <c r="K326" s="409" t="b">
        <f aca="false">TRUE()</f>
        <v>1</v>
      </c>
      <c r="L326" s="409" t="n">
        <v>7</v>
      </c>
      <c r="M326" s="410" t="n">
        <v>2024</v>
      </c>
      <c r="N326" s="411" t="n">
        <v>0</v>
      </c>
      <c r="O326" s="412" t="n">
        <v>42822</v>
      </c>
      <c r="P326" s="412" t="n">
        <v>42822</v>
      </c>
    </row>
    <row r="327" customFormat="false" ht="14.25" hidden="false" customHeight="false" outlineLevel="0" collapsed="false">
      <c r="A327" s="407" t="n">
        <v>2017</v>
      </c>
      <c r="B327" s="408" t="s">
        <v>634</v>
      </c>
      <c r="C327" s="408" t="s">
        <v>597</v>
      </c>
      <c r="D327" s="395" t="n">
        <v>3016023</v>
      </c>
      <c r="E327" s="395" t="n">
        <v>3</v>
      </c>
      <c r="F327" s="395"/>
      <c r="G327" s="395" t="n">
        <v>940</v>
      </c>
      <c r="H327" s="395" t="n">
        <v>14.4</v>
      </c>
      <c r="I327" s="395"/>
      <c r="J327" s="395" t="s">
        <v>203</v>
      </c>
      <c r="K327" s="409" t="b">
        <f aca="false">TRUE()</f>
        <v>1</v>
      </c>
      <c r="L327" s="409" t="n">
        <v>6</v>
      </c>
      <c r="M327" s="410" t="n">
        <v>2023</v>
      </c>
      <c r="N327" s="411" t="n">
        <v>0</v>
      </c>
      <c r="O327" s="412" t="n">
        <v>42822</v>
      </c>
      <c r="P327" s="412" t="n">
        <v>42822</v>
      </c>
    </row>
    <row r="328" customFormat="false" ht="14.25" hidden="false" customHeight="false" outlineLevel="0" collapsed="false">
      <c r="A328" s="407" t="n">
        <v>2017</v>
      </c>
      <c r="B328" s="408" t="s">
        <v>634</v>
      </c>
      <c r="C328" s="408" t="s">
        <v>597</v>
      </c>
      <c r="D328" s="395" t="n">
        <v>3016023</v>
      </c>
      <c r="E328" s="395" t="n">
        <v>3</v>
      </c>
      <c r="F328" s="395"/>
      <c r="G328" s="395" t="n">
        <v>550</v>
      </c>
      <c r="H328" s="395" t="n">
        <v>10</v>
      </c>
      <c r="I328" s="395"/>
      <c r="J328" s="395" t="s">
        <v>116</v>
      </c>
      <c r="K328" s="409" t="b">
        <f aca="false">FALSE()</f>
        <v>0</v>
      </c>
      <c r="L328" s="409" t="n">
        <v>11</v>
      </c>
      <c r="M328" s="410" t="n">
        <v>2028</v>
      </c>
      <c r="N328" s="411" t="n">
        <v>240000</v>
      </c>
      <c r="O328" s="412" t="n">
        <v>42822</v>
      </c>
      <c r="P328" s="412" t="n">
        <v>42822</v>
      </c>
    </row>
    <row r="329" customFormat="false" ht="14.25" hidden="false" customHeight="false" outlineLevel="0" collapsed="false">
      <c r="A329" s="407" t="n">
        <v>2017</v>
      </c>
      <c r="B329" s="408" t="s">
        <v>634</v>
      </c>
      <c r="C329" s="408" t="s">
        <v>597</v>
      </c>
      <c r="D329" s="395" t="n">
        <v>3016023</v>
      </c>
      <c r="E329" s="395" t="n">
        <v>3</v>
      </c>
      <c r="F329" s="395"/>
      <c r="G329" s="395" t="n">
        <v>550</v>
      </c>
      <c r="H329" s="395" t="n">
        <v>10</v>
      </c>
      <c r="I329" s="395"/>
      <c r="J329" s="395" t="s">
        <v>116</v>
      </c>
      <c r="K329" s="409" t="b">
        <f aca="false">FALSE()</f>
        <v>0</v>
      </c>
      <c r="L329" s="409" t="n">
        <v>4</v>
      </c>
      <c r="M329" s="410" t="n">
        <v>2021</v>
      </c>
      <c r="N329" s="411" t="n">
        <v>1544800</v>
      </c>
      <c r="O329" s="412" t="n">
        <v>42822</v>
      </c>
      <c r="P329" s="412" t="n">
        <v>42822</v>
      </c>
    </row>
    <row r="330" customFormat="false" ht="14.25" hidden="false" customHeight="false" outlineLevel="0" collapsed="false">
      <c r="A330" s="407" t="n">
        <v>2017</v>
      </c>
      <c r="B330" s="408" t="s">
        <v>634</v>
      </c>
      <c r="C330" s="408" t="s">
        <v>597</v>
      </c>
      <c r="D330" s="395" t="n">
        <v>3016023</v>
      </c>
      <c r="E330" s="395" t="n">
        <v>3</v>
      </c>
      <c r="F330" s="395"/>
      <c r="G330" s="395" t="n">
        <v>550</v>
      </c>
      <c r="H330" s="395" t="n">
        <v>10</v>
      </c>
      <c r="I330" s="395"/>
      <c r="J330" s="395" t="s">
        <v>116</v>
      </c>
      <c r="K330" s="409" t="b">
        <f aca="false">FALSE()</f>
        <v>0</v>
      </c>
      <c r="L330" s="409" t="n">
        <v>10</v>
      </c>
      <c r="M330" s="410" t="n">
        <v>2027</v>
      </c>
      <c r="N330" s="411" t="n">
        <v>240000</v>
      </c>
      <c r="O330" s="412" t="n">
        <v>42822</v>
      </c>
      <c r="P330" s="412" t="n">
        <v>42822</v>
      </c>
    </row>
    <row r="331" customFormat="false" ht="14.25" hidden="false" customHeight="false" outlineLevel="0" collapsed="false">
      <c r="A331" s="407" t="n">
        <v>2017</v>
      </c>
      <c r="B331" s="408" t="s">
        <v>634</v>
      </c>
      <c r="C331" s="408" t="s">
        <v>597</v>
      </c>
      <c r="D331" s="395" t="n">
        <v>3016023</v>
      </c>
      <c r="E331" s="395" t="n">
        <v>3</v>
      </c>
      <c r="F331" s="395"/>
      <c r="G331" s="395" t="n">
        <v>550</v>
      </c>
      <c r="H331" s="395" t="n">
        <v>10</v>
      </c>
      <c r="I331" s="395"/>
      <c r="J331" s="395" t="s">
        <v>116</v>
      </c>
      <c r="K331" s="409" t="b">
        <f aca="false">FALSE()</f>
        <v>0</v>
      </c>
      <c r="L331" s="409" t="n">
        <v>7</v>
      </c>
      <c r="M331" s="410" t="n">
        <v>2024</v>
      </c>
      <c r="N331" s="411" t="n">
        <v>1125000</v>
      </c>
      <c r="O331" s="412" t="n">
        <v>42822</v>
      </c>
      <c r="P331" s="412" t="n">
        <v>42822</v>
      </c>
    </row>
    <row r="332" customFormat="false" ht="14.25" hidden="false" customHeight="false" outlineLevel="0" collapsed="false">
      <c r="A332" s="407" t="n">
        <v>2017</v>
      </c>
      <c r="B332" s="408" t="s">
        <v>634</v>
      </c>
      <c r="C332" s="408" t="s">
        <v>597</v>
      </c>
      <c r="D332" s="395" t="n">
        <v>3016023</v>
      </c>
      <c r="E332" s="395" t="n">
        <v>3</v>
      </c>
      <c r="F332" s="395"/>
      <c r="G332" s="395" t="n">
        <v>550</v>
      </c>
      <c r="H332" s="395" t="n">
        <v>10</v>
      </c>
      <c r="I332" s="395"/>
      <c r="J332" s="395" t="s">
        <v>116</v>
      </c>
      <c r="K332" s="409" t="b">
        <f aca="false">FALSE()</f>
        <v>0</v>
      </c>
      <c r="L332" s="409" t="n">
        <v>3</v>
      </c>
      <c r="M332" s="410" t="n">
        <v>2020</v>
      </c>
      <c r="N332" s="411" t="n">
        <v>1544800</v>
      </c>
      <c r="O332" s="412" t="n">
        <v>42822</v>
      </c>
      <c r="P332" s="412" t="n">
        <v>42822</v>
      </c>
    </row>
    <row r="333" customFormat="false" ht="14.25" hidden="false" customHeight="false" outlineLevel="0" collapsed="false">
      <c r="A333" s="407" t="n">
        <v>2017</v>
      </c>
      <c r="B333" s="408" t="s">
        <v>634</v>
      </c>
      <c r="C333" s="408" t="s">
        <v>597</v>
      </c>
      <c r="D333" s="395" t="n">
        <v>3016023</v>
      </c>
      <c r="E333" s="395" t="n">
        <v>3</v>
      </c>
      <c r="F333" s="395"/>
      <c r="G333" s="395" t="n">
        <v>550</v>
      </c>
      <c r="H333" s="395" t="n">
        <v>10</v>
      </c>
      <c r="I333" s="395"/>
      <c r="J333" s="395" t="s">
        <v>116</v>
      </c>
      <c r="K333" s="409" t="b">
        <f aca="false">FALSE()</f>
        <v>0</v>
      </c>
      <c r="L333" s="409" t="n">
        <v>8</v>
      </c>
      <c r="M333" s="410" t="n">
        <v>2025</v>
      </c>
      <c r="N333" s="411" t="n">
        <v>1011601.24</v>
      </c>
      <c r="O333" s="412" t="n">
        <v>42822</v>
      </c>
      <c r="P333" s="412" t="n">
        <v>42822</v>
      </c>
    </row>
    <row r="334" customFormat="false" ht="14.25" hidden="false" customHeight="false" outlineLevel="0" collapsed="false">
      <c r="A334" s="407" t="n">
        <v>2017</v>
      </c>
      <c r="B334" s="408" t="s">
        <v>634</v>
      </c>
      <c r="C334" s="408" t="s">
        <v>597</v>
      </c>
      <c r="D334" s="395" t="n">
        <v>3016023</v>
      </c>
      <c r="E334" s="395" t="n">
        <v>3</v>
      </c>
      <c r="F334" s="395"/>
      <c r="G334" s="395" t="n">
        <v>550</v>
      </c>
      <c r="H334" s="395" t="n">
        <v>10</v>
      </c>
      <c r="I334" s="395"/>
      <c r="J334" s="395" t="s">
        <v>116</v>
      </c>
      <c r="K334" s="409" t="b">
        <f aca="false">FALSE()</f>
        <v>0</v>
      </c>
      <c r="L334" s="409" t="n">
        <v>5</v>
      </c>
      <c r="M334" s="410" t="n">
        <v>2022</v>
      </c>
      <c r="N334" s="411" t="n">
        <v>1544800</v>
      </c>
      <c r="O334" s="412" t="n">
        <v>42822</v>
      </c>
      <c r="P334" s="412" t="n">
        <v>42822</v>
      </c>
    </row>
    <row r="335" customFormat="false" ht="14.25" hidden="false" customHeight="false" outlineLevel="0" collapsed="false">
      <c r="A335" s="407" t="n">
        <v>2017</v>
      </c>
      <c r="B335" s="408" t="s">
        <v>634</v>
      </c>
      <c r="C335" s="408" t="s">
        <v>597</v>
      </c>
      <c r="D335" s="395" t="n">
        <v>3016023</v>
      </c>
      <c r="E335" s="395" t="n">
        <v>3</v>
      </c>
      <c r="F335" s="395"/>
      <c r="G335" s="395" t="n">
        <v>550</v>
      </c>
      <c r="H335" s="395" t="n">
        <v>10</v>
      </c>
      <c r="I335" s="395"/>
      <c r="J335" s="395" t="s">
        <v>116</v>
      </c>
      <c r="K335" s="409" t="b">
        <f aca="false">FALSE()</f>
        <v>0</v>
      </c>
      <c r="L335" s="409" t="n">
        <v>2</v>
      </c>
      <c r="M335" s="410" t="n">
        <v>2019</v>
      </c>
      <c r="N335" s="411" t="n">
        <v>2276800</v>
      </c>
      <c r="O335" s="412" t="n">
        <v>42822</v>
      </c>
      <c r="P335" s="412" t="n">
        <v>42822</v>
      </c>
    </row>
    <row r="336" customFormat="false" ht="14.25" hidden="false" customHeight="false" outlineLevel="0" collapsed="false">
      <c r="A336" s="407" t="n">
        <v>2017</v>
      </c>
      <c r="B336" s="408" t="s">
        <v>634</v>
      </c>
      <c r="C336" s="408" t="s">
        <v>597</v>
      </c>
      <c r="D336" s="395" t="n">
        <v>3016023</v>
      </c>
      <c r="E336" s="395" t="n">
        <v>3</v>
      </c>
      <c r="F336" s="395"/>
      <c r="G336" s="395" t="n">
        <v>550</v>
      </c>
      <c r="H336" s="395" t="n">
        <v>10</v>
      </c>
      <c r="I336" s="395"/>
      <c r="J336" s="395" t="s">
        <v>116</v>
      </c>
      <c r="K336" s="409" t="b">
        <f aca="false">FALSE()</f>
        <v>0</v>
      </c>
      <c r="L336" s="409" t="n">
        <v>6</v>
      </c>
      <c r="M336" s="410" t="n">
        <v>2023</v>
      </c>
      <c r="N336" s="411" t="n">
        <v>1545000</v>
      </c>
      <c r="O336" s="412" t="n">
        <v>42822</v>
      </c>
      <c r="P336" s="412" t="n">
        <v>42822</v>
      </c>
    </row>
    <row r="337" customFormat="false" ht="14.25" hidden="false" customHeight="false" outlineLevel="0" collapsed="false">
      <c r="A337" s="407" t="n">
        <v>2017</v>
      </c>
      <c r="B337" s="408" t="s">
        <v>634</v>
      </c>
      <c r="C337" s="408" t="s">
        <v>597</v>
      </c>
      <c r="D337" s="395" t="n">
        <v>3016023</v>
      </c>
      <c r="E337" s="395" t="n">
        <v>3</v>
      </c>
      <c r="F337" s="395"/>
      <c r="G337" s="395" t="n">
        <v>550</v>
      </c>
      <c r="H337" s="395" t="n">
        <v>10</v>
      </c>
      <c r="I337" s="395"/>
      <c r="J337" s="395" t="s">
        <v>116</v>
      </c>
      <c r="K337" s="409" t="b">
        <f aca="false">FALSE()</f>
        <v>0</v>
      </c>
      <c r="L337" s="409" t="n">
        <v>9</v>
      </c>
      <c r="M337" s="410" t="n">
        <v>2026</v>
      </c>
      <c r="N337" s="411" t="n">
        <v>660000</v>
      </c>
      <c r="O337" s="412" t="n">
        <v>42822</v>
      </c>
      <c r="P337" s="412" t="n">
        <v>42822</v>
      </c>
    </row>
    <row r="338" customFormat="false" ht="14.25" hidden="false" customHeight="false" outlineLevel="0" collapsed="false">
      <c r="A338" s="407" t="n">
        <v>2017</v>
      </c>
      <c r="B338" s="408" t="s">
        <v>634</v>
      </c>
      <c r="C338" s="408" t="s">
        <v>597</v>
      </c>
      <c r="D338" s="395" t="n">
        <v>3016023</v>
      </c>
      <c r="E338" s="395" t="n">
        <v>3</v>
      </c>
      <c r="F338" s="395"/>
      <c r="G338" s="395" t="n">
        <v>550</v>
      </c>
      <c r="H338" s="395" t="n">
        <v>10</v>
      </c>
      <c r="I338" s="395"/>
      <c r="J338" s="395" t="s">
        <v>116</v>
      </c>
      <c r="K338" s="409" t="b">
        <f aca="false">FALSE()</f>
        <v>0</v>
      </c>
      <c r="L338" s="409" t="n">
        <v>0</v>
      </c>
      <c r="M338" s="410" t="n">
        <v>2017</v>
      </c>
      <c r="N338" s="411" t="n">
        <v>0</v>
      </c>
      <c r="O338" s="412" t="n">
        <v>42822</v>
      </c>
      <c r="P338" s="412" t="n">
        <v>42822</v>
      </c>
    </row>
    <row r="339" customFormat="false" ht="14.25" hidden="false" customHeight="false" outlineLevel="0" collapsed="false">
      <c r="A339" s="407" t="n">
        <v>2017</v>
      </c>
      <c r="B339" s="408" t="s">
        <v>634</v>
      </c>
      <c r="C339" s="408" t="s">
        <v>597</v>
      </c>
      <c r="D339" s="395" t="n">
        <v>3016023</v>
      </c>
      <c r="E339" s="395" t="n">
        <v>3</v>
      </c>
      <c r="F339" s="395"/>
      <c r="G339" s="395" t="n">
        <v>550</v>
      </c>
      <c r="H339" s="395" t="n">
        <v>10</v>
      </c>
      <c r="I339" s="395"/>
      <c r="J339" s="395" t="s">
        <v>116</v>
      </c>
      <c r="K339" s="409" t="b">
        <f aca="false">FALSE()</f>
        <v>0</v>
      </c>
      <c r="L339" s="409" t="n">
        <v>1</v>
      </c>
      <c r="M339" s="410" t="n">
        <v>2018</v>
      </c>
      <c r="N339" s="411" t="n">
        <v>0</v>
      </c>
      <c r="O339" s="412" t="n">
        <v>42822</v>
      </c>
      <c r="P339" s="412" t="n">
        <v>42822</v>
      </c>
    </row>
    <row r="340" customFormat="false" ht="14.25" hidden="false" customHeight="false" outlineLevel="0" collapsed="false">
      <c r="A340" s="407" t="n">
        <v>2017</v>
      </c>
      <c r="B340" s="408" t="s">
        <v>634</v>
      </c>
      <c r="C340" s="408" t="s">
        <v>597</v>
      </c>
      <c r="D340" s="395" t="n">
        <v>3016023</v>
      </c>
      <c r="E340" s="395" t="n">
        <v>3</v>
      </c>
      <c r="F340" s="395"/>
      <c r="G340" s="395" t="n">
        <v>680</v>
      </c>
      <c r="H340" s="395" t="s">
        <v>139</v>
      </c>
      <c r="I340" s="395"/>
      <c r="J340" s="395" t="s">
        <v>140</v>
      </c>
      <c r="K340" s="409" t="b">
        <f aca="false">TRUE()</f>
        <v>1</v>
      </c>
      <c r="L340" s="409" t="n">
        <v>4</v>
      </c>
      <c r="M340" s="410" t="n">
        <v>2021</v>
      </c>
      <c r="N340" s="411" t="n">
        <v>0</v>
      </c>
      <c r="O340" s="412" t="n">
        <v>42822</v>
      </c>
      <c r="P340" s="412" t="n">
        <v>42822</v>
      </c>
    </row>
    <row r="341" customFormat="false" ht="14.25" hidden="false" customHeight="false" outlineLevel="0" collapsed="false">
      <c r="A341" s="407" t="n">
        <v>2017</v>
      </c>
      <c r="B341" s="408" t="s">
        <v>634</v>
      </c>
      <c r="C341" s="408" t="s">
        <v>597</v>
      </c>
      <c r="D341" s="395" t="n">
        <v>3016023</v>
      </c>
      <c r="E341" s="395" t="n">
        <v>3</v>
      </c>
      <c r="F341" s="395"/>
      <c r="G341" s="395" t="n">
        <v>680</v>
      </c>
      <c r="H341" s="395" t="s">
        <v>139</v>
      </c>
      <c r="I341" s="395"/>
      <c r="J341" s="395" t="s">
        <v>140</v>
      </c>
      <c r="K341" s="409" t="b">
        <f aca="false">TRUE()</f>
        <v>1</v>
      </c>
      <c r="L341" s="409" t="n">
        <v>6</v>
      </c>
      <c r="M341" s="410" t="n">
        <v>2023</v>
      </c>
      <c r="N341" s="411" t="n">
        <v>0</v>
      </c>
      <c r="O341" s="412" t="n">
        <v>42822</v>
      </c>
      <c r="P341" s="412" t="n">
        <v>42822</v>
      </c>
    </row>
    <row r="342" customFormat="false" ht="14.25" hidden="false" customHeight="false" outlineLevel="0" collapsed="false">
      <c r="A342" s="407" t="n">
        <v>2017</v>
      </c>
      <c r="B342" s="408" t="s">
        <v>634</v>
      </c>
      <c r="C342" s="408" t="s">
        <v>597</v>
      </c>
      <c r="D342" s="395" t="n">
        <v>3016023</v>
      </c>
      <c r="E342" s="395" t="n">
        <v>3</v>
      </c>
      <c r="F342" s="395"/>
      <c r="G342" s="395" t="n">
        <v>680</v>
      </c>
      <c r="H342" s="395" t="s">
        <v>139</v>
      </c>
      <c r="I342" s="395"/>
      <c r="J342" s="395" t="s">
        <v>140</v>
      </c>
      <c r="K342" s="409" t="b">
        <f aca="false">TRUE()</f>
        <v>1</v>
      </c>
      <c r="L342" s="409" t="n">
        <v>11</v>
      </c>
      <c r="M342" s="410" t="n">
        <v>2028</v>
      </c>
      <c r="N342" s="411" t="n">
        <v>0</v>
      </c>
      <c r="O342" s="412" t="n">
        <v>42822</v>
      </c>
      <c r="P342" s="412" t="n">
        <v>42822</v>
      </c>
    </row>
    <row r="343" customFormat="false" ht="14.25" hidden="false" customHeight="false" outlineLevel="0" collapsed="false">
      <c r="A343" s="407" t="n">
        <v>2017</v>
      </c>
      <c r="B343" s="408" t="s">
        <v>634</v>
      </c>
      <c r="C343" s="408" t="s">
        <v>597</v>
      </c>
      <c r="D343" s="395" t="n">
        <v>3016023</v>
      </c>
      <c r="E343" s="395" t="n">
        <v>3</v>
      </c>
      <c r="F343" s="395"/>
      <c r="G343" s="395" t="n">
        <v>680</v>
      </c>
      <c r="H343" s="395" t="s">
        <v>139</v>
      </c>
      <c r="I343" s="395"/>
      <c r="J343" s="395" t="s">
        <v>140</v>
      </c>
      <c r="K343" s="409" t="b">
        <f aca="false">TRUE()</f>
        <v>1</v>
      </c>
      <c r="L343" s="409" t="n">
        <v>10</v>
      </c>
      <c r="M343" s="410" t="n">
        <v>2027</v>
      </c>
      <c r="N343" s="411" t="n">
        <v>0</v>
      </c>
      <c r="O343" s="412" t="n">
        <v>42822</v>
      </c>
      <c r="P343" s="412" t="n">
        <v>42822</v>
      </c>
    </row>
    <row r="344" customFormat="false" ht="14.25" hidden="false" customHeight="false" outlineLevel="0" collapsed="false">
      <c r="A344" s="407" t="n">
        <v>2017</v>
      </c>
      <c r="B344" s="408" t="s">
        <v>634</v>
      </c>
      <c r="C344" s="408" t="s">
        <v>597</v>
      </c>
      <c r="D344" s="395" t="n">
        <v>3016023</v>
      </c>
      <c r="E344" s="395" t="n">
        <v>3</v>
      </c>
      <c r="F344" s="395"/>
      <c r="G344" s="395" t="n">
        <v>680</v>
      </c>
      <c r="H344" s="395" t="s">
        <v>139</v>
      </c>
      <c r="I344" s="395"/>
      <c r="J344" s="395" t="s">
        <v>140</v>
      </c>
      <c r="K344" s="409" t="b">
        <f aca="false">TRUE()</f>
        <v>1</v>
      </c>
      <c r="L344" s="409" t="n">
        <v>3</v>
      </c>
      <c r="M344" s="410" t="n">
        <v>2020</v>
      </c>
      <c r="N344" s="411" t="n">
        <v>0</v>
      </c>
      <c r="O344" s="412" t="n">
        <v>42822</v>
      </c>
      <c r="P344" s="412" t="n">
        <v>42822</v>
      </c>
    </row>
    <row r="345" customFormat="false" ht="14.25" hidden="false" customHeight="false" outlineLevel="0" collapsed="false">
      <c r="A345" s="407" t="n">
        <v>2017</v>
      </c>
      <c r="B345" s="408" t="s">
        <v>634</v>
      </c>
      <c r="C345" s="408" t="s">
        <v>597</v>
      </c>
      <c r="D345" s="395" t="n">
        <v>3016023</v>
      </c>
      <c r="E345" s="395" t="n">
        <v>3</v>
      </c>
      <c r="F345" s="395"/>
      <c r="G345" s="395" t="n">
        <v>680</v>
      </c>
      <c r="H345" s="395" t="s">
        <v>139</v>
      </c>
      <c r="I345" s="395"/>
      <c r="J345" s="395" t="s">
        <v>140</v>
      </c>
      <c r="K345" s="409" t="b">
        <f aca="false">TRUE()</f>
        <v>1</v>
      </c>
      <c r="L345" s="409" t="n">
        <v>8</v>
      </c>
      <c r="M345" s="410" t="n">
        <v>2025</v>
      </c>
      <c r="N345" s="411" t="n">
        <v>0</v>
      </c>
      <c r="O345" s="412" t="n">
        <v>42822</v>
      </c>
      <c r="P345" s="412" t="n">
        <v>42822</v>
      </c>
    </row>
    <row r="346" customFormat="false" ht="14.25" hidden="false" customHeight="false" outlineLevel="0" collapsed="false">
      <c r="A346" s="407" t="n">
        <v>2017</v>
      </c>
      <c r="B346" s="408" t="s">
        <v>634</v>
      </c>
      <c r="C346" s="408" t="s">
        <v>597</v>
      </c>
      <c r="D346" s="395" t="n">
        <v>3016023</v>
      </c>
      <c r="E346" s="395" t="n">
        <v>3</v>
      </c>
      <c r="F346" s="395"/>
      <c r="G346" s="395" t="n">
        <v>680</v>
      </c>
      <c r="H346" s="395" t="s">
        <v>139</v>
      </c>
      <c r="I346" s="395"/>
      <c r="J346" s="395" t="s">
        <v>140</v>
      </c>
      <c r="K346" s="409" t="b">
        <f aca="false">TRUE()</f>
        <v>1</v>
      </c>
      <c r="L346" s="409" t="n">
        <v>2</v>
      </c>
      <c r="M346" s="410" t="n">
        <v>2019</v>
      </c>
      <c r="N346" s="411" t="n">
        <v>0</v>
      </c>
      <c r="O346" s="412" t="n">
        <v>42822</v>
      </c>
      <c r="P346" s="412" t="n">
        <v>42822</v>
      </c>
    </row>
    <row r="347" customFormat="false" ht="14.25" hidden="false" customHeight="false" outlineLevel="0" collapsed="false">
      <c r="A347" s="407" t="n">
        <v>2017</v>
      </c>
      <c r="B347" s="408" t="s">
        <v>634</v>
      </c>
      <c r="C347" s="408" t="s">
        <v>597</v>
      </c>
      <c r="D347" s="395" t="n">
        <v>3016023</v>
      </c>
      <c r="E347" s="395" t="n">
        <v>3</v>
      </c>
      <c r="F347" s="395"/>
      <c r="G347" s="395" t="n">
        <v>680</v>
      </c>
      <c r="H347" s="395" t="s">
        <v>139</v>
      </c>
      <c r="I347" s="395"/>
      <c r="J347" s="395" t="s">
        <v>140</v>
      </c>
      <c r="K347" s="409" t="b">
        <f aca="false">TRUE()</f>
        <v>1</v>
      </c>
      <c r="L347" s="409" t="n">
        <v>9</v>
      </c>
      <c r="M347" s="410" t="n">
        <v>2026</v>
      </c>
      <c r="N347" s="411" t="n">
        <v>0</v>
      </c>
      <c r="O347" s="412" t="n">
        <v>42822</v>
      </c>
      <c r="P347" s="412" t="n">
        <v>42822</v>
      </c>
    </row>
    <row r="348" customFormat="false" ht="14.25" hidden="false" customHeight="false" outlineLevel="0" collapsed="false">
      <c r="A348" s="407" t="n">
        <v>2017</v>
      </c>
      <c r="B348" s="408" t="s">
        <v>634</v>
      </c>
      <c r="C348" s="408" t="s">
        <v>597</v>
      </c>
      <c r="D348" s="395" t="n">
        <v>3016023</v>
      </c>
      <c r="E348" s="395" t="n">
        <v>3</v>
      </c>
      <c r="F348" s="395"/>
      <c r="G348" s="395" t="n">
        <v>680</v>
      </c>
      <c r="H348" s="395" t="s">
        <v>139</v>
      </c>
      <c r="I348" s="395"/>
      <c r="J348" s="395" t="s">
        <v>140</v>
      </c>
      <c r="K348" s="409" t="b">
        <f aca="false">TRUE()</f>
        <v>1</v>
      </c>
      <c r="L348" s="409" t="n">
        <v>7</v>
      </c>
      <c r="M348" s="410" t="n">
        <v>2024</v>
      </c>
      <c r="N348" s="411" t="n">
        <v>0</v>
      </c>
      <c r="O348" s="412" t="n">
        <v>42822</v>
      </c>
      <c r="P348" s="412" t="n">
        <v>42822</v>
      </c>
    </row>
    <row r="349" customFormat="false" ht="14.25" hidden="false" customHeight="false" outlineLevel="0" collapsed="false">
      <c r="A349" s="407" t="n">
        <v>2017</v>
      </c>
      <c r="B349" s="408" t="s">
        <v>634</v>
      </c>
      <c r="C349" s="408" t="s">
        <v>597</v>
      </c>
      <c r="D349" s="395" t="n">
        <v>3016023</v>
      </c>
      <c r="E349" s="395" t="n">
        <v>3</v>
      </c>
      <c r="F349" s="395"/>
      <c r="G349" s="395" t="n">
        <v>680</v>
      </c>
      <c r="H349" s="395" t="s">
        <v>139</v>
      </c>
      <c r="I349" s="395"/>
      <c r="J349" s="395" t="s">
        <v>140</v>
      </c>
      <c r="K349" s="409" t="b">
        <f aca="false">TRUE()</f>
        <v>1</v>
      </c>
      <c r="L349" s="409" t="n">
        <v>0</v>
      </c>
      <c r="M349" s="410" t="n">
        <v>2017</v>
      </c>
      <c r="N349" s="411" t="n">
        <v>176436.46</v>
      </c>
      <c r="O349" s="412" t="n">
        <v>42822</v>
      </c>
      <c r="P349" s="412" t="n">
        <v>42822</v>
      </c>
    </row>
    <row r="350" customFormat="false" ht="14.25" hidden="false" customHeight="false" outlineLevel="0" collapsed="false">
      <c r="A350" s="407" t="n">
        <v>2017</v>
      </c>
      <c r="B350" s="408" t="s">
        <v>634</v>
      </c>
      <c r="C350" s="408" t="s">
        <v>597</v>
      </c>
      <c r="D350" s="395" t="n">
        <v>3016023</v>
      </c>
      <c r="E350" s="395" t="n">
        <v>3</v>
      </c>
      <c r="F350" s="395"/>
      <c r="G350" s="395" t="n">
        <v>680</v>
      </c>
      <c r="H350" s="395" t="s">
        <v>139</v>
      </c>
      <c r="I350" s="395"/>
      <c r="J350" s="395" t="s">
        <v>140</v>
      </c>
      <c r="K350" s="409" t="b">
        <f aca="false">TRUE()</f>
        <v>1</v>
      </c>
      <c r="L350" s="409" t="n">
        <v>1</v>
      </c>
      <c r="M350" s="410" t="n">
        <v>2018</v>
      </c>
      <c r="N350" s="411" t="n">
        <v>154076.35</v>
      </c>
      <c r="O350" s="412" t="n">
        <v>42822</v>
      </c>
      <c r="P350" s="412" t="n">
        <v>42822</v>
      </c>
    </row>
    <row r="351" customFormat="false" ht="14.25" hidden="false" customHeight="false" outlineLevel="0" collapsed="false">
      <c r="A351" s="407" t="n">
        <v>2017</v>
      </c>
      <c r="B351" s="408" t="s">
        <v>634</v>
      </c>
      <c r="C351" s="408" t="s">
        <v>597</v>
      </c>
      <c r="D351" s="395" t="n">
        <v>3016023</v>
      </c>
      <c r="E351" s="395" t="n">
        <v>3</v>
      </c>
      <c r="F351" s="395"/>
      <c r="G351" s="395" t="n">
        <v>680</v>
      </c>
      <c r="H351" s="395" t="s">
        <v>139</v>
      </c>
      <c r="I351" s="395"/>
      <c r="J351" s="395" t="s">
        <v>140</v>
      </c>
      <c r="K351" s="409" t="b">
        <f aca="false">TRUE()</f>
        <v>1</v>
      </c>
      <c r="L351" s="409" t="n">
        <v>5</v>
      </c>
      <c r="M351" s="410" t="n">
        <v>2022</v>
      </c>
      <c r="N351" s="411" t="n">
        <v>0</v>
      </c>
      <c r="O351" s="412" t="n">
        <v>42822</v>
      </c>
      <c r="P351" s="412" t="n">
        <v>42822</v>
      </c>
    </row>
    <row r="352" customFormat="false" ht="14.25" hidden="false" customHeight="false" outlineLevel="0" collapsed="false">
      <c r="A352" s="407" t="n">
        <v>2017</v>
      </c>
      <c r="B352" s="408" t="s">
        <v>634</v>
      </c>
      <c r="C352" s="408" t="s">
        <v>597</v>
      </c>
      <c r="D352" s="395" t="n">
        <v>3016023</v>
      </c>
      <c r="E352" s="395" t="n">
        <v>3</v>
      </c>
      <c r="F352" s="395"/>
      <c r="G352" s="395" t="n">
        <v>810</v>
      </c>
      <c r="H352" s="395" t="n">
        <v>13.2</v>
      </c>
      <c r="I352" s="395"/>
      <c r="J352" s="395" t="s">
        <v>178</v>
      </c>
      <c r="K352" s="409" t="b">
        <f aca="false">TRUE()</f>
        <v>1</v>
      </c>
      <c r="L352" s="409" t="n">
        <v>0</v>
      </c>
      <c r="M352" s="410" t="n">
        <v>2017</v>
      </c>
      <c r="N352" s="411" t="n">
        <v>0</v>
      </c>
      <c r="O352" s="412" t="n">
        <v>42822</v>
      </c>
      <c r="P352" s="412" t="n">
        <v>42822</v>
      </c>
    </row>
    <row r="353" customFormat="false" ht="14.25" hidden="false" customHeight="false" outlineLevel="0" collapsed="false">
      <c r="A353" s="407" t="n">
        <v>2017</v>
      </c>
      <c r="B353" s="408" t="s">
        <v>634</v>
      </c>
      <c r="C353" s="408" t="s">
        <v>597</v>
      </c>
      <c r="D353" s="395" t="n">
        <v>3016023</v>
      </c>
      <c r="E353" s="395" t="n">
        <v>3</v>
      </c>
      <c r="F353" s="395"/>
      <c r="G353" s="395" t="n">
        <v>810</v>
      </c>
      <c r="H353" s="395" t="n">
        <v>13.2</v>
      </c>
      <c r="I353" s="395"/>
      <c r="J353" s="395" t="s">
        <v>178</v>
      </c>
      <c r="K353" s="409" t="b">
        <f aca="false">TRUE()</f>
        <v>1</v>
      </c>
      <c r="L353" s="409" t="n">
        <v>2</v>
      </c>
      <c r="M353" s="410" t="n">
        <v>2019</v>
      </c>
      <c r="N353" s="411" t="n">
        <v>0</v>
      </c>
      <c r="O353" s="412" t="n">
        <v>42822</v>
      </c>
      <c r="P353" s="412" t="n">
        <v>42822</v>
      </c>
    </row>
    <row r="354" customFormat="false" ht="14.25" hidden="false" customHeight="false" outlineLevel="0" collapsed="false">
      <c r="A354" s="407" t="n">
        <v>2017</v>
      </c>
      <c r="B354" s="408" t="s">
        <v>634</v>
      </c>
      <c r="C354" s="408" t="s">
        <v>597</v>
      </c>
      <c r="D354" s="395" t="n">
        <v>3016023</v>
      </c>
      <c r="E354" s="395" t="n">
        <v>3</v>
      </c>
      <c r="F354" s="395"/>
      <c r="G354" s="395" t="n">
        <v>810</v>
      </c>
      <c r="H354" s="395" t="n">
        <v>13.2</v>
      </c>
      <c r="I354" s="395"/>
      <c r="J354" s="395" t="s">
        <v>178</v>
      </c>
      <c r="K354" s="409" t="b">
        <f aca="false">TRUE()</f>
        <v>1</v>
      </c>
      <c r="L354" s="409" t="n">
        <v>3</v>
      </c>
      <c r="M354" s="410" t="n">
        <v>2020</v>
      </c>
      <c r="N354" s="411" t="n">
        <v>0</v>
      </c>
      <c r="O354" s="412" t="n">
        <v>42822</v>
      </c>
      <c r="P354" s="412" t="n">
        <v>42822</v>
      </c>
    </row>
    <row r="355" customFormat="false" ht="14.25" hidden="false" customHeight="false" outlineLevel="0" collapsed="false">
      <c r="A355" s="407" t="n">
        <v>2017</v>
      </c>
      <c r="B355" s="408" t="s">
        <v>634</v>
      </c>
      <c r="C355" s="408" t="s">
        <v>597</v>
      </c>
      <c r="D355" s="395" t="n">
        <v>3016023</v>
      </c>
      <c r="E355" s="395" t="n">
        <v>3</v>
      </c>
      <c r="F355" s="395"/>
      <c r="G355" s="395" t="n">
        <v>810</v>
      </c>
      <c r="H355" s="395" t="n">
        <v>13.2</v>
      </c>
      <c r="I355" s="395"/>
      <c r="J355" s="395" t="s">
        <v>178</v>
      </c>
      <c r="K355" s="409" t="b">
        <f aca="false">TRUE()</f>
        <v>1</v>
      </c>
      <c r="L355" s="409" t="n">
        <v>5</v>
      </c>
      <c r="M355" s="410" t="n">
        <v>2022</v>
      </c>
      <c r="N355" s="411" t="n">
        <v>0</v>
      </c>
      <c r="O355" s="412" t="n">
        <v>42822</v>
      </c>
      <c r="P355" s="412" t="n">
        <v>42822</v>
      </c>
    </row>
    <row r="356" customFormat="false" ht="14.25" hidden="false" customHeight="false" outlineLevel="0" collapsed="false">
      <c r="A356" s="407" t="n">
        <v>2017</v>
      </c>
      <c r="B356" s="408" t="s">
        <v>634</v>
      </c>
      <c r="C356" s="408" t="s">
        <v>597</v>
      </c>
      <c r="D356" s="395" t="n">
        <v>3016023</v>
      </c>
      <c r="E356" s="395" t="n">
        <v>3</v>
      </c>
      <c r="F356" s="395"/>
      <c r="G356" s="395" t="n">
        <v>810</v>
      </c>
      <c r="H356" s="395" t="n">
        <v>13.2</v>
      </c>
      <c r="I356" s="395"/>
      <c r="J356" s="395" t="s">
        <v>178</v>
      </c>
      <c r="K356" s="409" t="b">
        <f aca="false">TRUE()</f>
        <v>1</v>
      </c>
      <c r="L356" s="409" t="n">
        <v>4</v>
      </c>
      <c r="M356" s="410" t="n">
        <v>2021</v>
      </c>
      <c r="N356" s="411" t="n">
        <v>0</v>
      </c>
      <c r="O356" s="412" t="n">
        <v>42822</v>
      </c>
      <c r="P356" s="412" t="n">
        <v>42822</v>
      </c>
    </row>
    <row r="357" customFormat="false" ht="14.25" hidden="false" customHeight="false" outlineLevel="0" collapsed="false">
      <c r="A357" s="407" t="n">
        <v>2017</v>
      </c>
      <c r="B357" s="408" t="s">
        <v>634</v>
      </c>
      <c r="C357" s="408" t="s">
        <v>597</v>
      </c>
      <c r="D357" s="395" t="n">
        <v>3016023</v>
      </c>
      <c r="E357" s="395" t="n">
        <v>3</v>
      </c>
      <c r="F357" s="395"/>
      <c r="G357" s="395" t="n">
        <v>810</v>
      </c>
      <c r="H357" s="395" t="n">
        <v>13.2</v>
      </c>
      <c r="I357" s="395"/>
      <c r="J357" s="395" t="s">
        <v>178</v>
      </c>
      <c r="K357" s="409" t="b">
        <f aca="false">TRUE()</f>
        <v>1</v>
      </c>
      <c r="L357" s="409" t="n">
        <v>7</v>
      </c>
      <c r="M357" s="410" t="n">
        <v>2024</v>
      </c>
      <c r="N357" s="411" t="n">
        <v>0</v>
      </c>
      <c r="O357" s="412" t="n">
        <v>42822</v>
      </c>
      <c r="P357" s="412" t="n">
        <v>42822</v>
      </c>
    </row>
    <row r="358" customFormat="false" ht="14.25" hidden="false" customHeight="false" outlineLevel="0" collapsed="false">
      <c r="A358" s="407" t="n">
        <v>2017</v>
      </c>
      <c r="B358" s="408" t="s">
        <v>634</v>
      </c>
      <c r="C358" s="408" t="s">
        <v>597</v>
      </c>
      <c r="D358" s="395" t="n">
        <v>3016023</v>
      </c>
      <c r="E358" s="395" t="n">
        <v>3</v>
      </c>
      <c r="F358" s="395"/>
      <c r="G358" s="395" t="n">
        <v>810</v>
      </c>
      <c r="H358" s="395" t="n">
        <v>13.2</v>
      </c>
      <c r="I358" s="395"/>
      <c r="J358" s="395" t="s">
        <v>178</v>
      </c>
      <c r="K358" s="409" t="b">
        <f aca="false">TRUE()</f>
        <v>1</v>
      </c>
      <c r="L358" s="409" t="n">
        <v>8</v>
      </c>
      <c r="M358" s="410" t="n">
        <v>2025</v>
      </c>
      <c r="N358" s="411" t="n">
        <v>0</v>
      </c>
      <c r="O358" s="412" t="n">
        <v>42822</v>
      </c>
      <c r="P358" s="412" t="n">
        <v>42822</v>
      </c>
    </row>
    <row r="359" customFormat="false" ht="14.25" hidden="false" customHeight="false" outlineLevel="0" collapsed="false">
      <c r="A359" s="407" t="n">
        <v>2017</v>
      </c>
      <c r="B359" s="408" t="s">
        <v>634</v>
      </c>
      <c r="C359" s="408" t="s">
        <v>597</v>
      </c>
      <c r="D359" s="395" t="n">
        <v>3016023</v>
      </c>
      <c r="E359" s="395" t="n">
        <v>3</v>
      </c>
      <c r="F359" s="395"/>
      <c r="G359" s="395" t="n">
        <v>810</v>
      </c>
      <c r="H359" s="395" t="n">
        <v>13.2</v>
      </c>
      <c r="I359" s="395"/>
      <c r="J359" s="395" t="s">
        <v>178</v>
      </c>
      <c r="K359" s="409" t="b">
        <f aca="false">TRUE()</f>
        <v>1</v>
      </c>
      <c r="L359" s="409" t="n">
        <v>11</v>
      </c>
      <c r="M359" s="410" t="n">
        <v>2028</v>
      </c>
      <c r="N359" s="411" t="n">
        <v>0</v>
      </c>
      <c r="O359" s="412" t="n">
        <v>42822</v>
      </c>
      <c r="P359" s="412" t="n">
        <v>42822</v>
      </c>
    </row>
    <row r="360" customFormat="false" ht="14.25" hidden="false" customHeight="false" outlineLevel="0" collapsed="false">
      <c r="A360" s="407" t="n">
        <v>2017</v>
      </c>
      <c r="B360" s="408" t="s">
        <v>634</v>
      </c>
      <c r="C360" s="408" t="s">
        <v>597</v>
      </c>
      <c r="D360" s="395" t="n">
        <v>3016023</v>
      </c>
      <c r="E360" s="395" t="n">
        <v>3</v>
      </c>
      <c r="F360" s="395"/>
      <c r="G360" s="395" t="n">
        <v>580</v>
      </c>
      <c r="H360" s="395" t="n">
        <v>11.1</v>
      </c>
      <c r="I360" s="395"/>
      <c r="J360" s="395" t="s">
        <v>121</v>
      </c>
      <c r="K360" s="409" t="b">
        <f aca="false">FALSE()</f>
        <v>0</v>
      </c>
      <c r="L360" s="409" t="n">
        <v>7</v>
      </c>
      <c r="M360" s="410" t="n">
        <v>2024</v>
      </c>
      <c r="N360" s="411" t="n">
        <v>26566800</v>
      </c>
      <c r="O360" s="412" t="n">
        <v>42822</v>
      </c>
      <c r="P360" s="412" t="n">
        <v>42822</v>
      </c>
    </row>
    <row r="361" customFormat="false" ht="14.25" hidden="false" customHeight="false" outlineLevel="0" collapsed="false">
      <c r="A361" s="407" t="n">
        <v>2017</v>
      </c>
      <c r="B361" s="408" t="s">
        <v>634</v>
      </c>
      <c r="C361" s="408" t="s">
        <v>597</v>
      </c>
      <c r="D361" s="395" t="n">
        <v>3016023</v>
      </c>
      <c r="E361" s="395" t="n">
        <v>3</v>
      </c>
      <c r="F361" s="395"/>
      <c r="G361" s="395" t="n">
        <v>810</v>
      </c>
      <c r="H361" s="395" t="n">
        <v>13.2</v>
      </c>
      <c r="I361" s="395"/>
      <c r="J361" s="395" t="s">
        <v>178</v>
      </c>
      <c r="K361" s="409" t="b">
        <f aca="false">TRUE()</f>
        <v>1</v>
      </c>
      <c r="L361" s="409" t="n">
        <v>1</v>
      </c>
      <c r="M361" s="410" t="n">
        <v>2018</v>
      </c>
      <c r="N361" s="411" t="n">
        <v>0</v>
      </c>
      <c r="O361" s="412" t="n">
        <v>42822</v>
      </c>
      <c r="P361" s="412" t="n">
        <v>42822</v>
      </c>
    </row>
    <row r="362" customFormat="false" ht="14.25" hidden="false" customHeight="false" outlineLevel="0" collapsed="false">
      <c r="A362" s="407" t="n">
        <v>2017</v>
      </c>
      <c r="B362" s="408" t="s">
        <v>634</v>
      </c>
      <c r="C362" s="408" t="s">
        <v>597</v>
      </c>
      <c r="D362" s="395" t="n">
        <v>3016023</v>
      </c>
      <c r="E362" s="395" t="n">
        <v>3</v>
      </c>
      <c r="F362" s="395"/>
      <c r="G362" s="395" t="n">
        <v>810</v>
      </c>
      <c r="H362" s="395" t="n">
        <v>13.2</v>
      </c>
      <c r="I362" s="395"/>
      <c r="J362" s="395" t="s">
        <v>178</v>
      </c>
      <c r="K362" s="409" t="b">
        <f aca="false">TRUE()</f>
        <v>1</v>
      </c>
      <c r="L362" s="409" t="n">
        <v>6</v>
      </c>
      <c r="M362" s="410" t="n">
        <v>2023</v>
      </c>
      <c r="N362" s="411" t="n">
        <v>0</v>
      </c>
      <c r="O362" s="412" t="n">
        <v>42822</v>
      </c>
      <c r="P362" s="412" t="n">
        <v>42822</v>
      </c>
    </row>
    <row r="363" customFormat="false" ht="14.25" hidden="false" customHeight="false" outlineLevel="0" collapsed="false">
      <c r="A363" s="407" t="n">
        <v>2017</v>
      </c>
      <c r="B363" s="408" t="s">
        <v>634</v>
      </c>
      <c r="C363" s="408" t="s">
        <v>597</v>
      </c>
      <c r="D363" s="395" t="n">
        <v>3016023</v>
      </c>
      <c r="E363" s="395" t="n">
        <v>3</v>
      </c>
      <c r="F363" s="395"/>
      <c r="G363" s="395" t="n">
        <v>810</v>
      </c>
      <c r="H363" s="395" t="n">
        <v>13.2</v>
      </c>
      <c r="I363" s="395"/>
      <c r="J363" s="395" t="s">
        <v>178</v>
      </c>
      <c r="K363" s="409" t="b">
        <f aca="false">TRUE()</f>
        <v>1</v>
      </c>
      <c r="L363" s="409" t="n">
        <v>9</v>
      </c>
      <c r="M363" s="410" t="n">
        <v>2026</v>
      </c>
      <c r="N363" s="411" t="n">
        <v>0</v>
      </c>
      <c r="O363" s="412" t="n">
        <v>42822</v>
      </c>
      <c r="P363" s="412" t="n">
        <v>42822</v>
      </c>
    </row>
    <row r="364" customFormat="false" ht="14.25" hidden="false" customHeight="false" outlineLevel="0" collapsed="false">
      <c r="A364" s="407" t="n">
        <v>2017</v>
      </c>
      <c r="B364" s="408" t="s">
        <v>634</v>
      </c>
      <c r="C364" s="408" t="s">
        <v>597</v>
      </c>
      <c r="D364" s="395" t="n">
        <v>3016023</v>
      </c>
      <c r="E364" s="395" t="n">
        <v>3</v>
      </c>
      <c r="F364" s="395"/>
      <c r="G364" s="395" t="n">
        <v>810</v>
      </c>
      <c r="H364" s="395" t="n">
        <v>13.2</v>
      </c>
      <c r="I364" s="395"/>
      <c r="J364" s="395" t="s">
        <v>178</v>
      </c>
      <c r="K364" s="409" t="b">
        <f aca="false">TRUE()</f>
        <v>1</v>
      </c>
      <c r="L364" s="409" t="n">
        <v>10</v>
      </c>
      <c r="M364" s="410" t="n">
        <v>2027</v>
      </c>
      <c r="N364" s="411" t="n">
        <v>0</v>
      </c>
      <c r="O364" s="412" t="n">
        <v>42822</v>
      </c>
      <c r="P364" s="412" t="n">
        <v>42822</v>
      </c>
    </row>
    <row r="365" customFormat="false" ht="14.25" hidden="false" customHeight="false" outlineLevel="0" collapsed="false">
      <c r="A365" s="407" t="n">
        <v>2017</v>
      </c>
      <c r="B365" s="408" t="s">
        <v>634</v>
      </c>
      <c r="C365" s="408" t="s">
        <v>597</v>
      </c>
      <c r="D365" s="395" t="n">
        <v>3016023</v>
      </c>
      <c r="E365" s="395" t="n">
        <v>3</v>
      </c>
      <c r="F365" s="395"/>
      <c r="G365" s="395" t="n">
        <v>400</v>
      </c>
      <c r="H365" s="395" t="n">
        <v>7</v>
      </c>
      <c r="I365" s="395"/>
      <c r="J365" s="395" t="s">
        <v>91</v>
      </c>
      <c r="K365" s="409" t="b">
        <f aca="false">TRUE()</f>
        <v>1</v>
      </c>
      <c r="L365" s="409" t="n">
        <v>11</v>
      </c>
      <c r="M365" s="410" t="n">
        <v>2028</v>
      </c>
      <c r="N365" s="411" t="n">
        <v>0</v>
      </c>
      <c r="O365" s="412" t="n">
        <v>42822</v>
      </c>
      <c r="P365" s="412" t="n">
        <v>42822</v>
      </c>
    </row>
    <row r="366" customFormat="false" ht="14.25" hidden="false" customHeight="false" outlineLevel="0" collapsed="false">
      <c r="A366" s="407" t="n">
        <v>2017</v>
      </c>
      <c r="B366" s="408" t="s">
        <v>634</v>
      </c>
      <c r="C366" s="408" t="s">
        <v>597</v>
      </c>
      <c r="D366" s="395" t="n">
        <v>3016023</v>
      </c>
      <c r="E366" s="395" t="n">
        <v>3</v>
      </c>
      <c r="F366" s="395"/>
      <c r="G366" s="395" t="n">
        <v>400</v>
      </c>
      <c r="H366" s="395" t="n">
        <v>7</v>
      </c>
      <c r="I366" s="395"/>
      <c r="J366" s="395" t="s">
        <v>91</v>
      </c>
      <c r="K366" s="409" t="b">
        <f aca="false">TRUE()</f>
        <v>1</v>
      </c>
      <c r="L366" s="409" t="n">
        <v>3</v>
      </c>
      <c r="M366" s="410" t="n">
        <v>2020</v>
      </c>
      <c r="N366" s="411" t="n">
        <v>0</v>
      </c>
      <c r="O366" s="412" t="n">
        <v>42822</v>
      </c>
      <c r="P366" s="412" t="n">
        <v>42822</v>
      </c>
    </row>
    <row r="367" customFormat="false" ht="14.25" hidden="false" customHeight="false" outlineLevel="0" collapsed="false">
      <c r="A367" s="407" t="n">
        <v>2017</v>
      </c>
      <c r="B367" s="408" t="s">
        <v>634</v>
      </c>
      <c r="C367" s="408" t="s">
        <v>597</v>
      </c>
      <c r="D367" s="395" t="n">
        <v>3016023</v>
      </c>
      <c r="E367" s="395" t="n">
        <v>3</v>
      </c>
      <c r="F367" s="395"/>
      <c r="G367" s="395" t="n">
        <v>400</v>
      </c>
      <c r="H367" s="395" t="n">
        <v>7</v>
      </c>
      <c r="I367" s="395"/>
      <c r="J367" s="395" t="s">
        <v>91</v>
      </c>
      <c r="K367" s="409" t="b">
        <f aca="false">TRUE()</f>
        <v>1</v>
      </c>
      <c r="L367" s="409" t="n">
        <v>6</v>
      </c>
      <c r="M367" s="410" t="n">
        <v>2023</v>
      </c>
      <c r="N367" s="411" t="n">
        <v>0</v>
      </c>
      <c r="O367" s="412" t="n">
        <v>42822</v>
      </c>
      <c r="P367" s="412" t="n">
        <v>42822</v>
      </c>
    </row>
    <row r="368" customFormat="false" ht="14.25" hidden="false" customHeight="false" outlineLevel="0" collapsed="false">
      <c r="A368" s="407" t="n">
        <v>2017</v>
      </c>
      <c r="B368" s="408" t="s">
        <v>634</v>
      </c>
      <c r="C368" s="408" t="s">
        <v>597</v>
      </c>
      <c r="D368" s="395" t="n">
        <v>3016023</v>
      </c>
      <c r="E368" s="395" t="n">
        <v>3</v>
      </c>
      <c r="F368" s="395"/>
      <c r="G368" s="395" t="n">
        <v>400</v>
      </c>
      <c r="H368" s="395" t="n">
        <v>7</v>
      </c>
      <c r="I368" s="395"/>
      <c r="J368" s="395" t="s">
        <v>91</v>
      </c>
      <c r="K368" s="409" t="b">
        <f aca="false">TRUE()</f>
        <v>1</v>
      </c>
      <c r="L368" s="409" t="n">
        <v>8</v>
      </c>
      <c r="M368" s="410" t="n">
        <v>2025</v>
      </c>
      <c r="N368" s="411" t="n">
        <v>0</v>
      </c>
      <c r="O368" s="412" t="n">
        <v>42822</v>
      </c>
      <c r="P368" s="412" t="n">
        <v>42822</v>
      </c>
    </row>
    <row r="369" customFormat="false" ht="14.25" hidden="false" customHeight="false" outlineLevel="0" collapsed="false">
      <c r="A369" s="407" t="n">
        <v>2017</v>
      </c>
      <c r="B369" s="408" t="s">
        <v>634</v>
      </c>
      <c r="C369" s="408" t="s">
        <v>597</v>
      </c>
      <c r="D369" s="395" t="n">
        <v>3016023</v>
      </c>
      <c r="E369" s="395" t="n">
        <v>3</v>
      </c>
      <c r="F369" s="395"/>
      <c r="G369" s="395" t="n">
        <v>400</v>
      </c>
      <c r="H369" s="395" t="n">
        <v>7</v>
      </c>
      <c r="I369" s="395"/>
      <c r="J369" s="395" t="s">
        <v>91</v>
      </c>
      <c r="K369" s="409" t="b">
        <f aca="false">TRUE()</f>
        <v>1</v>
      </c>
      <c r="L369" s="409" t="n">
        <v>7</v>
      </c>
      <c r="M369" s="410" t="n">
        <v>2024</v>
      </c>
      <c r="N369" s="411" t="n">
        <v>0</v>
      </c>
      <c r="O369" s="412" t="n">
        <v>42822</v>
      </c>
      <c r="P369" s="412" t="n">
        <v>42822</v>
      </c>
    </row>
    <row r="370" customFormat="false" ht="14.25" hidden="false" customHeight="false" outlineLevel="0" collapsed="false">
      <c r="A370" s="407" t="n">
        <v>2017</v>
      </c>
      <c r="B370" s="408" t="s">
        <v>634</v>
      </c>
      <c r="C370" s="408" t="s">
        <v>597</v>
      </c>
      <c r="D370" s="395" t="n">
        <v>3016023</v>
      </c>
      <c r="E370" s="395" t="n">
        <v>3</v>
      </c>
      <c r="F370" s="395"/>
      <c r="G370" s="395" t="n">
        <v>400</v>
      </c>
      <c r="H370" s="395" t="n">
        <v>7</v>
      </c>
      <c r="I370" s="395"/>
      <c r="J370" s="395" t="s">
        <v>91</v>
      </c>
      <c r="K370" s="409" t="b">
        <f aca="false">TRUE()</f>
        <v>1</v>
      </c>
      <c r="L370" s="409" t="n">
        <v>5</v>
      </c>
      <c r="M370" s="410" t="n">
        <v>2022</v>
      </c>
      <c r="N370" s="411" t="n">
        <v>0</v>
      </c>
      <c r="O370" s="412" t="n">
        <v>42822</v>
      </c>
      <c r="P370" s="412" t="n">
        <v>42822</v>
      </c>
    </row>
    <row r="371" customFormat="false" ht="14.25" hidden="false" customHeight="false" outlineLevel="0" collapsed="false">
      <c r="A371" s="407" t="n">
        <v>2017</v>
      </c>
      <c r="B371" s="408" t="s">
        <v>634</v>
      </c>
      <c r="C371" s="408" t="s">
        <v>597</v>
      </c>
      <c r="D371" s="395" t="n">
        <v>3016023</v>
      </c>
      <c r="E371" s="395" t="n">
        <v>3</v>
      </c>
      <c r="F371" s="395"/>
      <c r="G371" s="395" t="n">
        <v>400</v>
      </c>
      <c r="H371" s="395" t="n">
        <v>7</v>
      </c>
      <c r="I371" s="395"/>
      <c r="J371" s="395" t="s">
        <v>91</v>
      </c>
      <c r="K371" s="409" t="b">
        <f aca="false">TRUE()</f>
        <v>1</v>
      </c>
      <c r="L371" s="409" t="n">
        <v>1</v>
      </c>
      <c r="M371" s="410" t="n">
        <v>2018</v>
      </c>
      <c r="N371" s="411" t="n">
        <v>0</v>
      </c>
      <c r="O371" s="412" t="n">
        <v>42822</v>
      </c>
      <c r="P371" s="412" t="n">
        <v>42822</v>
      </c>
    </row>
    <row r="372" customFormat="false" ht="14.25" hidden="false" customHeight="false" outlineLevel="0" collapsed="false">
      <c r="A372" s="407" t="n">
        <v>2017</v>
      </c>
      <c r="B372" s="408" t="s">
        <v>634</v>
      </c>
      <c r="C372" s="408" t="s">
        <v>597</v>
      </c>
      <c r="D372" s="395" t="n">
        <v>3016023</v>
      </c>
      <c r="E372" s="395" t="n">
        <v>3</v>
      </c>
      <c r="F372" s="395"/>
      <c r="G372" s="395" t="n">
        <v>400</v>
      </c>
      <c r="H372" s="395" t="n">
        <v>7</v>
      </c>
      <c r="I372" s="395"/>
      <c r="J372" s="395" t="s">
        <v>91</v>
      </c>
      <c r="K372" s="409" t="b">
        <f aca="false">TRUE()</f>
        <v>1</v>
      </c>
      <c r="L372" s="409" t="n">
        <v>9</v>
      </c>
      <c r="M372" s="410" t="n">
        <v>2026</v>
      </c>
      <c r="N372" s="411" t="n">
        <v>0</v>
      </c>
      <c r="O372" s="412" t="n">
        <v>42822</v>
      </c>
      <c r="P372" s="412" t="n">
        <v>42822</v>
      </c>
    </row>
    <row r="373" customFormat="false" ht="14.25" hidden="false" customHeight="false" outlineLevel="0" collapsed="false">
      <c r="A373" s="407" t="n">
        <v>2017</v>
      </c>
      <c r="B373" s="408" t="s">
        <v>634</v>
      </c>
      <c r="C373" s="408" t="s">
        <v>597</v>
      </c>
      <c r="D373" s="395" t="n">
        <v>3016023</v>
      </c>
      <c r="E373" s="395" t="n">
        <v>3</v>
      </c>
      <c r="F373" s="395"/>
      <c r="G373" s="395" t="n">
        <v>400</v>
      </c>
      <c r="H373" s="395" t="n">
        <v>7</v>
      </c>
      <c r="I373" s="395"/>
      <c r="J373" s="395" t="s">
        <v>91</v>
      </c>
      <c r="K373" s="409" t="b">
        <f aca="false">TRUE()</f>
        <v>1</v>
      </c>
      <c r="L373" s="409" t="n">
        <v>2</v>
      </c>
      <c r="M373" s="410" t="n">
        <v>2019</v>
      </c>
      <c r="N373" s="411" t="n">
        <v>0</v>
      </c>
      <c r="O373" s="412" t="n">
        <v>42822</v>
      </c>
      <c r="P373" s="412" t="n">
        <v>42822</v>
      </c>
    </row>
    <row r="374" customFormat="false" ht="14.25" hidden="false" customHeight="false" outlineLevel="0" collapsed="false">
      <c r="A374" s="407" t="n">
        <v>2017</v>
      </c>
      <c r="B374" s="408" t="s">
        <v>634</v>
      </c>
      <c r="C374" s="408" t="s">
        <v>597</v>
      </c>
      <c r="D374" s="395" t="n">
        <v>3016023</v>
      </c>
      <c r="E374" s="395" t="n">
        <v>3</v>
      </c>
      <c r="F374" s="395"/>
      <c r="G374" s="395" t="n">
        <v>400</v>
      </c>
      <c r="H374" s="395" t="n">
        <v>7</v>
      </c>
      <c r="I374" s="395"/>
      <c r="J374" s="395" t="s">
        <v>91</v>
      </c>
      <c r="K374" s="409" t="b">
        <f aca="false">TRUE()</f>
        <v>1</v>
      </c>
      <c r="L374" s="409" t="n">
        <v>10</v>
      </c>
      <c r="M374" s="410" t="n">
        <v>2027</v>
      </c>
      <c r="N374" s="411" t="n">
        <v>0</v>
      </c>
      <c r="O374" s="412" t="n">
        <v>42822</v>
      </c>
      <c r="P374" s="412" t="n">
        <v>42822</v>
      </c>
    </row>
    <row r="375" customFormat="false" ht="14.25" hidden="false" customHeight="false" outlineLevel="0" collapsed="false">
      <c r="A375" s="407" t="n">
        <v>2017</v>
      </c>
      <c r="B375" s="408" t="s">
        <v>634</v>
      </c>
      <c r="C375" s="408" t="s">
        <v>597</v>
      </c>
      <c r="D375" s="395" t="n">
        <v>3016023</v>
      </c>
      <c r="E375" s="395" t="n">
        <v>3</v>
      </c>
      <c r="F375" s="395"/>
      <c r="G375" s="395" t="n">
        <v>400</v>
      </c>
      <c r="H375" s="395" t="n">
        <v>7</v>
      </c>
      <c r="I375" s="395"/>
      <c r="J375" s="395" t="s">
        <v>91</v>
      </c>
      <c r="K375" s="409" t="b">
        <f aca="false">TRUE()</f>
        <v>1</v>
      </c>
      <c r="L375" s="409" t="n">
        <v>0</v>
      </c>
      <c r="M375" s="410" t="n">
        <v>2017</v>
      </c>
      <c r="N375" s="411" t="n">
        <v>0</v>
      </c>
      <c r="O375" s="412" t="n">
        <v>42822</v>
      </c>
      <c r="P375" s="412" t="n">
        <v>42822</v>
      </c>
    </row>
    <row r="376" customFormat="false" ht="14.25" hidden="false" customHeight="false" outlineLevel="0" collapsed="false">
      <c r="A376" s="407" t="n">
        <v>2017</v>
      </c>
      <c r="B376" s="408" t="s">
        <v>634</v>
      </c>
      <c r="C376" s="408" t="s">
        <v>597</v>
      </c>
      <c r="D376" s="395" t="n">
        <v>3016023</v>
      </c>
      <c r="E376" s="395" t="n">
        <v>3</v>
      </c>
      <c r="F376" s="395"/>
      <c r="G376" s="395" t="n">
        <v>400</v>
      </c>
      <c r="H376" s="395" t="n">
        <v>7</v>
      </c>
      <c r="I376" s="395"/>
      <c r="J376" s="395" t="s">
        <v>91</v>
      </c>
      <c r="K376" s="409" t="b">
        <f aca="false">TRUE()</f>
        <v>1</v>
      </c>
      <c r="L376" s="409" t="n">
        <v>4</v>
      </c>
      <c r="M376" s="410" t="n">
        <v>2021</v>
      </c>
      <c r="N376" s="411" t="n">
        <v>0</v>
      </c>
      <c r="O376" s="412" t="n">
        <v>42822</v>
      </c>
      <c r="P376" s="412" t="n">
        <v>42822</v>
      </c>
    </row>
    <row r="377" customFormat="false" ht="14.25" hidden="false" customHeight="false" outlineLevel="0" collapsed="false">
      <c r="A377" s="407" t="n">
        <v>2017</v>
      </c>
      <c r="B377" s="408" t="s">
        <v>634</v>
      </c>
      <c r="C377" s="408" t="s">
        <v>597</v>
      </c>
      <c r="D377" s="395" t="n">
        <v>3016023</v>
      </c>
      <c r="E377" s="395" t="n">
        <v>3</v>
      </c>
      <c r="F377" s="395"/>
      <c r="G377" s="395" t="n">
        <v>770</v>
      </c>
      <c r="H377" s="395" t="s">
        <v>173</v>
      </c>
      <c r="I377" s="395"/>
      <c r="J377" s="395" t="s">
        <v>164</v>
      </c>
      <c r="K377" s="409" t="b">
        <f aca="false">TRUE()</f>
        <v>1</v>
      </c>
      <c r="L377" s="409" t="n">
        <v>7</v>
      </c>
      <c r="M377" s="410" t="n">
        <v>2024</v>
      </c>
      <c r="N377" s="411" t="n">
        <v>0</v>
      </c>
      <c r="O377" s="412" t="n">
        <v>42822</v>
      </c>
      <c r="P377" s="412" t="n">
        <v>42822</v>
      </c>
    </row>
    <row r="378" customFormat="false" ht="14.25" hidden="false" customHeight="false" outlineLevel="0" collapsed="false">
      <c r="A378" s="407" t="n">
        <v>2017</v>
      </c>
      <c r="B378" s="408" t="s">
        <v>634</v>
      </c>
      <c r="C378" s="408" t="s">
        <v>597</v>
      </c>
      <c r="D378" s="395" t="n">
        <v>3016023</v>
      </c>
      <c r="E378" s="395" t="n">
        <v>3</v>
      </c>
      <c r="F378" s="395"/>
      <c r="G378" s="395" t="n">
        <v>770</v>
      </c>
      <c r="H378" s="395" t="s">
        <v>173</v>
      </c>
      <c r="I378" s="395"/>
      <c r="J378" s="395" t="s">
        <v>164</v>
      </c>
      <c r="K378" s="409" t="b">
        <f aca="false">TRUE()</f>
        <v>1</v>
      </c>
      <c r="L378" s="409" t="n">
        <v>10</v>
      </c>
      <c r="M378" s="410" t="n">
        <v>2027</v>
      </c>
      <c r="N378" s="411" t="n">
        <v>0</v>
      </c>
      <c r="O378" s="412" t="n">
        <v>42822</v>
      </c>
      <c r="P378" s="412" t="n">
        <v>42822</v>
      </c>
    </row>
    <row r="379" customFormat="false" ht="14.25" hidden="false" customHeight="false" outlineLevel="0" collapsed="false">
      <c r="A379" s="407" t="n">
        <v>2017</v>
      </c>
      <c r="B379" s="408" t="s">
        <v>634</v>
      </c>
      <c r="C379" s="408" t="s">
        <v>597</v>
      </c>
      <c r="D379" s="395" t="n">
        <v>3016023</v>
      </c>
      <c r="E379" s="395" t="n">
        <v>3</v>
      </c>
      <c r="F379" s="395"/>
      <c r="G379" s="395" t="n">
        <v>770</v>
      </c>
      <c r="H379" s="395" t="s">
        <v>173</v>
      </c>
      <c r="I379" s="395"/>
      <c r="J379" s="395" t="s">
        <v>164</v>
      </c>
      <c r="K379" s="409" t="b">
        <f aca="false">TRUE()</f>
        <v>1</v>
      </c>
      <c r="L379" s="409" t="n">
        <v>9</v>
      </c>
      <c r="M379" s="410" t="n">
        <v>2026</v>
      </c>
      <c r="N379" s="411" t="n">
        <v>0</v>
      </c>
      <c r="O379" s="412" t="n">
        <v>42822</v>
      </c>
      <c r="P379" s="412" t="n">
        <v>42822</v>
      </c>
    </row>
    <row r="380" customFormat="false" ht="14.25" hidden="false" customHeight="false" outlineLevel="0" collapsed="false">
      <c r="A380" s="407" t="n">
        <v>2017</v>
      </c>
      <c r="B380" s="408" t="s">
        <v>634</v>
      </c>
      <c r="C380" s="408" t="s">
        <v>597</v>
      </c>
      <c r="D380" s="395" t="n">
        <v>3016023</v>
      </c>
      <c r="E380" s="395" t="n">
        <v>3</v>
      </c>
      <c r="F380" s="395"/>
      <c r="G380" s="395" t="n">
        <v>770</v>
      </c>
      <c r="H380" s="395" t="s">
        <v>173</v>
      </c>
      <c r="I380" s="395"/>
      <c r="J380" s="395" t="s">
        <v>164</v>
      </c>
      <c r="K380" s="409" t="b">
        <f aca="false">TRUE()</f>
        <v>1</v>
      </c>
      <c r="L380" s="409" t="n">
        <v>1</v>
      </c>
      <c r="M380" s="410" t="n">
        <v>2018</v>
      </c>
      <c r="N380" s="411" t="n">
        <v>0</v>
      </c>
      <c r="O380" s="412" t="n">
        <v>42822</v>
      </c>
      <c r="P380" s="412" t="n">
        <v>42822</v>
      </c>
    </row>
    <row r="381" customFormat="false" ht="14.25" hidden="false" customHeight="false" outlineLevel="0" collapsed="false">
      <c r="A381" s="407" t="n">
        <v>2017</v>
      </c>
      <c r="B381" s="408" t="s">
        <v>634</v>
      </c>
      <c r="C381" s="408" t="s">
        <v>597</v>
      </c>
      <c r="D381" s="395" t="n">
        <v>3016023</v>
      </c>
      <c r="E381" s="395" t="n">
        <v>3</v>
      </c>
      <c r="F381" s="395"/>
      <c r="G381" s="395" t="n">
        <v>770</v>
      </c>
      <c r="H381" s="395" t="s">
        <v>173</v>
      </c>
      <c r="I381" s="395"/>
      <c r="J381" s="395" t="s">
        <v>164</v>
      </c>
      <c r="K381" s="409" t="b">
        <f aca="false">TRUE()</f>
        <v>1</v>
      </c>
      <c r="L381" s="409" t="n">
        <v>8</v>
      </c>
      <c r="M381" s="410" t="n">
        <v>2025</v>
      </c>
      <c r="N381" s="411" t="n">
        <v>0</v>
      </c>
      <c r="O381" s="412" t="n">
        <v>42822</v>
      </c>
      <c r="P381" s="412" t="n">
        <v>42822</v>
      </c>
    </row>
    <row r="382" customFormat="false" ht="14.25" hidden="false" customHeight="false" outlineLevel="0" collapsed="false">
      <c r="A382" s="407" t="n">
        <v>2017</v>
      </c>
      <c r="B382" s="408" t="s">
        <v>634</v>
      </c>
      <c r="C382" s="408" t="s">
        <v>597</v>
      </c>
      <c r="D382" s="395" t="n">
        <v>3016023</v>
      </c>
      <c r="E382" s="395" t="n">
        <v>3</v>
      </c>
      <c r="F382" s="395"/>
      <c r="G382" s="395" t="n">
        <v>770</v>
      </c>
      <c r="H382" s="395" t="s">
        <v>173</v>
      </c>
      <c r="I382" s="395"/>
      <c r="J382" s="395" t="s">
        <v>164</v>
      </c>
      <c r="K382" s="409" t="b">
        <f aca="false">TRUE()</f>
        <v>1</v>
      </c>
      <c r="L382" s="409" t="n">
        <v>6</v>
      </c>
      <c r="M382" s="410" t="n">
        <v>2023</v>
      </c>
      <c r="N382" s="411" t="n">
        <v>0</v>
      </c>
      <c r="O382" s="412" t="n">
        <v>42822</v>
      </c>
      <c r="P382" s="412" t="n">
        <v>42822</v>
      </c>
    </row>
    <row r="383" customFormat="false" ht="14.25" hidden="false" customHeight="false" outlineLevel="0" collapsed="false">
      <c r="A383" s="407" t="n">
        <v>2017</v>
      </c>
      <c r="B383" s="408" t="s">
        <v>634</v>
      </c>
      <c r="C383" s="408" t="s">
        <v>597</v>
      </c>
      <c r="D383" s="395" t="n">
        <v>3016023</v>
      </c>
      <c r="E383" s="395" t="n">
        <v>3</v>
      </c>
      <c r="F383" s="395"/>
      <c r="G383" s="395" t="n">
        <v>770</v>
      </c>
      <c r="H383" s="395" t="s">
        <v>173</v>
      </c>
      <c r="I383" s="395"/>
      <c r="J383" s="395" t="s">
        <v>164</v>
      </c>
      <c r="K383" s="409" t="b">
        <f aca="false">TRUE()</f>
        <v>1</v>
      </c>
      <c r="L383" s="409" t="n">
        <v>4</v>
      </c>
      <c r="M383" s="410" t="n">
        <v>2021</v>
      </c>
      <c r="N383" s="411" t="n">
        <v>0</v>
      </c>
      <c r="O383" s="412" t="n">
        <v>42822</v>
      </c>
      <c r="P383" s="412" t="n">
        <v>42822</v>
      </c>
    </row>
    <row r="384" customFormat="false" ht="14.25" hidden="false" customHeight="false" outlineLevel="0" collapsed="false">
      <c r="A384" s="407" t="n">
        <v>2017</v>
      </c>
      <c r="B384" s="408" t="s">
        <v>634</v>
      </c>
      <c r="C384" s="408" t="s">
        <v>597</v>
      </c>
      <c r="D384" s="395" t="n">
        <v>3016023</v>
      </c>
      <c r="E384" s="395" t="n">
        <v>3</v>
      </c>
      <c r="F384" s="395"/>
      <c r="G384" s="395" t="n">
        <v>770</v>
      </c>
      <c r="H384" s="395" t="s">
        <v>173</v>
      </c>
      <c r="I384" s="395"/>
      <c r="J384" s="395" t="s">
        <v>164</v>
      </c>
      <c r="K384" s="409" t="b">
        <f aca="false">TRUE()</f>
        <v>1</v>
      </c>
      <c r="L384" s="409" t="n">
        <v>3</v>
      </c>
      <c r="M384" s="410" t="n">
        <v>2020</v>
      </c>
      <c r="N384" s="411" t="n">
        <v>0</v>
      </c>
      <c r="O384" s="412" t="n">
        <v>42822</v>
      </c>
      <c r="P384" s="412" t="n">
        <v>42822</v>
      </c>
    </row>
    <row r="385" customFormat="false" ht="14.25" hidden="false" customHeight="false" outlineLevel="0" collapsed="false">
      <c r="A385" s="407" t="n">
        <v>2017</v>
      </c>
      <c r="B385" s="408" t="s">
        <v>634</v>
      </c>
      <c r="C385" s="408" t="s">
        <v>597</v>
      </c>
      <c r="D385" s="395" t="n">
        <v>3016023</v>
      </c>
      <c r="E385" s="395" t="n">
        <v>3</v>
      </c>
      <c r="F385" s="395"/>
      <c r="G385" s="395" t="n">
        <v>770</v>
      </c>
      <c r="H385" s="395" t="s">
        <v>173</v>
      </c>
      <c r="I385" s="395"/>
      <c r="J385" s="395" t="s">
        <v>164</v>
      </c>
      <c r="K385" s="409" t="b">
        <f aca="false">TRUE()</f>
        <v>1</v>
      </c>
      <c r="L385" s="409" t="n">
        <v>2</v>
      </c>
      <c r="M385" s="410" t="n">
        <v>2019</v>
      </c>
      <c r="N385" s="411" t="n">
        <v>0</v>
      </c>
      <c r="O385" s="412" t="n">
        <v>42822</v>
      </c>
      <c r="P385" s="412" t="n">
        <v>42822</v>
      </c>
    </row>
    <row r="386" customFormat="false" ht="14.25" hidden="false" customHeight="false" outlineLevel="0" collapsed="false">
      <c r="A386" s="407" t="n">
        <v>2017</v>
      </c>
      <c r="B386" s="408" t="s">
        <v>634</v>
      </c>
      <c r="C386" s="408" t="s">
        <v>597</v>
      </c>
      <c r="D386" s="395" t="n">
        <v>3016023</v>
      </c>
      <c r="E386" s="395" t="n">
        <v>3</v>
      </c>
      <c r="F386" s="395"/>
      <c r="G386" s="395" t="n">
        <v>770</v>
      </c>
      <c r="H386" s="395" t="s">
        <v>173</v>
      </c>
      <c r="I386" s="395"/>
      <c r="J386" s="395" t="s">
        <v>164</v>
      </c>
      <c r="K386" s="409" t="b">
        <f aca="false">TRUE()</f>
        <v>1</v>
      </c>
      <c r="L386" s="409" t="n">
        <v>0</v>
      </c>
      <c r="M386" s="410" t="n">
        <v>2017</v>
      </c>
      <c r="N386" s="411" t="n">
        <v>0</v>
      </c>
      <c r="O386" s="412" t="n">
        <v>42822</v>
      </c>
      <c r="P386" s="412" t="n">
        <v>42822</v>
      </c>
    </row>
    <row r="387" customFormat="false" ht="14.25" hidden="false" customHeight="false" outlineLevel="0" collapsed="false">
      <c r="A387" s="407" t="n">
        <v>2017</v>
      </c>
      <c r="B387" s="408" t="s">
        <v>634</v>
      </c>
      <c r="C387" s="408" t="s">
        <v>597</v>
      </c>
      <c r="D387" s="395" t="n">
        <v>3016023</v>
      </c>
      <c r="E387" s="395" t="n">
        <v>3</v>
      </c>
      <c r="F387" s="395"/>
      <c r="G387" s="395" t="n">
        <v>770</v>
      </c>
      <c r="H387" s="395" t="s">
        <v>173</v>
      </c>
      <c r="I387" s="395"/>
      <c r="J387" s="395" t="s">
        <v>164</v>
      </c>
      <c r="K387" s="409" t="b">
        <f aca="false">TRUE()</f>
        <v>1</v>
      </c>
      <c r="L387" s="409" t="n">
        <v>11</v>
      </c>
      <c r="M387" s="410" t="n">
        <v>2028</v>
      </c>
      <c r="N387" s="411" t="n">
        <v>0</v>
      </c>
      <c r="O387" s="412" t="n">
        <v>42822</v>
      </c>
      <c r="P387" s="412" t="n">
        <v>42822</v>
      </c>
    </row>
    <row r="388" customFormat="false" ht="14.25" hidden="false" customHeight="false" outlineLevel="0" collapsed="false">
      <c r="A388" s="407" t="n">
        <v>2017</v>
      </c>
      <c r="B388" s="408" t="s">
        <v>634</v>
      </c>
      <c r="C388" s="408" t="s">
        <v>597</v>
      </c>
      <c r="D388" s="395" t="n">
        <v>3016023</v>
      </c>
      <c r="E388" s="395" t="n">
        <v>3</v>
      </c>
      <c r="F388" s="395"/>
      <c r="G388" s="395" t="n">
        <v>770</v>
      </c>
      <c r="H388" s="395" t="s">
        <v>173</v>
      </c>
      <c r="I388" s="395"/>
      <c r="J388" s="395" t="s">
        <v>164</v>
      </c>
      <c r="K388" s="409" t="b">
        <f aca="false">TRUE()</f>
        <v>1</v>
      </c>
      <c r="L388" s="409" t="n">
        <v>5</v>
      </c>
      <c r="M388" s="410" t="n">
        <v>2022</v>
      </c>
      <c r="N388" s="411" t="n">
        <v>0</v>
      </c>
      <c r="O388" s="412" t="n">
        <v>42822</v>
      </c>
      <c r="P388" s="412" t="n">
        <v>42822</v>
      </c>
    </row>
    <row r="389" customFormat="false" ht="14.25" hidden="false" customHeight="false" outlineLevel="0" collapsed="false">
      <c r="A389" s="407" t="n">
        <v>2017</v>
      </c>
      <c r="B389" s="408" t="s">
        <v>634</v>
      </c>
      <c r="C389" s="408" t="s">
        <v>597</v>
      </c>
      <c r="D389" s="395" t="n">
        <v>3016023</v>
      </c>
      <c r="E389" s="395" t="n">
        <v>3</v>
      </c>
      <c r="F389" s="395"/>
      <c r="G389" s="395" t="n">
        <v>210</v>
      </c>
      <c r="H389" s="395" t="n">
        <v>4</v>
      </c>
      <c r="I389" s="395" t="s">
        <v>638</v>
      </c>
      <c r="J389" s="395" t="s">
        <v>62</v>
      </c>
      <c r="K389" s="409" t="b">
        <f aca="false">FALSE()</f>
        <v>0</v>
      </c>
      <c r="L389" s="409" t="n">
        <v>0</v>
      </c>
      <c r="M389" s="410" t="n">
        <v>2017</v>
      </c>
      <c r="N389" s="411" t="n">
        <v>4397000</v>
      </c>
      <c r="O389" s="412" t="n">
        <v>42822</v>
      </c>
      <c r="P389" s="412" t="n">
        <v>42822</v>
      </c>
    </row>
    <row r="390" customFormat="false" ht="14.25" hidden="false" customHeight="false" outlineLevel="0" collapsed="false">
      <c r="A390" s="407" t="n">
        <v>2017</v>
      </c>
      <c r="B390" s="408" t="s">
        <v>634</v>
      </c>
      <c r="C390" s="408" t="s">
        <v>597</v>
      </c>
      <c r="D390" s="395" t="n">
        <v>3016023</v>
      </c>
      <c r="E390" s="395" t="n">
        <v>3</v>
      </c>
      <c r="F390" s="395"/>
      <c r="G390" s="395" t="n">
        <v>210</v>
      </c>
      <c r="H390" s="395" t="n">
        <v>4</v>
      </c>
      <c r="I390" s="395" t="s">
        <v>638</v>
      </c>
      <c r="J390" s="395" t="s">
        <v>62</v>
      </c>
      <c r="K390" s="409" t="b">
        <f aca="false">FALSE()</f>
        <v>0</v>
      </c>
      <c r="L390" s="409" t="n">
        <v>3</v>
      </c>
      <c r="M390" s="410" t="n">
        <v>2020</v>
      </c>
      <c r="N390" s="411" t="n">
        <v>0</v>
      </c>
      <c r="O390" s="412" t="n">
        <v>42822</v>
      </c>
      <c r="P390" s="412" t="n">
        <v>42822</v>
      </c>
    </row>
    <row r="391" customFormat="false" ht="14.25" hidden="false" customHeight="false" outlineLevel="0" collapsed="false">
      <c r="A391" s="407" t="n">
        <v>2017</v>
      </c>
      <c r="B391" s="408" t="s">
        <v>634</v>
      </c>
      <c r="C391" s="408" t="s">
        <v>597</v>
      </c>
      <c r="D391" s="395" t="n">
        <v>3016023</v>
      </c>
      <c r="E391" s="395" t="n">
        <v>3</v>
      </c>
      <c r="F391" s="395"/>
      <c r="G391" s="395" t="n">
        <v>210</v>
      </c>
      <c r="H391" s="395" t="n">
        <v>4</v>
      </c>
      <c r="I391" s="395" t="s">
        <v>638</v>
      </c>
      <c r="J391" s="395" t="s">
        <v>62</v>
      </c>
      <c r="K391" s="409" t="b">
        <f aca="false">FALSE()</f>
        <v>0</v>
      </c>
      <c r="L391" s="409" t="n">
        <v>10</v>
      </c>
      <c r="M391" s="410" t="n">
        <v>2027</v>
      </c>
      <c r="N391" s="411" t="n">
        <v>0</v>
      </c>
      <c r="O391" s="412" t="n">
        <v>42822</v>
      </c>
      <c r="P391" s="412" t="n">
        <v>42822</v>
      </c>
    </row>
    <row r="392" customFormat="false" ht="14.25" hidden="false" customHeight="false" outlineLevel="0" collapsed="false">
      <c r="A392" s="407" t="n">
        <v>2017</v>
      </c>
      <c r="B392" s="408" t="s">
        <v>634</v>
      </c>
      <c r="C392" s="408" t="s">
        <v>597</v>
      </c>
      <c r="D392" s="395" t="n">
        <v>3016023</v>
      </c>
      <c r="E392" s="395" t="n">
        <v>3</v>
      </c>
      <c r="F392" s="395"/>
      <c r="G392" s="395" t="n">
        <v>210</v>
      </c>
      <c r="H392" s="395" t="n">
        <v>4</v>
      </c>
      <c r="I392" s="395" t="s">
        <v>638</v>
      </c>
      <c r="J392" s="395" t="s">
        <v>62</v>
      </c>
      <c r="K392" s="409" t="b">
        <f aca="false">FALSE()</f>
        <v>0</v>
      </c>
      <c r="L392" s="409" t="n">
        <v>5</v>
      </c>
      <c r="M392" s="410" t="n">
        <v>2022</v>
      </c>
      <c r="N392" s="411" t="n">
        <v>0</v>
      </c>
      <c r="O392" s="412" t="n">
        <v>42822</v>
      </c>
      <c r="P392" s="412" t="n">
        <v>42822</v>
      </c>
    </row>
    <row r="393" customFormat="false" ht="14.25" hidden="false" customHeight="false" outlineLevel="0" collapsed="false">
      <c r="A393" s="407" t="n">
        <v>2017</v>
      </c>
      <c r="B393" s="408" t="s">
        <v>634</v>
      </c>
      <c r="C393" s="408" t="s">
        <v>597</v>
      </c>
      <c r="D393" s="395" t="n">
        <v>3016023</v>
      </c>
      <c r="E393" s="395" t="n">
        <v>3</v>
      </c>
      <c r="F393" s="395"/>
      <c r="G393" s="395" t="n">
        <v>210</v>
      </c>
      <c r="H393" s="395" t="n">
        <v>4</v>
      </c>
      <c r="I393" s="395" t="s">
        <v>638</v>
      </c>
      <c r="J393" s="395" t="s">
        <v>62</v>
      </c>
      <c r="K393" s="409" t="b">
        <f aca="false">FALSE()</f>
        <v>0</v>
      </c>
      <c r="L393" s="409" t="n">
        <v>7</v>
      </c>
      <c r="M393" s="410" t="n">
        <v>2024</v>
      </c>
      <c r="N393" s="411" t="n">
        <v>0</v>
      </c>
      <c r="O393" s="412" t="n">
        <v>42822</v>
      </c>
      <c r="P393" s="412" t="n">
        <v>42822</v>
      </c>
    </row>
    <row r="394" customFormat="false" ht="14.25" hidden="false" customHeight="false" outlineLevel="0" collapsed="false">
      <c r="A394" s="407" t="n">
        <v>2017</v>
      </c>
      <c r="B394" s="408" t="s">
        <v>634</v>
      </c>
      <c r="C394" s="408" t="s">
        <v>597</v>
      </c>
      <c r="D394" s="395" t="n">
        <v>3016023</v>
      </c>
      <c r="E394" s="395" t="n">
        <v>3</v>
      </c>
      <c r="F394" s="395"/>
      <c r="G394" s="395" t="n">
        <v>210</v>
      </c>
      <c r="H394" s="395" t="n">
        <v>4</v>
      </c>
      <c r="I394" s="395" t="s">
        <v>638</v>
      </c>
      <c r="J394" s="395" t="s">
        <v>62</v>
      </c>
      <c r="K394" s="409" t="b">
        <f aca="false">FALSE()</f>
        <v>0</v>
      </c>
      <c r="L394" s="409" t="n">
        <v>6</v>
      </c>
      <c r="M394" s="410" t="n">
        <v>2023</v>
      </c>
      <c r="N394" s="411" t="n">
        <v>0</v>
      </c>
      <c r="O394" s="412" t="n">
        <v>42822</v>
      </c>
      <c r="P394" s="412" t="n">
        <v>42822</v>
      </c>
    </row>
    <row r="395" customFormat="false" ht="14.25" hidden="false" customHeight="false" outlineLevel="0" collapsed="false">
      <c r="A395" s="407" t="n">
        <v>2017</v>
      </c>
      <c r="B395" s="408" t="s">
        <v>634</v>
      </c>
      <c r="C395" s="408" t="s">
        <v>597</v>
      </c>
      <c r="D395" s="395" t="n">
        <v>3016023</v>
      </c>
      <c r="E395" s="395" t="n">
        <v>3</v>
      </c>
      <c r="F395" s="395"/>
      <c r="G395" s="395" t="n">
        <v>210</v>
      </c>
      <c r="H395" s="395" t="n">
        <v>4</v>
      </c>
      <c r="I395" s="395" t="s">
        <v>638</v>
      </c>
      <c r="J395" s="395" t="s">
        <v>62</v>
      </c>
      <c r="K395" s="409" t="b">
        <f aca="false">FALSE()</f>
        <v>0</v>
      </c>
      <c r="L395" s="409" t="n">
        <v>11</v>
      </c>
      <c r="M395" s="410" t="n">
        <v>2028</v>
      </c>
      <c r="N395" s="411" t="n">
        <v>0</v>
      </c>
      <c r="O395" s="412" t="n">
        <v>42822</v>
      </c>
      <c r="P395" s="412" t="n">
        <v>42822</v>
      </c>
    </row>
    <row r="396" customFormat="false" ht="14.25" hidden="false" customHeight="false" outlineLevel="0" collapsed="false">
      <c r="A396" s="407" t="n">
        <v>2017</v>
      </c>
      <c r="B396" s="408" t="s">
        <v>634</v>
      </c>
      <c r="C396" s="408" t="s">
        <v>597</v>
      </c>
      <c r="D396" s="395" t="n">
        <v>3016023</v>
      </c>
      <c r="E396" s="395" t="n">
        <v>3</v>
      </c>
      <c r="F396" s="395"/>
      <c r="G396" s="395" t="n">
        <v>210</v>
      </c>
      <c r="H396" s="395" t="n">
        <v>4</v>
      </c>
      <c r="I396" s="395" t="s">
        <v>638</v>
      </c>
      <c r="J396" s="395" t="s">
        <v>62</v>
      </c>
      <c r="K396" s="409" t="b">
        <f aca="false">FALSE()</f>
        <v>0</v>
      </c>
      <c r="L396" s="409" t="n">
        <v>4</v>
      </c>
      <c r="M396" s="410" t="n">
        <v>2021</v>
      </c>
      <c r="N396" s="411" t="n">
        <v>0</v>
      </c>
      <c r="O396" s="412" t="n">
        <v>42822</v>
      </c>
      <c r="P396" s="412" t="n">
        <v>42822</v>
      </c>
    </row>
    <row r="397" customFormat="false" ht="14.25" hidden="false" customHeight="false" outlineLevel="0" collapsed="false">
      <c r="A397" s="407" t="n">
        <v>2017</v>
      </c>
      <c r="B397" s="408" t="s">
        <v>634</v>
      </c>
      <c r="C397" s="408" t="s">
        <v>597</v>
      </c>
      <c r="D397" s="395" t="n">
        <v>3016023</v>
      </c>
      <c r="E397" s="395" t="n">
        <v>3</v>
      </c>
      <c r="F397" s="395"/>
      <c r="G397" s="395" t="n">
        <v>210</v>
      </c>
      <c r="H397" s="395" t="n">
        <v>4</v>
      </c>
      <c r="I397" s="395" t="s">
        <v>638</v>
      </c>
      <c r="J397" s="395" t="s">
        <v>62</v>
      </c>
      <c r="K397" s="409" t="b">
        <f aca="false">FALSE()</f>
        <v>0</v>
      </c>
      <c r="L397" s="409" t="n">
        <v>2</v>
      </c>
      <c r="M397" s="410" t="n">
        <v>2019</v>
      </c>
      <c r="N397" s="411" t="n">
        <v>0</v>
      </c>
      <c r="O397" s="412" t="n">
        <v>42822</v>
      </c>
      <c r="P397" s="412" t="n">
        <v>42822</v>
      </c>
    </row>
    <row r="398" customFormat="false" ht="14.25" hidden="false" customHeight="false" outlineLevel="0" collapsed="false">
      <c r="A398" s="407" t="n">
        <v>2017</v>
      </c>
      <c r="B398" s="408" t="s">
        <v>634</v>
      </c>
      <c r="C398" s="408" t="s">
        <v>597</v>
      </c>
      <c r="D398" s="395" t="n">
        <v>3016023</v>
      </c>
      <c r="E398" s="395" t="n">
        <v>3</v>
      </c>
      <c r="F398" s="395"/>
      <c r="G398" s="395" t="n">
        <v>210</v>
      </c>
      <c r="H398" s="395" t="n">
        <v>4</v>
      </c>
      <c r="I398" s="395" t="s">
        <v>638</v>
      </c>
      <c r="J398" s="395" t="s">
        <v>62</v>
      </c>
      <c r="K398" s="409" t="b">
        <f aca="false">FALSE()</f>
        <v>0</v>
      </c>
      <c r="L398" s="409" t="n">
        <v>1</v>
      </c>
      <c r="M398" s="410" t="n">
        <v>2018</v>
      </c>
      <c r="N398" s="411" t="n">
        <v>2400000</v>
      </c>
      <c r="O398" s="412" t="n">
        <v>42822</v>
      </c>
      <c r="P398" s="412" t="n">
        <v>42822</v>
      </c>
    </row>
    <row r="399" customFormat="false" ht="14.25" hidden="false" customHeight="false" outlineLevel="0" collapsed="false">
      <c r="A399" s="407" t="n">
        <v>2017</v>
      </c>
      <c r="B399" s="408" t="s">
        <v>634</v>
      </c>
      <c r="C399" s="408" t="s">
        <v>597</v>
      </c>
      <c r="D399" s="395" t="n">
        <v>3016023</v>
      </c>
      <c r="E399" s="395" t="n">
        <v>3</v>
      </c>
      <c r="F399" s="395"/>
      <c r="G399" s="395" t="n">
        <v>210</v>
      </c>
      <c r="H399" s="395" t="n">
        <v>4</v>
      </c>
      <c r="I399" s="395" t="s">
        <v>638</v>
      </c>
      <c r="J399" s="395" t="s">
        <v>62</v>
      </c>
      <c r="K399" s="409" t="b">
        <f aca="false">FALSE()</f>
        <v>0</v>
      </c>
      <c r="L399" s="409" t="n">
        <v>8</v>
      </c>
      <c r="M399" s="410" t="n">
        <v>2025</v>
      </c>
      <c r="N399" s="411" t="n">
        <v>0</v>
      </c>
      <c r="O399" s="412" t="n">
        <v>42822</v>
      </c>
      <c r="P399" s="412" t="n">
        <v>42822</v>
      </c>
    </row>
    <row r="400" customFormat="false" ht="14.25" hidden="false" customHeight="false" outlineLevel="0" collapsed="false">
      <c r="A400" s="407" t="n">
        <v>2017</v>
      </c>
      <c r="B400" s="408" t="s">
        <v>634</v>
      </c>
      <c r="C400" s="408" t="s">
        <v>597</v>
      </c>
      <c r="D400" s="395" t="n">
        <v>3016023</v>
      </c>
      <c r="E400" s="395" t="n">
        <v>3</v>
      </c>
      <c r="F400" s="395"/>
      <c r="G400" s="395" t="n">
        <v>210</v>
      </c>
      <c r="H400" s="395" t="n">
        <v>4</v>
      </c>
      <c r="I400" s="395" t="s">
        <v>638</v>
      </c>
      <c r="J400" s="395" t="s">
        <v>62</v>
      </c>
      <c r="K400" s="409" t="b">
        <f aca="false">FALSE()</f>
        <v>0</v>
      </c>
      <c r="L400" s="409" t="n">
        <v>9</v>
      </c>
      <c r="M400" s="410" t="n">
        <v>2026</v>
      </c>
      <c r="N400" s="411" t="n">
        <v>0</v>
      </c>
      <c r="O400" s="412" t="n">
        <v>42822</v>
      </c>
      <c r="P400" s="412" t="n">
        <v>42822</v>
      </c>
    </row>
    <row r="401" customFormat="false" ht="14.25" hidden="false" customHeight="false" outlineLevel="0" collapsed="false">
      <c r="A401" s="407" t="n">
        <v>2017</v>
      </c>
      <c r="B401" s="408" t="s">
        <v>634</v>
      </c>
      <c r="C401" s="408" t="s">
        <v>597</v>
      </c>
      <c r="D401" s="395" t="n">
        <v>3016023</v>
      </c>
      <c r="E401" s="395" t="n">
        <v>3</v>
      </c>
      <c r="F401" s="395"/>
      <c r="G401" s="395" t="n">
        <v>160</v>
      </c>
      <c r="H401" s="395" t="s">
        <v>49</v>
      </c>
      <c r="I401" s="395"/>
      <c r="J401" s="395" t="s">
        <v>50</v>
      </c>
      <c r="K401" s="409" t="b">
        <f aca="false">TRUE()</f>
        <v>1</v>
      </c>
      <c r="L401" s="409" t="n">
        <v>5</v>
      </c>
      <c r="M401" s="410" t="n">
        <v>2022</v>
      </c>
      <c r="N401" s="411" t="n">
        <v>0</v>
      </c>
      <c r="O401" s="412" t="n">
        <v>42822</v>
      </c>
      <c r="P401" s="412" t="n">
        <v>42822</v>
      </c>
    </row>
    <row r="402" customFormat="false" ht="14.25" hidden="false" customHeight="false" outlineLevel="0" collapsed="false">
      <c r="A402" s="407" t="n">
        <v>2017</v>
      </c>
      <c r="B402" s="408" t="s">
        <v>634</v>
      </c>
      <c r="C402" s="408" t="s">
        <v>597</v>
      </c>
      <c r="D402" s="395" t="n">
        <v>3016023</v>
      </c>
      <c r="E402" s="395" t="n">
        <v>3</v>
      </c>
      <c r="F402" s="395"/>
      <c r="G402" s="395" t="n">
        <v>160</v>
      </c>
      <c r="H402" s="395" t="s">
        <v>49</v>
      </c>
      <c r="I402" s="395"/>
      <c r="J402" s="395" t="s">
        <v>50</v>
      </c>
      <c r="K402" s="409" t="b">
        <f aca="false">TRUE()</f>
        <v>1</v>
      </c>
      <c r="L402" s="409" t="n">
        <v>2</v>
      </c>
      <c r="M402" s="410" t="n">
        <v>2019</v>
      </c>
      <c r="N402" s="411" t="n">
        <v>0</v>
      </c>
      <c r="O402" s="412" t="n">
        <v>42822</v>
      </c>
      <c r="P402" s="412" t="n">
        <v>42822</v>
      </c>
    </row>
    <row r="403" customFormat="false" ht="14.25" hidden="false" customHeight="false" outlineLevel="0" collapsed="false">
      <c r="A403" s="407" t="n">
        <v>2017</v>
      </c>
      <c r="B403" s="408" t="s">
        <v>634</v>
      </c>
      <c r="C403" s="408" t="s">
        <v>597</v>
      </c>
      <c r="D403" s="395" t="n">
        <v>3016023</v>
      </c>
      <c r="E403" s="395" t="n">
        <v>3</v>
      </c>
      <c r="F403" s="395"/>
      <c r="G403" s="395" t="n">
        <v>160</v>
      </c>
      <c r="H403" s="395" t="s">
        <v>49</v>
      </c>
      <c r="I403" s="395"/>
      <c r="J403" s="395" t="s">
        <v>50</v>
      </c>
      <c r="K403" s="409" t="b">
        <f aca="false">TRUE()</f>
        <v>1</v>
      </c>
      <c r="L403" s="409" t="n">
        <v>4</v>
      </c>
      <c r="M403" s="410" t="n">
        <v>2021</v>
      </c>
      <c r="N403" s="411" t="n">
        <v>0</v>
      </c>
      <c r="O403" s="412" t="n">
        <v>42822</v>
      </c>
      <c r="P403" s="412" t="n">
        <v>42822</v>
      </c>
    </row>
    <row r="404" customFormat="false" ht="14.25" hidden="false" customHeight="false" outlineLevel="0" collapsed="false">
      <c r="A404" s="407" t="n">
        <v>2017</v>
      </c>
      <c r="B404" s="408" t="s">
        <v>634</v>
      </c>
      <c r="C404" s="408" t="s">
        <v>597</v>
      </c>
      <c r="D404" s="395" t="n">
        <v>3016023</v>
      </c>
      <c r="E404" s="395" t="n">
        <v>3</v>
      </c>
      <c r="F404" s="395"/>
      <c r="G404" s="395" t="n">
        <v>160</v>
      </c>
      <c r="H404" s="395" t="s">
        <v>49</v>
      </c>
      <c r="I404" s="395"/>
      <c r="J404" s="395" t="s">
        <v>50</v>
      </c>
      <c r="K404" s="409" t="b">
        <f aca="false">TRUE()</f>
        <v>1</v>
      </c>
      <c r="L404" s="409" t="n">
        <v>9</v>
      </c>
      <c r="M404" s="410" t="n">
        <v>2026</v>
      </c>
      <c r="N404" s="411" t="n">
        <v>0</v>
      </c>
      <c r="O404" s="412" t="n">
        <v>42822</v>
      </c>
      <c r="P404" s="412" t="n">
        <v>42822</v>
      </c>
    </row>
    <row r="405" customFormat="false" ht="14.25" hidden="false" customHeight="false" outlineLevel="0" collapsed="false">
      <c r="A405" s="407" t="n">
        <v>2017</v>
      </c>
      <c r="B405" s="408" t="s">
        <v>634</v>
      </c>
      <c r="C405" s="408" t="s">
        <v>597</v>
      </c>
      <c r="D405" s="395" t="n">
        <v>3016023</v>
      </c>
      <c r="E405" s="395" t="n">
        <v>3</v>
      </c>
      <c r="F405" s="395"/>
      <c r="G405" s="395" t="n">
        <v>160</v>
      </c>
      <c r="H405" s="395" t="s">
        <v>49</v>
      </c>
      <c r="I405" s="395"/>
      <c r="J405" s="395" t="s">
        <v>50</v>
      </c>
      <c r="K405" s="409" t="b">
        <f aca="false">TRUE()</f>
        <v>1</v>
      </c>
      <c r="L405" s="409" t="n">
        <v>7</v>
      </c>
      <c r="M405" s="410" t="n">
        <v>2024</v>
      </c>
      <c r="N405" s="411" t="n">
        <v>0</v>
      </c>
      <c r="O405" s="412" t="n">
        <v>42822</v>
      </c>
      <c r="P405" s="412" t="n">
        <v>42822</v>
      </c>
    </row>
    <row r="406" customFormat="false" ht="14.25" hidden="false" customHeight="false" outlineLevel="0" collapsed="false">
      <c r="A406" s="407" t="n">
        <v>2017</v>
      </c>
      <c r="B406" s="408" t="s">
        <v>634</v>
      </c>
      <c r="C406" s="408" t="s">
        <v>597</v>
      </c>
      <c r="D406" s="395" t="n">
        <v>3016023</v>
      </c>
      <c r="E406" s="395" t="n">
        <v>3</v>
      </c>
      <c r="F406" s="395"/>
      <c r="G406" s="395" t="n">
        <v>160</v>
      </c>
      <c r="H406" s="395" t="s">
        <v>49</v>
      </c>
      <c r="I406" s="395"/>
      <c r="J406" s="395" t="s">
        <v>50</v>
      </c>
      <c r="K406" s="409" t="b">
        <f aca="false">TRUE()</f>
        <v>1</v>
      </c>
      <c r="L406" s="409" t="n">
        <v>8</v>
      </c>
      <c r="M406" s="410" t="n">
        <v>2025</v>
      </c>
      <c r="N406" s="411" t="n">
        <v>0</v>
      </c>
      <c r="O406" s="412" t="n">
        <v>42822</v>
      </c>
      <c r="P406" s="412" t="n">
        <v>42822</v>
      </c>
    </row>
    <row r="407" customFormat="false" ht="14.25" hidden="false" customHeight="false" outlineLevel="0" collapsed="false">
      <c r="A407" s="407" t="n">
        <v>2017</v>
      </c>
      <c r="B407" s="408" t="s">
        <v>634</v>
      </c>
      <c r="C407" s="408" t="s">
        <v>597</v>
      </c>
      <c r="D407" s="395" t="n">
        <v>3016023</v>
      </c>
      <c r="E407" s="395" t="n">
        <v>3</v>
      </c>
      <c r="F407" s="395"/>
      <c r="G407" s="395" t="n">
        <v>160</v>
      </c>
      <c r="H407" s="395" t="s">
        <v>49</v>
      </c>
      <c r="I407" s="395"/>
      <c r="J407" s="395" t="s">
        <v>50</v>
      </c>
      <c r="K407" s="409" t="b">
        <f aca="false">TRUE()</f>
        <v>1</v>
      </c>
      <c r="L407" s="409" t="n">
        <v>3</v>
      </c>
      <c r="M407" s="410" t="n">
        <v>2020</v>
      </c>
      <c r="N407" s="411" t="n">
        <v>0</v>
      </c>
      <c r="O407" s="412" t="n">
        <v>42822</v>
      </c>
      <c r="P407" s="412" t="n">
        <v>42822</v>
      </c>
    </row>
    <row r="408" customFormat="false" ht="14.25" hidden="false" customHeight="false" outlineLevel="0" collapsed="false">
      <c r="A408" s="407" t="n">
        <v>2017</v>
      </c>
      <c r="B408" s="408" t="s">
        <v>634</v>
      </c>
      <c r="C408" s="408" t="s">
        <v>597</v>
      </c>
      <c r="D408" s="395" t="n">
        <v>3016023</v>
      </c>
      <c r="E408" s="395" t="n">
        <v>3</v>
      </c>
      <c r="F408" s="395"/>
      <c r="G408" s="395" t="n">
        <v>160</v>
      </c>
      <c r="H408" s="395" t="s">
        <v>49</v>
      </c>
      <c r="I408" s="395"/>
      <c r="J408" s="395" t="s">
        <v>50</v>
      </c>
      <c r="K408" s="409" t="b">
        <f aca="false">TRUE()</f>
        <v>1</v>
      </c>
      <c r="L408" s="409" t="n">
        <v>0</v>
      </c>
      <c r="M408" s="410" t="n">
        <v>2017</v>
      </c>
      <c r="N408" s="411" t="n">
        <v>0</v>
      </c>
      <c r="O408" s="412" t="n">
        <v>42822</v>
      </c>
      <c r="P408" s="412" t="n">
        <v>42822</v>
      </c>
    </row>
    <row r="409" customFormat="false" ht="14.25" hidden="false" customHeight="false" outlineLevel="0" collapsed="false">
      <c r="A409" s="407" t="n">
        <v>2017</v>
      </c>
      <c r="B409" s="408" t="s">
        <v>634</v>
      </c>
      <c r="C409" s="408" t="s">
        <v>597</v>
      </c>
      <c r="D409" s="395" t="n">
        <v>3016023</v>
      </c>
      <c r="E409" s="395" t="n">
        <v>3</v>
      </c>
      <c r="F409" s="395"/>
      <c r="G409" s="395" t="n">
        <v>160</v>
      </c>
      <c r="H409" s="395" t="s">
        <v>49</v>
      </c>
      <c r="I409" s="395"/>
      <c r="J409" s="395" t="s">
        <v>50</v>
      </c>
      <c r="K409" s="409" t="b">
        <f aca="false">TRUE()</f>
        <v>1</v>
      </c>
      <c r="L409" s="409" t="n">
        <v>1</v>
      </c>
      <c r="M409" s="410" t="n">
        <v>2018</v>
      </c>
      <c r="N409" s="411" t="n">
        <v>0</v>
      </c>
      <c r="O409" s="412" t="n">
        <v>42822</v>
      </c>
      <c r="P409" s="412" t="n">
        <v>42822</v>
      </c>
    </row>
    <row r="410" customFormat="false" ht="14.25" hidden="false" customHeight="false" outlineLevel="0" collapsed="false">
      <c r="A410" s="407" t="n">
        <v>2017</v>
      </c>
      <c r="B410" s="408" t="s">
        <v>634</v>
      </c>
      <c r="C410" s="408" t="s">
        <v>597</v>
      </c>
      <c r="D410" s="395" t="n">
        <v>3016023</v>
      </c>
      <c r="E410" s="395" t="n">
        <v>3</v>
      </c>
      <c r="F410" s="395"/>
      <c r="G410" s="395" t="n">
        <v>160</v>
      </c>
      <c r="H410" s="395" t="s">
        <v>49</v>
      </c>
      <c r="I410" s="395"/>
      <c r="J410" s="395" t="s">
        <v>50</v>
      </c>
      <c r="K410" s="409" t="b">
        <f aca="false">TRUE()</f>
        <v>1</v>
      </c>
      <c r="L410" s="409" t="n">
        <v>11</v>
      </c>
      <c r="M410" s="410" t="n">
        <v>2028</v>
      </c>
      <c r="N410" s="411" t="n">
        <v>0</v>
      </c>
      <c r="O410" s="412" t="n">
        <v>42822</v>
      </c>
      <c r="P410" s="412" t="n">
        <v>42822</v>
      </c>
    </row>
    <row r="411" customFormat="false" ht="14.25" hidden="false" customHeight="false" outlineLevel="0" collapsed="false">
      <c r="A411" s="407" t="n">
        <v>2017</v>
      </c>
      <c r="B411" s="408" t="s">
        <v>634</v>
      </c>
      <c r="C411" s="408" t="s">
        <v>597</v>
      </c>
      <c r="D411" s="395" t="n">
        <v>3016023</v>
      </c>
      <c r="E411" s="395" t="n">
        <v>3</v>
      </c>
      <c r="F411" s="395"/>
      <c r="G411" s="395" t="n">
        <v>160</v>
      </c>
      <c r="H411" s="395" t="s">
        <v>49</v>
      </c>
      <c r="I411" s="395"/>
      <c r="J411" s="395" t="s">
        <v>50</v>
      </c>
      <c r="K411" s="409" t="b">
        <f aca="false">TRUE()</f>
        <v>1</v>
      </c>
      <c r="L411" s="409" t="n">
        <v>10</v>
      </c>
      <c r="M411" s="410" t="n">
        <v>2027</v>
      </c>
      <c r="N411" s="411" t="n">
        <v>0</v>
      </c>
      <c r="O411" s="412" t="n">
        <v>42822</v>
      </c>
      <c r="P411" s="412" t="n">
        <v>42822</v>
      </c>
    </row>
    <row r="412" customFormat="false" ht="14.25" hidden="false" customHeight="false" outlineLevel="0" collapsed="false">
      <c r="A412" s="407" t="n">
        <v>2017</v>
      </c>
      <c r="B412" s="408" t="s">
        <v>634</v>
      </c>
      <c r="C412" s="408" t="s">
        <v>597</v>
      </c>
      <c r="D412" s="395" t="n">
        <v>3016023</v>
      </c>
      <c r="E412" s="395" t="n">
        <v>3</v>
      </c>
      <c r="F412" s="395"/>
      <c r="G412" s="395" t="n">
        <v>160</v>
      </c>
      <c r="H412" s="395" t="s">
        <v>49</v>
      </c>
      <c r="I412" s="395"/>
      <c r="J412" s="395" t="s">
        <v>50</v>
      </c>
      <c r="K412" s="409" t="b">
        <f aca="false">TRUE()</f>
        <v>1</v>
      </c>
      <c r="L412" s="409" t="n">
        <v>6</v>
      </c>
      <c r="M412" s="410" t="n">
        <v>2023</v>
      </c>
      <c r="N412" s="411" t="n">
        <v>0</v>
      </c>
      <c r="O412" s="412" t="n">
        <v>42822</v>
      </c>
      <c r="P412" s="412" t="n">
        <v>42822</v>
      </c>
    </row>
    <row r="413" customFormat="false" ht="14.25" hidden="false" customHeight="false" outlineLevel="0" collapsed="false">
      <c r="A413" s="407" t="n">
        <v>2017</v>
      </c>
      <c r="B413" s="408" t="s">
        <v>634</v>
      </c>
      <c r="C413" s="408" t="s">
        <v>597</v>
      </c>
      <c r="D413" s="395" t="n">
        <v>3016023</v>
      </c>
      <c r="E413" s="395" t="n">
        <v>3</v>
      </c>
      <c r="F413" s="395"/>
      <c r="G413" s="395" t="n">
        <v>580</v>
      </c>
      <c r="H413" s="395" t="n">
        <v>11.1</v>
      </c>
      <c r="I413" s="395"/>
      <c r="J413" s="395" t="s">
        <v>121</v>
      </c>
      <c r="K413" s="409" t="b">
        <f aca="false">FALSE()</f>
        <v>0</v>
      </c>
      <c r="L413" s="409" t="n">
        <v>1</v>
      </c>
      <c r="M413" s="410" t="n">
        <v>2018</v>
      </c>
      <c r="N413" s="411" t="n">
        <v>22908500</v>
      </c>
      <c r="O413" s="412" t="n">
        <v>42822</v>
      </c>
      <c r="P413" s="412" t="n">
        <v>42822</v>
      </c>
    </row>
    <row r="414" customFormat="false" ht="14.25" hidden="false" customHeight="false" outlineLevel="0" collapsed="false">
      <c r="A414" s="407" t="n">
        <v>2017</v>
      </c>
      <c r="B414" s="408" t="s">
        <v>634</v>
      </c>
      <c r="C414" s="408" t="s">
        <v>597</v>
      </c>
      <c r="D414" s="395" t="n">
        <v>3016023</v>
      </c>
      <c r="E414" s="395" t="n">
        <v>3</v>
      </c>
      <c r="F414" s="395"/>
      <c r="G414" s="395" t="n">
        <v>580</v>
      </c>
      <c r="H414" s="395" t="n">
        <v>11.1</v>
      </c>
      <c r="I414" s="395"/>
      <c r="J414" s="395" t="s">
        <v>121</v>
      </c>
      <c r="K414" s="409" t="b">
        <f aca="false">FALSE()</f>
        <v>0</v>
      </c>
      <c r="L414" s="409" t="n">
        <v>10</v>
      </c>
      <c r="M414" s="410" t="n">
        <v>2027</v>
      </c>
      <c r="N414" s="411" t="n">
        <v>0</v>
      </c>
      <c r="O414" s="412" t="n">
        <v>42822</v>
      </c>
      <c r="P414" s="412" t="n">
        <v>42822</v>
      </c>
    </row>
    <row r="415" customFormat="false" ht="14.25" hidden="false" customHeight="false" outlineLevel="0" collapsed="false">
      <c r="A415" s="407" t="n">
        <v>2017</v>
      </c>
      <c r="B415" s="408" t="s">
        <v>634</v>
      </c>
      <c r="C415" s="408" t="s">
        <v>597</v>
      </c>
      <c r="D415" s="395" t="n">
        <v>3016023</v>
      </c>
      <c r="E415" s="395" t="n">
        <v>3</v>
      </c>
      <c r="F415" s="395"/>
      <c r="G415" s="395" t="n">
        <v>580</v>
      </c>
      <c r="H415" s="395" t="n">
        <v>11.1</v>
      </c>
      <c r="I415" s="395"/>
      <c r="J415" s="395" t="s">
        <v>121</v>
      </c>
      <c r="K415" s="409" t="b">
        <f aca="false">FALSE()</f>
        <v>0</v>
      </c>
      <c r="L415" s="409" t="n">
        <v>8</v>
      </c>
      <c r="M415" s="410" t="n">
        <v>2025</v>
      </c>
      <c r="N415" s="411" t="n">
        <v>27231000</v>
      </c>
      <c r="O415" s="412" t="n">
        <v>42822</v>
      </c>
      <c r="P415" s="412" t="n">
        <v>42822</v>
      </c>
    </row>
    <row r="416" customFormat="false" ht="14.25" hidden="false" customHeight="false" outlineLevel="0" collapsed="false">
      <c r="A416" s="407" t="n">
        <v>2017</v>
      </c>
      <c r="B416" s="408" t="s">
        <v>634</v>
      </c>
      <c r="C416" s="408" t="s">
        <v>597</v>
      </c>
      <c r="D416" s="395" t="n">
        <v>3016023</v>
      </c>
      <c r="E416" s="395" t="n">
        <v>3</v>
      </c>
      <c r="F416" s="395"/>
      <c r="G416" s="395" t="n">
        <v>580</v>
      </c>
      <c r="H416" s="395" t="n">
        <v>11.1</v>
      </c>
      <c r="I416" s="395"/>
      <c r="J416" s="395" t="s">
        <v>121</v>
      </c>
      <c r="K416" s="409" t="b">
        <f aca="false">FALSE()</f>
        <v>0</v>
      </c>
      <c r="L416" s="409" t="n">
        <v>4</v>
      </c>
      <c r="M416" s="410" t="n">
        <v>2021</v>
      </c>
      <c r="N416" s="411" t="n">
        <v>24670000</v>
      </c>
      <c r="O416" s="412" t="n">
        <v>42822</v>
      </c>
      <c r="P416" s="412" t="n">
        <v>42822</v>
      </c>
    </row>
    <row r="417" customFormat="false" ht="14.25" hidden="false" customHeight="false" outlineLevel="0" collapsed="false">
      <c r="A417" s="407" t="n">
        <v>2017</v>
      </c>
      <c r="B417" s="408" t="s">
        <v>634</v>
      </c>
      <c r="C417" s="408" t="s">
        <v>597</v>
      </c>
      <c r="D417" s="395" t="n">
        <v>3016023</v>
      </c>
      <c r="E417" s="395" t="n">
        <v>3</v>
      </c>
      <c r="F417" s="395"/>
      <c r="G417" s="395" t="n">
        <v>580</v>
      </c>
      <c r="H417" s="395" t="n">
        <v>11.1</v>
      </c>
      <c r="I417" s="395"/>
      <c r="J417" s="395" t="s">
        <v>121</v>
      </c>
      <c r="K417" s="409" t="b">
        <f aca="false">FALSE()</f>
        <v>0</v>
      </c>
      <c r="L417" s="409" t="n">
        <v>9</v>
      </c>
      <c r="M417" s="410" t="n">
        <v>2026</v>
      </c>
      <c r="N417" s="411" t="n">
        <v>27911800</v>
      </c>
      <c r="O417" s="412" t="n">
        <v>42822</v>
      </c>
      <c r="P417" s="412" t="n">
        <v>42822</v>
      </c>
    </row>
    <row r="418" customFormat="false" ht="14.25" hidden="false" customHeight="false" outlineLevel="0" collapsed="false">
      <c r="A418" s="407" t="n">
        <v>2017</v>
      </c>
      <c r="B418" s="408" t="s">
        <v>634</v>
      </c>
      <c r="C418" s="408" t="s">
        <v>597</v>
      </c>
      <c r="D418" s="395" t="n">
        <v>3016023</v>
      </c>
      <c r="E418" s="395" t="n">
        <v>3</v>
      </c>
      <c r="F418" s="395"/>
      <c r="G418" s="395" t="n">
        <v>580</v>
      </c>
      <c r="H418" s="395" t="n">
        <v>11.1</v>
      </c>
      <c r="I418" s="395"/>
      <c r="J418" s="395" t="s">
        <v>121</v>
      </c>
      <c r="K418" s="409" t="b">
        <f aca="false">FALSE()</f>
        <v>0</v>
      </c>
      <c r="L418" s="409" t="n">
        <v>6</v>
      </c>
      <c r="M418" s="410" t="n">
        <v>2023</v>
      </c>
      <c r="N418" s="411" t="n">
        <v>25918900</v>
      </c>
      <c r="O418" s="412" t="n">
        <v>42822</v>
      </c>
      <c r="P418" s="412" t="n">
        <v>42822</v>
      </c>
    </row>
    <row r="419" customFormat="false" ht="14.25" hidden="false" customHeight="false" outlineLevel="0" collapsed="false">
      <c r="A419" s="407" t="n">
        <v>2017</v>
      </c>
      <c r="B419" s="408" t="s">
        <v>634</v>
      </c>
      <c r="C419" s="408" t="s">
        <v>597</v>
      </c>
      <c r="D419" s="395" t="n">
        <v>3016023</v>
      </c>
      <c r="E419" s="395" t="n">
        <v>3</v>
      </c>
      <c r="F419" s="395"/>
      <c r="G419" s="395" t="n">
        <v>580</v>
      </c>
      <c r="H419" s="395" t="n">
        <v>11.1</v>
      </c>
      <c r="I419" s="395"/>
      <c r="J419" s="395" t="s">
        <v>121</v>
      </c>
      <c r="K419" s="409" t="b">
        <f aca="false">FALSE()</f>
        <v>0</v>
      </c>
      <c r="L419" s="409" t="n">
        <v>0</v>
      </c>
      <c r="M419" s="410" t="n">
        <v>2017</v>
      </c>
      <c r="N419" s="411" t="n">
        <v>22195314.28</v>
      </c>
      <c r="O419" s="412" t="n">
        <v>42822</v>
      </c>
      <c r="P419" s="412" t="n">
        <v>42822</v>
      </c>
    </row>
    <row r="420" customFormat="false" ht="14.25" hidden="false" customHeight="false" outlineLevel="0" collapsed="false">
      <c r="A420" s="407" t="n">
        <v>2017</v>
      </c>
      <c r="B420" s="408" t="s">
        <v>634</v>
      </c>
      <c r="C420" s="408" t="s">
        <v>597</v>
      </c>
      <c r="D420" s="395" t="n">
        <v>3016023</v>
      </c>
      <c r="E420" s="395" t="n">
        <v>3</v>
      </c>
      <c r="F420" s="395"/>
      <c r="G420" s="395" t="n">
        <v>580</v>
      </c>
      <c r="H420" s="395" t="n">
        <v>11.1</v>
      </c>
      <c r="I420" s="395"/>
      <c r="J420" s="395" t="s">
        <v>121</v>
      </c>
      <c r="K420" s="409" t="b">
        <f aca="false">FALSE()</f>
        <v>0</v>
      </c>
      <c r="L420" s="409" t="n">
        <v>2</v>
      </c>
      <c r="M420" s="410" t="n">
        <v>2019</v>
      </c>
      <c r="N420" s="411" t="n">
        <v>23481200</v>
      </c>
      <c r="O420" s="412" t="n">
        <v>42822</v>
      </c>
      <c r="P420" s="412" t="n">
        <v>42822</v>
      </c>
    </row>
    <row r="421" customFormat="false" ht="14.25" hidden="false" customHeight="false" outlineLevel="0" collapsed="false">
      <c r="A421" s="407" t="n">
        <v>2017</v>
      </c>
      <c r="B421" s="408" t="s">
        <v>634</v>
      </c>
      <c r="C421" s="408" t="s">
        <v>597</v>
      </c>
      <c r="D421" s="395" t="n">
        <v>3016023</v>
      </c>
      <c r="E421" s="395" t="n">
        <v>3</v>
      </c>
      <c r="F421" s="395"/>
      <c r="G421" s="395" t="n">
        <v>580</v>
      </c>
      <c r="H421" s="395" t="n">
        <v>11.1</v>
      </c>
      <c r="I421" s="395"/>
      <c r="J421" s="395" t="s">
        <v>121</v>
      </c>
      <c r="K421" s="409" t="b">
        <f aca="false">FALSE()</f>
        <v>0</v>
      </c>
      <c r="L421" s="409" t="n">
        <v>11</v>
      </c>
      <c r="M421" s="410" t="n">
        <v>2028</v>
      </c>
      <c r="N421" s="411" t="n">
        <v>0</v>
      </c>
      <c r="O421" s="412" t="n">
        <v>42822</v>
      </c>
      <c r="P421" s="412" t="n">
        <v>42822</v>
      </c>
    </row>
    <row r="422" customFormat="false" ht="14.25" hidden="false" customHeight="false" outlineLevel="0" collapsed="false">
      <c r="A422" s="407" t="n">
        <v>2017</v>
      </c>
      <c r="B422" s="408" t="s">
        <v>634</v>
      </c>
      <c r="C422" s="408" t="s">
        <v>597</v>
      </c>
      <c r="D422" s="395" t="n">
        <v>3016023</v>
      </c>
      <c r="E422" s="395" t="n">
        <v>3</v>
      </c>
      <c r="F422" s="395"/>
      <c r="G422" s="395" t="n">
        <v>580</v>
      </c>
      <c r="H422" s="395" t="n">
        <v>11.1</v>
      </c>
      <c r="I422" s="395"/>
      <c r="J422" s="395" t="s">
        <v>121</v>
      </c>
      <c r="K422" s="409" t="b">
        <f aca="false">FALSE()</f>
        <v>0</v>
      </c>
      <c r="L422" s="409" t="n">
        <v>3</v>
      </c>
      <c r="M422" s="410" t="n">
        <v>2020</v>
      </c>
      <c r="N422" s="411" t="n">
        <v>24068000</v>
      </c>
      <c r="O422" s="412" t="n">
        <v>42822</v>
      </c>
      <c r="P422" s="412" t="n">
        <v>42822</v>
      </c>
    </row>
    <row r="423" customFormat="false" ht="14.25" hidden="false" customHeight="false" outlineLevel="0" collapsed="false">
      <c r="A423" s="407" t="n">
        <v>2017</v>
      </c>
      <c r="B423" s="408" t="s">
        <v>634</v>
      </c>
      <c r="C423" s="408" t="s">
        <v>597</v>
      </c>
      <c r="D423" s="395" t="n">
        <v>3016023</v>
      </c>
      <c r="E423" s="395" t="n">
        <v>3</v>
      </c>
      <c r="F423" s="395"/>
      <c r="G423" s="395" t="n">
        <v>580</v>
      </c>
      <c r="H423" s="395" t="n">
        <v>11.1</v>
      </c>
      <c r="I423" s="395"/>
      <c r="J423" s="395" t="s">
        <v>121</v>
      </c>
      <c r="K423" s="409" t="b">
        <f aca="false">FALSE()</f>
        <v>0</v>
      </c>
      <c r="L423" s="409" t="n">
        <v>5</v>
      </c>
      <c r="M423" s="410" t="n">
        <v>2022</v>
      </c>
      <c r="N423" s="411" t="n">
        <v>25286700</v>
      </c>
      <c r="O423" s="412" t="n">
        <v>42822</v>
      </c>
      <c r="P423" s="412" t="n">
        <v>42822</v>
      </c>
    </row>
    <row r="424" customFormat="false" ht="14.25" hidden="false" customHeight="false" outlineLevel="0" collapsed="false">
      <c r="A424" s="407" t="n">
        <v>2017</v>
      </c>
      <c r="B424" s="408" t="s">
        <v>634</v>
      </c>
      <c r="C424" s="408" t="s">
        <v>597</v>
      </c>
      <c r="D424" s="395" t="n">
        <v>3016023</v>
      </c>
      <c r="E424" s="395" t="n">
        <v>3</v>
      </c>
      <c r="F424" s="395"/>
      <c r="G424" s="395" t="n">
        <v>500</v>
      </c>
      <c r="H424" s="395" t="n">
        <v>9.4</v>
      </c>
      <c r="I424" s="395" t="s">
        <v>639</v>
      </c>
      <c r="J424" s="395" t="s">
        <v>105</v>
      </c>
      <c r="K424" s="409" t="b">
        <f aca="false">FALSE()</f>
        <v>0</v>
      </c>
      <c r="L424" s="409" t="n">
        <v>10</v>
      </c>
      <c r="M424" s="410" t="n">
        <v>2027</v>
      </c>
      <c r="N424" s="411" t="n">
        <v>0.003</v>
      </c>
      <c r="O424" s="412" t="n">
        <v>42822</v>
      </c>
      <c r="P424" s="412" t="n">
        <v>42822</v>
      </c>
    </row>
    <row r="425" customFormat="false" ht="14.25" hidden="false" customHeight="false" outlineLevel="0" collapsed="false">
      <c r="A425" s="407" t="n">
        <v>2017</v>
      </c>
      <c r="B425" s="408" t="s">
        <v>634</v>
      </c>
      <c r="C425" s="408" t="s">
        <v>597</v>
      </c>
      <c r="D425" s="395" t="n">
        <v>3016023</v>
      </c>
      <c r="E425" s="395" t="n">
        <v>3</v>
      </c>
      <c r="F425" s="395"/>
      <c r="G425" s="395" t="n">
        <v>500</v>
      </c>
      <c r="H425" s="395" t="n">
        <v>9.4</v>
      </c>
      <c r="I425" s="395" t="s">
        <v>639</v>
      </c>
      <c r="J425" s="395" t="s">
        <v>105</v>
      </c>
      <c r="K425" s="409" t="b">
        <f aca="false">FALSE()</f>
        <v>0</v>
      </c>
      <c r="L425" s="409" t="n">
        <v>6</v>
      </c>
      <c r="M425" s="410" t="n">
        <v>2023</v>
      </c>
      <c r="N425" s="411" t="n">
        <v>0.0217</v>
      </c>
      <c r="O425" s="412" t="n">
        <v>42822</v>
      </c>
      <c r="P425" s="412" t="n">
        <v>42822</v>
      </c>
    </row>
    <row r="426" customFormat="false" ht="14.25" hidden="false" customHeight="false" outlineLevel="0" collapsed="false">
      <c r="A426" s="407" t="n">
        <v>2017</v>
      </c>
      <c r="B426" s="408" t="s">
        <v>634</v>
      </c>
      <c r="C426" s="408" t="s">
        <v>597</v>
      </c>
      <c r="D426" s="395" t="n">
        <v>3016023</v>
      </c>
      <c r="E426" s="395" t="n">
        <v>3</v>
      </c>
      <c r="F426" s="395"/>
      <c r="G426" s="395" t="n">
        <v>500</v>
      </c>
      <c r="H426" s="395" t="n">
        <v>9.4</v>
      </c>
      <c r="I426" s="395" t="s">
        <v>639</v>
      </c>
      <c r="J426" s="395" t="s">
        <v>105</v>
      </c>
      <c r="K426" s="409" t="b">
        <f aca="false">FALSE()</f>
        <v>0</v>
      </c>
      <c r="L426" s="409" t="n">
        <v>4</v>
      </c>
      <c r="M426" s="410" t="n">
        <v>2021</v>
      </c>
      <c r="N426" s="411" t="n">
        <v>0.0239</v>
      </c>
      <c r="O426" s="412" t="n">
        <v>42822</v>
      </c>
      <c r="P426" s="412" t="n">
        <v>42822</v>
      </c>
    </row>
    <row r="427" customFormat="false" ht="14.25" hidden="false" customHeight="false" outlineLevel="0" collapsed="false">
      <c r="A427" s="407" t="n">
        <v>2017</v>
      </c>
      <c r="B427" s="408" t="s">
        <v>634</v>
      </c>
      <c r="C427" s="408" t="s">
        <v>597</v>
      </c>
      <c r="D427" s="395" t="n">
        <v>3016023</v>
      </c>
      <c r="E427" s="395" t="n">
        <v>3</v>
      </c>
      <c r="F427" s="395"/>
      <c r="G427" s="395" t="n">
        <v>500</v>
      </c>
      <c r="H427" s="395" t="n">
        <v>9.4</v>
      </c>
      <c r="I427" s="395" t="s">
        <v>639</v>
      </c>
      <c r="J427" s="395" t="s">
        <v>105</v>
      </c>
      <c r="K427" s="409" t="b">
        <f aca="false">FALSE()</f>
        <v>0</v>
      </c>
      <c r="L427" s="409" t="n">
        <v>7</v>
      </c>
      <c r="M427" s="410" t="n">
        <v>2024</v>
      </c>
      <c r="N427" s="411" t="n">
        <v>0.0153</v>
      </c>
      <c r="O427" s="412" t="n">
        <v>42822</v>
      </c>
      <c r="P427" s="412" t="n">
        <v>42822</v>
      </c>
    </row>
    <row r="428" customFormat="false" ht="14.25" hidden="false" customHeight="false" outlineLevel="0" collapsed="false">
      <c r="A428" s="407" t="n">
        <v>2017</v>
      </c>
      <c r="B428" s="408" t="s">
        <v>634</v>
      </c>
      <c r="C428" s="408" t="s">
        <v>597</v>
      </c>
      <c r="D428" s="395" t="n">
        <v>3016023</v>
      </c>
      <c r="E428" s="395" t="n">
        <v>3</v>
      </c>
      <c r="F428" s="395"/>
      <c r="G428" s="395" t="n">
        <v>500</v>
      </c>
      <c r="H428" s="395" t="n">
        <v>9.4</v>
      </c>
      <c r="I428" s="395" t="s">
        <v>639</v>
      </c>
      <c r="J428" s="395" t="s">
        <v>105</v>
      </c>
      <c r="K428" s="409" t="b">
        <f aca="false">FALSE()</f>
        <v>0</v>
      </c>
      <c r="L428" s="409" t="n">
        <v>1</v>
      </c>
      <c r="M428" s="410" t="n">
        <v>2018</v>
      </c>
      <c r="N428" s="411" t="n">
        <v>0.0352</v>
      </c>
      <c r="O428" s="412" t="n">
        <v>42822</v>
      </c>
      <c r="P428" s="412" t="n">
        <v>42822</v>
      </c>
    </row>
    <row r="429" customFormat="false" ht="14.25" hidden="false" customHeight="false" outlineLevel="0" collapsed="false">
      <c r="A429" s="407" t="n">
        <v>2017</v>
      </c>
      <c r="B429" s="408" t="s">
        <v>634</v>
      </c>
      <c r="C429" s="408" t="s">
        <v>597</v>
      </c>
      <c r="D429" s="395" t="n">
        <v>3016023</v>
      </c>
      <c r="E429" s="395" t="n">
        <v>3</v>
      </c>
      <c r="F429" s="395"/>
      <c r="G429" s="395" t="n">
        <v>500</v>
      </c>
      <c r="H429" s="395" t="n">
        <v>9.4</v>
      </c>
      <c r="I429" s="395" t="s">
        <v>639</v>
      </c>
      <c r="J429" s="395" t="s">
        <v>105</v>
      </c>
      <c r="K429" s="409" t="b">
        <f aca="false">FALSE()</f>
        <v>0</v>
      </c>
      <c r="L429" s="409" t="n">
        <v>8</v>
      </c>
      <c r="M429" s="410" t="n">
        <v>2025</v>
      </c>
      <c r="N429" s="411" t="n">
        <v>0.0132</v>
      </c>
      <c r="O429" s="412" t="n">
        <v>42822</v>
      </c>
      <c r="P429" s="412" t="n">
        <v>42822</v>
      </c>
    </row>
    <row r="430" customFormat="false" ht="14.25" hidden="false" customHeight="false" outlineLevel="0" collapsed="false">
      <c r="A430" s="407" t="n">
        <v>2017</v>
      </c>
      <c r="B430" s="408" t="s">
        <v>634</v>
      </c>
      <c r="C430" s="408" t="s">
        <v>597</v>
      </c>
      <c r="D430" s="395" t="n">
        <v>3016023</v>
      </c>
      <c r="E430" s="395" t="n">
        <v>3</v>
      </c>
      <c r="F430" s="395"/>
      <c r="G430" s="395" t="n">
        <v>870</v>
      </c>
      <c r="H430" s="395" t="n">
        <v>14</v>
      </c>
      <c r="I430" s="395"/>
      <c r="J430" s="395" t="s">
        <v>189</v>
      </c>
      <c r="K430" s="409" t="b">
        <f aca="false">TRUE()</f>
        <v>1</v>
      </c>
      <c r="L430" s="409" t="n">
        <v>1</v>
      </c>
      <c r="M430" s="410" t="n">
        <v>2018</v>
      </c>
      <c r="N430" s="411" t="n">
        <v>0</v>
      </c>
      <c r="O430" s="412" t="n">
        <v>42822</v>
      </c>
      <c r="P430" s="412" t="n">
        <v>42822</v>
      </c>
    </row>
    <row r="431" customFormat="false" ht="14.25" hidden="false" customHeight="false" outlineLevel="0" collapsed="false">
      <c r="A431" s="407" t="n">
        <v>2017</v>
      </c>
      <c r="B431" s="408" t="s">
        <v>634</v>
      </c>
      <c r="C431" s="408" t="s">
        <v>597</v>
      </c>
      <c r="D431" s="395" t="n">
        <v>3016023</v>
      </c>
      <c r="E431" s="395" t="n">
        <v>3</v>
      </c>
      <c r="F431" s="395"/>
      <c r="G431" s="395" t="n">
        <v>270</v>
      </c>
      <c r="H431" s="395" t="s">
        <v>73</v>
      </c>
      <c r="I431" s="395"/>
      <c r="J431" s="395" t="s">
        <v>70</v>
      </c>
      <c r="K431" s="409" t="b">
        <f aca="false">TRUE()</f>
        <v>1</v>
      </c>
      <c r="L431" s="409" t="n">
        <v>5</v>
      </c>
      <c r="M431" s="410" t="n">
        <v>2022</v>
      </c>
      <c r="N431" s="411" t="n">
        <v>0</v>
      </c>
      <c r="O431" s="412" t="n">
        <v>42822</v>
      </c>
      <c r="P431" s="412" t="n">
        <v>42822</v>
      </c>
    </row>
    <row r="432" customFormat="false" ht="14.25" hidden="false" customHeight="false" outlineLevel="0" collapsed="false">
      <c r="A432" s="407" t="n">
        <v>2017</v>
      </c>
      <c r="B432" s="408" t="s">
        <v>634</v>
      </c>
      <c r="C432" s="408" t="s">
        <v>597</v>
      </c>
      <c r="D432" s="395" t="n">
        <v>3016023</v>
      </c>
      <c r="E432" s="395" t="n">
        <v>3</v>
      </c>
      <c r="F432" s="395"/>
      <c r="G432" s="395" t="n">
        <v>500</v>
      </c>
      <c r="H432" s="395" t="n">
        <v>9.4</v>
      </c>
      <c r="I432" s="395" t="s">
        <v>639</v>
      </c>
      <c r="J432" s="395" t="s">
        <v>105</v>
      </c>
      <c r="K432" s="409" t="b">
        <f aca="false">FALSE()</f>
        <v>0</v>
      </c>
      <c r="L432" s="409" t="n">
        <v>0</v>
      </c>
      <c r="M432" s="410" t="n">
        <v>2017</v>
      </c>
      <c r="N432" s="411" t="n">
        <v>0.0299</v>
      </c>
      <c r="O432" s="412" t="n">
        <v>42822</v>
      </c>
      <c r="P432" s="412" t="n">
        <v>42822</v>
      </c>
    </row>
    <row r="433" customFormat="false" ht="14.25" hidden="false" customHeight="false" outlineLevel="0" collapsed="false">
      <c r="A433" s="407" t="n">
        <v>2017</v>
      </c>
      <c r="B433" s="408" t="s">
        <v>634</v>
      </c>
      <c r="C433" s="408" t="s">
        <v>597</v>
      </c>
      <c r="D433" s="395" t="n">
        <v>3016023</v>
      </c>
      <c r="E433" s="395" t="n">
        <v>3</v>
      </c>
      <c r="F433" s="395"/>
      <c r="G433" s="395" t="n">
        <v>500</v>
      </c>
      <c r="H433" s="395" t="n">
        <v>9.4</v>
      </c>
      <c r="I433" s="395" t="s">
        <v>639</v>
      </c>
      <c r="J433" s="395" t="s">
        <v>105</v>
      </c>
      <c r="K433" s="409" t="b">
        <f aca="false">FALSE()</f>
        <v>0</v>
      </c>
      <c r="L433" s="409" t="n">
        <v>11</v>
      </c>
      <c r="M433" s="410" t="n">
        <v>2028</v>
      </c>
      <c r="N433" s="411" t="n">
        <v>0.0028</v>
      </c>
      <c r="O433" s="412" t="n">
        <v>42822</v>
      </c>
      <c r="P433" s="412" t="n">
        <v>42822</v>
      </c>
    </row>
    <row r="434" customFormat="false" ht="14.25" hidden="false" customHeight="false" outlineLevel="0" collapsed="false">
      <c r="A434" s="407" t="n">
        <v>2017</v>
      </c>
      <c r="B434" s="408" t="s">
        <v>634</v>
      </c>
      <c r="C434" s="408" t="s">
        <v>597</v>
      </c>
      <c r="D434" s="395" t="n">
        <v>3016023</v>
      </c>
      <c r="E434" s="395" t="n">
        <v>3</v>
      </c>
      <c r="F434" s="395"/>
      <c r="G434" s="395" t="n">
        <v>500</v>
      </c>
      <c r="H434" s="395" t="n">
        <v>9.4</v>
      </c>
      <c r="I434" s="395" t="s">
        <v>639</v>
      </c>
      <c r="J434" s="395" t="s">
        <v>105</v>
      </c>
      <c r="K434" s="409" t="b">
        <f aca="false">FALSE()</f>
        <v>0</v>
      </c>
      <c r="L434" s="409" t="n">
        <v>5</v>
      </c>
      <c r="M434" s="410" t="n">
        <v>2022</v>
      </c>
      <c r="N434" s="411" t="n">
        <v>0.0228</v>
      </c>
      <c r="O434" s="412" t="n">
        <v>42822</v>
      </c>
      <c r="P434" s="412" t="n">
        <v>42822</v>
      </c>
    </row>
    <row r="435" customFormat="false" ht="14.25" hidden="false" customHeight="false" outlineLevel="0" collapsed="false">
      <c r="A435" s="407" t="n">
        <v>2017</v>
      </c>
      <c r="B435" s="408" t="s">
        <v>634</v>
      </c>
      <c r="C435" s="408" t="s">
        <v>597</v>
      </c>
      <c r="D435" s="395" t="n">
        <v>3016023</v>
      </c>
      <c r="E435" s="395" t="n">
        <v>3</v>
      </c>
      <c r="F435" s="395"/>
      <c r="G435" s="395" t="n">
        <v>500</v>
      </c>
      <c r="H435" s="395" t="n">
        <v>9.4</v>
      </c>
      <c r="I435" s="395" t="s">
        <v>639</v>
      </c>
      <c r="J435" s="395" t="s">
        <v>105</v>
      </c>
      <c r="K435" s="409" t="b">
        <f aca="false">FALSE()</f>
        <v>0</v>
      </c>
      <c r="L435" s="409" t="n">
        <v>3</v>
      </c>
      <c r="M435" s="410" t="n">
        <v>2020</v>
      </c>
      <c r="N435" s="411" t="n">
        <v>0.0251</v>
      </c>
      <c r="O435" s="412" t="n">
        <v>42822</v>
      </c>
      <c r="P435" s="412" t="n">
        <v>42822</v>
      </c>
    </row>
    <row r="436" customFormat="false" ht="14.25" hidden="false" customHeight="false" outlineLevel="0" collapsed="false">
      <c r="A436" s="407" t="n">
        <v>2017</v>
      </c>
      <c r="B436" s="408" t="s">
        <v>634</v>
      </c>
      <c r="C436" s="408" t="s">
        <v>597</v>
      </c>
      <c r="D436" s="395" t="n">
        <v>3016023</v>
      </c>
      <c r="E436" s="395" t="n">
        <v>3</v>
      </c>
      <c r="F436" s="395"/>
      <c r="G436" s="395" t="n">
        <v>500</v>
      </c>
      <c r="H436" s="395" t="n">
        <v>9.4</v>
      </c>
      <c r="I436" s="395" t="s">
        <v>639</v>
      </c>
      <c r="J436" s="395" t="s">
        <v>105</v>
      </c>
      <c r="K436" s="409" t="b">
        <f aca="false">FALSE()</f>
        <v>0</v>
      </c>
      <c r="L436" s="409" t="n">
        <v>9</v>
      </c>
      <c r="M436" s="410" t="n">
        <v>2026</v>
      </c>
      <c r="N436" s="411" t="n">
        <v>0.0083</v>
      </c>
      <c r="O436" s="412" t="n">
        <v>42822</v>
      </c>
      <c r="P436" s="412" t="n">
        <v>42822</v>
      </c>
    </row>
    <row r="437" customFormat="false" ht="14.25" hidden="false" customHeight="false" outlineLevel="0" collapsed="false">
      <c r="A437" s="407" t="n">
        <v>2017</v>
      </c>
      <c r="B437" s="408" t="s">
        <v>634</v>
      </c>
      <c r="C437" s="408" t="s">
        <v>597</v>
      </c>
      <c r="D437" s="395" t="n">
        <v>3016023</v>
      </c>
      <c r="E437" s="395" t="n">
        <v>3</v>
      </c>
      <c r="F437" s="395"/>
      <c r="G437" s="395" t="n">
        <v>500</v>
      </c>
      <c r="H437" s="395" t="n">
        <v>9.4</v>
      </c>
      <c r="I437" s="395" t="s">
        <v>639</v>
      </c>
      <c r="J437" s="395" t="s">
        <v>105</v>
      </c>
      <c r="K437" s="409" t="b">
        <f aca="false">FALSE()</f>
        <v>0</v>
      </c>
      <c r="L437" s="409" t="n">
        <v>2</v>
      </c>
      <c r="M437" s="410" t="n">
        <v>2019</v>
      </c>
      <c r="N437" s="411" t="n">
        <v>0.037</v>
      </c>
      <c r="O437" s="412" t="n">
        <v>42822</v>
      </c>
      <c r="P437" s="412" t="n">
        <v>42822</v>
      </c>
    </row>
    <row r="438" customFormat="false" ht="14.25" hidden="false" customHeight="false" outlineLevel="0" collapsed="false">
      <c r="A438" s="407" t="n">
        <v>2017</v>
      </c>
      <c r="B438" s="408" t="s">
        <v>634</v>
      </c>
      <c r="C438" s="408" t="s">
        <v>597</v>
      </c>
      <c r="D438" s="395" t="n">
        <v>3016023</v>
      </c>
      <c r="E438" s="395" t="n">
        <v>3</v>
      </c>
      <c r="F438" s="395"/>
      <c r="G438" s="395" t="n">
        <v>508</v>
      </c>
      <c r="H438" s="395" t="n">
        <v>9.5</v>
      </c>
      <c r="I438" s="395" t="s">
        <v>640</v>
      </c>
      <c r="J438" s="395" t="s">
        <v>107</v>
      </c>
      <c r="K438" s="409" t="b">
        <f aca="false">FALSE()</f>
        <v>0</v>
      </c>
      <c r="L438" s="409" t="n">
        <v>1</v>
      </c>
      <c r="M438" s="410" t="n">
        <v>2018</v>
      </c>
      <c r="N438" s="411" t="n">
        <v>0.0479</v>
      </c>
      <c r="O438" s="412" t="n">
        <v>42822</v>
      </c>
      <c r="P438" s="412" t="n">
        <v>42822</v>
      </c>
    </row>
    <row r="439" customFormat="false" ht="14.25" hidden="false" customHeight="false" outlineLevel="0" collapsed="false">
      <c r="A439" s="407" t="n">
        <v>2017</v>
      </c>
      <c r="B439" s="408" t="s">
        <v>634</v>
      </c>
      <c r="C439" s="408" t="s">
        <v>597</v>
      </c>
      <c r="D439" s="395" t="n">
        <v>3016023</v>
      </c>
      <c r="E439" s="395" t="n">
        <v>3</v>
      </c>
      <c r="F439" s="395"/>
      <c r="G439" s="395" t="n">
        <v>508</v>
      </c>
      <c r="H439" s="395" t="n">
        <v>9.5</v>
      </c>
      <c r="I439" s="395" t="s">
        <v>640</v>
      </c>
      <c r="J439" s="395" t="s">
        <v>107</v>
      </c>
      <c r="K439" s="409" t="b">
        <f aca="false">FALSE()</f>
        <v>0</v>
      </c>
      <c r="L439" s="409" t="n">
        <v>5</v>
      </c>
      <c r="M439" s="410" t="n">
        <v>2022</v>
      </c>
      <c r="N439" s="411" t="n">
        <v>0.0438</v>
      </c>
      <c r="O439" s="412" t="n">
        <v>42822</v>
      </c>
      <c r="P439" s="412" t="n">
        <v>42822</v>
      </c>
    </row>
    <row r="440" customFormat="false" ht="14.25" hidden="false" customHeight="false" outlineLevel="0" collapsed="false">
      <c r="A440" s="407" t="n">
        <v>2017</v>
      </c>
      <c r="B440" s="408" t="s">
        <v>634</v>
      </c>
      <c r="C440" s="408" t="s">
        <v>597</v>
      </c>
      <c r="D440" s="395" t="n">
        <v>3016023</v>
      </c>
      <c r="E440" s="395" t="n">
        <v>3</v>
      </c>
      <c r="F440" s="395"/>
      <c r="G440" s="395" t="n">
        <v>508</v>
      </c>
      <c r="H440" s="395" t="n">
        <v>9.5</v>
      </c>
      <c r="I440" s="395" t="s">
        <v>640</v>
      </c>
      <c r="J440" s="395" t="s">
        <v>107</v>
      </c>
      <c r="K440" s="409" t="b">
        <f aca="false">FALSE()</f>
        <v>0</v>
      </c>
      <c r="L440" s="409" t="n">
        <v>2</v>
      </c>
      <c r="M440" s="410" t="n">
        <v>2019</v>
      </c>
      <c r="N440" s="411" t="n">
        <v>0.0466</v>
      </c>
      <c r="O440" s="412" t="n">
        <v>42822</v>
      </c>
      <c r="P440" s="412" t="n">
        <v>42822</v>
      </c>
    </row>
    <row r="441" customFormat="false" ht="14.25" hidden="false" customHeight="false" outlineLevel="0" collapsed="false">
      <c r="A441" s="407" t="n">
        <v>2017</v>
      </c>
      <c r="B441" s="408" t="s">
        <v>634</v>
      </c>
      <c r="C441" s="408" t="s">
        <v>597</v>
      </c>
      <c r="D441" s="395" t="n">
        <v>3016023</v>
      </c>
      <c r="E441" s="395" t="n">
        <v>3</v>
      </c>
      <c r="F441" s="395"/>
      <c r="G441" s="395" t="n">
        <v>508</v>
      </c>
      <c r="H441" s="395" t="n">
        <v>9.5</v>
      </c>
      <c r="I441" s="395" t="s">
        <v>640</v>
      </c>
      <c r="J441" s="395" t="s">
        <v>107</v>
      </c>
      <c r="K441" s="409" t="b">
        <f aca="false">FALSE()</f>
        <v>0</v>
      </c>
      <c r="L441" s="409" t="n">
        <v>3</v>
      </c>
      <c r="M441" s="410" t="n">
        <v>2020</v>
      </c>
      <c r="N441" s="411" t="n">
        <v>0.0451</v>
      </c>
      <c r="O441" s="412" t="n">
        <v>42822</v>
      </c>
      <c r="P441" s="412" t="n">
        <v>42822</v>
      </c>
    </row>
    <row r="442" customFormat="false" ht="14.25" hidden="false" customHeight="false" outlineLevel="0" collapsed="false">
      <c r="A442" s="407" t="n">
        <v>2017</v>
      </c>
      <c r="B442" s="408" t="s">
        <v>634</v>
      </c>
      <c r="C442" s="408" t="s">
        <v>597</v>
      </c>
      <c r="D442" s="395" t="n">
        <v>3016023</v>
      </c>
      <c r="E442" s="395" t="n">
        <v>3</v>
      </c>
      <c r="F442" s="395"/>
      <c r="G442" s="395" t="n">
        <v>508</v>
      </c>
      <c r="H442" s="395" t="n">
        <v>9.5</v>
      </c>
      <c r="I442" s="395" t="s">
        <v>640</v>
      </c>
      <c r="J442" s="395" t="s">
        <v>107</v>
      </c>
      <c r="K442" s="409" t="b">
        <f aca="false">FALSE()</f>
        <v>0</v>
      </c>
      <c r="L442" s="409" t="n">
        <v>9</v>
      </c>
      <c r="M442" s="410" t="n">
        <v>2026</v>
      </c>
      <c r="N442" s="411" t="n">
        <v>0.0439</v>
      </c>
      <c r="O442" s="412" t="n">
        <v>42822</v>
      </c>
      <c r="P442" s="412" t="n">
        <v>42822</v>
      </c>
    </row>
    <row r="443" customFormat="false" ht="14.25" hidden="false" customHeight="false" outlineLevel="0" collapsed="false">
      <c r="A443" s="407" t="n">
        <v>2017</v>
      </c>
      <c r="B443" s="408" t="s">
        <v>634</v>
      </c>
      <c r="C443" s="408" t="s">
        <v>597</v>
      </c>
      <c r="D443" s="395" t="n">
        <v>3016023</v>
      </c>
      <c r="E443" s="395" t="n">
        <v>3</v>
      </c>
      <c r="F443" s="395"/>
      <c r="G443" s="395" t="n">
        <v>508</v>
      </c>
      <c r="H443" s="395" t="n">
        <v>9.5</v>
      </c>
      <c r="I443" s="395" t="s">
        <v>640</v>
      </c>
      <c r="J443" s="395" t="s">
        <v>107</v>
      </c>
      <c r="K443" s="409" t="b">
        <f aca="false">FALSE()</f>
        <v>0</v>
      </c>
      <c r="L443" s="409" t="n">
        <v>6</v>
      </c>
      <c r="M443" s="410" t="n">
        <v>2023</v>
      </c>
      <c r="N443" s="411" t="n">
        <v>0.0432</v>
      </c>
      <c r="O443" s="412" t="n">
        <v>42822</v>
      </c>
      <c r="P443" s="412" t="n">
        <v>42822</v>
      </c>
    </row>
    <row r="444" customFormat="false" ht="14.25" hidden="false" customHeight="false" outlineLevel="0" collapsed="false">
      <c r="A444" s="407" t="n">
        <v>2017</v>
      </c>
      <c r="B444" s="408" t="s">
        <v>634</v>
      </c>
      <c r="C444" s="408" t="s">
        <v>597</v>
      </c>
      <c r="D444" s="395" t="n">
        <v>3016023</v>
      </c>
      <c r="E444" s="395" t="n">
        <v>3</v>
      </c>
      <c r="F444" s="395"/>
      <c r="G444" s="395" t="n">
        <v>508</v>
      </c>
      <c r="H444" s="395" t="n">
        <v>9.5</v>
      </c>
      <c r="I444" s="395" t="s">
        <v>640</v>
      </c>
      <c r="J444" s="395" t="s">
        <v>107</v>
      </c>
      <c r="K444" s="409" t="b">
        <f aca="false">FALSE()</f>
        <v>0</v>
      </c>
      <c r="L444" s="409" t="n">
        <v>8</v>
      </c>
      <c r="M444" s="410" t="n">
        <v>2025</v>
      </c>
      <c r="N444" s="411" t="n">
        <v>0.0432</v>
      </c>
      <c r="O444" s="412" t="n">
        <v>42822</v>
      </c>
      <c r="P444" s="412" t="n">
        <v>42822</v>
      </c>
    </row>
    <row r="445" customFormat="false" ht="14.25" hidden="false" customHeight="false" outlineLevel="0" collapsed="false">
      <c r="A445" s="407" t="n">
        <v>2017</v>
      </c>
      <c r="B445" s="408" t="s">
        <v>634</v>
      </c>
      <c r="C445" s="408" t="s">
        <v>597</v>
      </c>
      <c r="D445" s="395" t="n">
        <v>3016023</v>
      </c>
      <c r="E445" s="395" t="n">
        <v>3</v>
      </c>
      <c r="F445" s="395"/>
      <c r="G445" s="395" t="n">
        <v>508</v>
      </c>
      <c r="H445" s="395" t="n">
        <v>9.5</v>
      </c>
      <c r="I445" s="395" t="s">
        <v>640</v>
      </c>
      <c r="J445" s="395" t="s">
        <v>107</v>
      </c>
      <c r="K445" s="409" t="b">
        <f aca="false">FALSE()</f>
        <v>0</v>
      </c>
      <c r="L445" s="409" t="n">
        <v>11</v>
      </c>
      <c r="M445" s="410" t="n">
        <v>2028</v>
      </c>
      <c r="N445" s="411" t="n">
        <v>0.0316</v>
      </c>
      <c r="O445" s="412" t="n">
        <v>42822</v>
      </c>
      <c r="P445" s="412" t="n">
        <v>42822</v>
      </c>
    </row>
    <row r="446" customFormat="false" ht="14.25" hidden="false" customHeight="false" outlineLevel="0" collapsed="false">
      <c r="A446" s="407" t="n">
        <v>2017</v>
      </c>
      <c r="B446" s="408" t="s">
        <v>634</v>
      </c>
      <c r="C446" s="408" t="s">
        <v>597</v>
      </c>
      <c r="D446" s="395" t="n">
        <v>3016023</v>
      </c>
      <c r="E446" s="395" t="n">
        <v>3</v>
      </c>
      <c r="F446" s="395"/>
      <c r="G446" s="395" t="n">
        <v>508</v>
      </c>
      <c r="H446" s="395" t="n">
        <v>9.5</v>
      </c>
      <c r="I446" s="395" t="s">
        <v>640</v>
      </c>
      <c r="J446" s="395" t="s">
        <v>107</v>
      </c>
      <c r="K446" s="409" t="b">
        <f aca="false">FALSE()</f>
        <v>0</v>
      </c>
      <c r="L446" s="409" t="n">
        <v>7</v>
      </c>
      <c r="M446" s="410" t="n">
        <v>2024</v>
      </c>
      <c r="N446" s="411" t="n">
        <v>0.0394</v>
      </c>
      <c r="O446" s="412" t="n">
        <v>42822</v>
      </c>
      <c r="P446" s="412" t="n">
        <v>42822</v>
      </c>
    </row>
    <row r="447" customFormat="false" ht="14.25" hidden="false" customHeight="false" outlineLevel="0" collapsed="false">
      <c r="A447" s="407" t="n">
        <v>2017</v>
      </c>
      <c r="B447" s="408" t="s">
        <v>634</v>
      </c>
      <c r="C447" s="408" t="s">
        <v>597</v>
      </c>
      <c r="D447" s="395" t="n">
        <v>3016023</v>
      </c>
      <c r="E447" s="395" t="n">
        <v>3</v>
      </c>
      <c r="F447" s="395"/>
      <c r="G447" s="395" t="n">
        <v>508</v>
      </c>
      <c r="H447" s="395" t="n">
        <v>9.5</v>
      </c>
      <c r="I447" s="395" t="s">
        <v>640</v>
      </c>
      <c r="J447" s="395" t="s">
        <v>107</v>
      </c>
      <c r="K447" s="409" t="b">
        <f aca="false">FALSE()</f>
        <v>0</v>
      </c>
      <c r="L447" s="409" t="n">
        <v>10</v>
      </c>
      <c r="M447" s="410" t="n">
        <v>2027</v>
      </c>
      <c r="N447" s="411" t="n">
        <v>0.0364</v>
      </c>
      <c r="O447" s="412" t="n">
        <v>42822</v>
      </c>
      <c r="P447" s="412" t="n">
        <v>42822</v>
      </c>
    </row>
    <row r="448" customFormat="false" ht="14.25" hidden="false" customHeight="false" outlineLevel="0" collapsed="false">
      <c r="A448" s="407" t="n">
        <v>2017</v>
      </c>
      <c r="B448" s="408" t="s">
        <v>634</v>
      </c>
      <c r="C448" s="408" t="s">
        <v>597</v>
      </c>
      <c r="D448" s="395" t="n">
        <v>3016023</v>
      </c>
      <c r="E448" s="395" t="n">
        <v>3</v>
      </c>
      <c r="F448" s="395"/>
      <c r="G448" s="395" t="n">
        <v>508</v>
      </c>
      <c r="H448" s="395" t="n">
        <v>9.5</v>
      </c>
      <c r="I448" s="395" t="s">
        <v>640</v>
      </c>
      <c r="J448" s="395" t="s">
        <v>107</v>
      </c>
      <c r="K448" s="409" t="b">
        <f aca="false">FALSE()</f>
        <v>0</v>
      </c>
      <c r="L448" s="409" t="n">
        <v>0</v>
      </c>
      <c r="M448" s="410" t="n">
        <v>2017</v>
      </c>
      <c r="N448" s="411" t="n">
        <v>0.0273</v>
      </c>
      <c r="O448" s="412" t="n">
        <v>42822</v>
      </c>
      <c r="P448" s="412" t="n">
        <v>42822</v>
      </c>
    </row>
    <row r="449" customFormat="false" ht="14.25" hidden="false" customHeight="false" outlineLevel="0" collapsed="false">
      <c r="A449" s="407" t="n">
        <v>2017</v>
      </c>
      <c r="B449" s="408" t="s">
        <v>634</v>
      </c>
      <c r="C449" s="408" t="s">
        <v>597</v>
      </c>
      <c r="D449" s="395" t="n">
        <v>3016023</v>
      </c>
      <c r="E449" s="395" t="n">
        <v>3</v>
      </c>
      <c r="F449" s="395"/>
      <c r="G449" s="395" t="n">
        <v>508</v>
      </c>
      <c r="H449" s="395" t="n">
        <v>9.5</v>
      </c>
      <c r="I449" s="395" t="s">
        <v>640</v>
      </c>
      <c r="J449" s="395" t="s">
        <v>107</v>
      </c>
      <c r="K449" s="409" t="b">
        <f aca="false">FALSE()</f>
        <v>0</v>
      </c>
      <c r="L449" s="409" t="n">
        <v>4</v>
      </c>
      <c r="M449" s="410" t="n">
        <v>2021</v>
      </c>
      <c r="N449" s="411" t="n">
        <v>0.0439</v>
      </c>
      <c r="O449" s="412" t="n">
        <v>42822</v>
      </c>
      <c r="P449" s="412" t="n">
        <v>42822</v>
      </c>
    </row>
    <row r="450" customFormat="false" ht="14.25" hidden="false" customHeight="false" outlineLevel="0" collapsed="false">
      <c r="A450" s="407" t="n">
        <v>2017</v>
      </c>
      <c r="B450" s="408" t="s">
        <v>634</v>
      </c>
      <c r="C450" s="408" t="s">
        <v>597</v>
      </c>
      <c r="D450" s="395" t="n">
        <v>3016023</v>
      </c>
      <c r="E450" s="395" t="n">
        <v>3</v>
      </c>
      <c r="F450" s="395"/>
      <c r="G450" s="395" t="n">
        <v>50</v>
      </c>
      <c r="H450" s="395" t="s">
        <v>28</v>
      </c>
      <c r="I450" s="395"/>
      <c r="J450" s="395" t="s">
        <v>29</v>
      </c>
      <c r="K450" s="409" t="b">
        <f aca="false">TRUE()</f>
        <v>1</v>
      </c>
      <c r="L450" s="409" t="n">
        <v>9</v>
      </c>
      <c r="M450" s="410" t="n">
        <v>2026</v>
      </c>
      <c r="N450" s="411" t="n">
        <v>0</v>
      </c>
      <c r="O450" s="412" t="n">
        <v>42822</v>
      </c>
      <c r="P450" s="412" t="n">
        <v>42822</v>
      </c>
    </row>
    <row r="451" customFormat="false" ht="14.25" hidden="false" customHeight="false" outlineLevel="0" collapsed="false">
      <c r="A451" s="407" t="n">
        <v>2017</v>
      </c>
      <c r="B451" s="408" t="s">
        <v>634</v>
      </c>
      <c r="C451" s="408" t="s">
        <v>597</v>
      </c>
      <c r="D451" s="395" t="n">
        <v>3016023</v>
      </c>
      <c r="E451" s="395" t="n">
        <v>3</v>
      </c>
      <c r="F451" s="395"/>
      <c r="G451" s="395" t="n">
        <v>50</v>
      </c>
      <c r="H451" s="395" t="s">
        <v>28</v>
      </c>
      <c r="I451" s="395"/>
      <c r="J451" s="395" t="s">
        <v>29</v>
      </c>
      <c r="K451" s="409" t="b">
        <f aca="false">TRUE()</f>
        <v>1</v>
      </c>
      <c r="L451" s="409" t="n">
        <v>6</v>
      </c>
      <c r="M451" s="410" t="n">
        <v>2023</v>
      </c>
      <c r="N451" s="411" t="n">
        <v>0</v>
      </c>
      <c r="O451" s="412" t="n">
        <v>42822</v>
      </c>
      <c r="P451" s="412" t="n">
        <v>42822</v>
      </c>
    </row>
    <row r="452" customFormat="false" ht="14.25" hidden="false" customHeight="false" outlineLevel="0" collapsed="false">
      <c r="A452" s="407" t="n">
        <v>2017</v>
      </c>
      <c r="B452" s="408" t="s">
        <v>634</v>
      </c>
      <c r="C452" s="408" t="s">
        <v>597</v>
      </c>
      <c r="D452" s="395" t="n">
        <v>3016023</v>
      </c>
      <c r="E452" s="395" t="n">
        <v>3</v>
      </c>
      <c r="F452" s="395"/>
      <c r="G452" s="395" t="n">
        <v>50</v>
      </c>
      <c r="H452" s="395" t="s">
        <v>28</v>
      </c>
      <c r="I452" s="395"/>
      <c r="J452" s="395" t="s">
        <v>29</v>
      </c>
      <c r="K452" s="409" t="b">
        <f aca="false">TRUE()</f>
        <v>1</v>
      </c>
      <c r="L452" s="409" t="n">
        <v>1</v>
      </c>
      <c r="M452" s="410" t="n">
        <v>2018</v>
      </c>
      <c r="N452" s="411" t="n">
        <v>14193163</v>
      </c>
      <c r="O452" s="412" t="n">
        <v>42822</v>
      </c>
      <c r="P452" s="412" t="n">
        <v>42822</v>
      </c>
    </row>
    <row r="453" customFormat="false" ht="14.25" hidden="false" customHeight="false" outlineLevel="0" collapsed="false">
      <c r="A453" s="407" t="n">
        <v>2017</v>
      </c>
      <c r="B453" s="408" t="s">
        <v>634</v>
      </c>
      <c r="C453" s="408" t="s">
        <v>597</v>
      </c>
      <c r="D453" s="395" t="n">
        <v>3016023</v>
      </c>
      <c r="E453" s="395" t="n">
        <v>3</v>
      </c>
      <c r="F453" s="395"/>
      <c r="G453" s="395" t="n">
        <v>50</v>
      </c>
      <c r="H453" s="395" t="s">
        <v>28</v>
      </c>
      <c r="I453" s="395"/>
      <c r="J453" s="395" t="s">
        <v>29</v>
      </c>
      <c r="K453" s="409" t="b">
        <f aca="false">TRUE()</f>
        <v>1</v>
      </c>
      <c r="L453" s="409" t="n">
        <v>4</v>
      </c>
      <c r="M453" s="410" t="n">
        <v>2021</v>
      </c>
      <c r="N453" s="411" t="n">
        <v>0</v>
      </c>
      <c r="O453" s="412" t="n">
        <v>42822</v>
      </c>
      <c r="P453" s="412" t="n">
        <v>42822</v>
      </c>
    </row>
    <row r="454" customFormat="false" ht="14.25" hidden="false" customHeight="false" outlineLevel="0" collapsed="false">
      <c r="A454" s="407" t="n">
        <v>2017</v>
      </c>
      <c r="B454" s="408" t="s">
        <v>634</v>
      </c>
      <c r="C454" s="408" t="s">
        <v>597</v>
      </c>
      <c r="D454" s="395" t="n">
        <v>3016023</v>
      </c>
      <c r="E454" s="395" t="n">
        <v>3</v>
      </c>
      <c r="F454" s="395"/>
      <c r="G454" s="395" t="n">
        <v>50</v>
      </c>
      <c r="H454" s="395" t="s">
        <v>28</v>
      </c>
      <c r="I454" s="395"/>
      <c r="J454" s="395" t="s">
        <v>29</v>
      </c>
      <c r="K454" s="409" t="b">
        <f aca="false">TRUE()</f>
        <v>1</v>
      </c>
      <c r="L454" s="409" t="n">
        <v>11</v>
      </c>
      <c r="M454" s="410" t="n">
        <v>2028</v>
      </c>
      <c r="N454" s="411" t="n">
        <v>0</v>
      </c>
      <c r="O454" s="412" t="n">
        <v>42822</v>
      </c>
      <c r="P454" s="412" t="n">
        <v>42822</v>
      </c>
    </row>
    <row r="455" customFormat="false" ht="14.25" hidden="false" customHeight="false" outlineLevel="0" collapsed="false">
      <c r="A455" s="407" t="n">
        <v>2017</v>
      </c>
      <c r="B455" s="408" t="s">
        <v>634</v>
      </c>
      <c r="C455" s="408" t="s">
        <v>597</v>
      </c>
      <c r="D455" s="395" t="n">
        <v>3016023</v>
      </c>
      <c r="E455" s="395" t="n">
        <v>3</v>
      </c>
      <c r="F455" s="395"/>
      <c r="G455" s="395" t="n">
        <v>50</v>
      </c>
      <c r="H455" s="395" t="s">
        <v>28</v>
      </c>
      <c r="I455" s="395"/>
      <c r="J455" s="395" t="s">
        <v>29</v>
      </c>
      <c r="K455" s="409" t="b">
        <f aca="false">TRUE()</f>
        <v>1</v>
      </c>
      <c r="L455" s="409" t="n">
        <v>3</v>
      </c>
      <c r="M455" s="410" t="n">
        <v>2020</v>
      </c>
      <c r="N455" s="411" t="n">
        <v>14911692</v>
      </c>
      <c r="O455" s="412" t="n">
        <v>42822</v>
      </c>
      <c r="P455" s="412" t="n">
        <v>42822</v>
      </c>
    </row>
    <row r="456" customFormat="false" ht="14.25" hidden="false" customHeight="false" outlineLevel="0" collapsed="false">
      <c r="A456" s="407" t="n">
        <v>2017</v>
      </c>
      <c r="B456" s="408" t="s">
        <v>634</v>
      </c>
      <c r="C456" s="408" t="s">
        <v>597</v>
      </c>
      <c r="D456" s="395" t="n">
        <v>3016023</v>
      </c>
      <c r="E456" s="395" t="n">
        <v>3</v>
      </c>
      <c r="F456" s="395"/>
      <c r="G456" s="395" t="n">
        <v>50</v>
      </c>
      <c r="H456" s="395" t="s">
        <v>28</v>
      </c>
      <c r="I456" s="395"/>
      <c r="J456" s="395" t="s">
        <v>29</v>
      </c>
      <c r="K456" s="409" t="b">
        <f aca="false">TRUE()</f>
        <v>1</v>
      </c>
      <c r="L456" s="409" t="n">
        <v>5</v>
      </c>
      <c r="M456" s="410" t="n">
        <v>2022</v>
      </c>
      <c r="N456" s="411" t="n">
        <v>0</v>
      </c>
      <c r="O456" s="412" t="n">
        <v>42822</v>
      </c>
      <c r="P456" s="412" t="n">
        <v>42822</v>
      </c>
    </row>
    <row r="457" customFormat="false" ht="14.25" hidden="false" customHeight="false" outlineLevel="0" collapsed="false">
      <c r="A457" s="407" t="n">
        <v>2017</v>
      </c>
      <c r="B457" s="408" t="s">
        <v>634</v>
      </c>
      <c r="C457" s="408" t="s">
        <v>597</v>
      </c>
      <c r="D457" s="395" t="n">
        <v>3016023</v>
      </c>
      <c r="E457" s="395" t="n">
        <v>3</v>
      </c>
      <c r="F457" s="395"/>
      <c r="G457" s="395" t="n">
        <v>50</v>
      </c>
      <c r="H457" s="395" t="s">
        <v>28</v>
      </c>
      <c r="I457" s="395"/>
      <c r="J457" s="395" t="s">
        <v>29</v>
      </c>
      <c r="K457" s="409" t="b">
        <f aca="false">TRUE()</f>
        <v>1</v>
      </c>
      <c r="L457" s="409" t="n">
        <v>0</v>
      </c>
      <c r="M457" s="410" t="n">
        <v>2017</v>
      </c>
      <c r="N457" s="411" t="n">
        <v>13877788.67</v>
      </c>
      <c r="O457" s="412" t="n">
        <v>42822</v>
      </c>
      <c r="P457" s="412" t="n">
        <v>42822</v>
      </c>
    </row>
    <row r="458" customFormat="false" ht="14.25" hidden="false" customHeight="false" outlineLevel="0" collapsed="false">
      <c r="A458" s="407" t="n">
        <v>2017</v>
      </c>
      <c r="B458" s="408" t="s">
        <v>634</v>
      </c>
      <c r="C458" s="408" t="s">
        <v>597</v>
      </c>
      <c r="D458" s="395" t="n">
        <v>3016023</v>
      </c>
      <c r="E458" s="395" t="n">
        <v>3</v>
      </c>
      <c r="F458" s="395"/>
      <c r="G458" s="395" t="n">
        <v>50</v>
      </c>
      <c r="H458" s="395" t="s">
        <v>28</v>
      </c>
      <c r="I458" s="395"/>
      <c r="J458" s="395" t="s">
        <v>29</v>
      </c>
      <c r="K458" s="409" t="b">
        <f aca="false">TRUE()</f>
        <v>1</v>
      </c>
      <c r="L458" s="409" t="n">
        <v>2</v>
      </c>
      <c r="M458" s="410" t="n">
        <v>2019</v>
      </c>
      <c r="N458" s="411" t="n">
        <v>14547992</v>
      </c>
      <c r="O458" s="412" t="n">
        <v>42822</v>
      </c>
      <c r="P458" s="412" t="n">
        <v>42822</v>
      </c>
    </row>
    <row r="459" customFormat="false" ht="14.25" hidden="false" customHeight="false" outlineLevel="0" collapsed="false">
      <c r="A459" s="407" t="n">
        <v>2017</v>
      </c>
      <c r="B459" s="408" t="s">
        <v>634</v>
      </c>
      <c r="C459" s="408" t="s">
        <v>597</v>
      </c>
      <c r="D459" s="395" t="n">
        <v>3016023</v>
      </c>
      <c r="E459" s="395" t="n">
        <v>3</v>
      </c>
      <c r="F459" s="395"/>
      <c r="G459" s="395" t="n">
        <v>50</v>
      </c>
      <c r="H459" s="395" t="s">
        <v>28</v>
      </c>
      <c r="I459" s="395"/>
      <c r="J459" s="395" t="s">
        <v>29</v>
      </c>
      <c r="K459" s="409" t="b">
        <f aca="false">TRUE()</f>
        <v>1</v>
      </c>
      <c r="L459" s="409" t="n">
        <v>8</v>
      </c>
      <c r="M459" s="410" t="n">
        <v>2025</v>
      </c>
      <c r="N459" s="411" t="n">
        <v>0</v>
      </c>
      <c r="O459" s="412" t="n">
        <v>42822</v>
      </c>
      <c r="P459" s="412" t="n">
        <v>42822</v>
      </c>
    </row>
    <row r="460" customFormat="false" ht="14.25" hidden="false" customHeight="false" outlineLevel="0" collapsed="false">
      <c r="A460" s="407" t="n">
        <v>2017</v>
      </c>
      <c r="B460" s="408" t="s">
        <v>634</v>
      </c>
      <c r="C460" s="408" t="s">
        <v>597</v>
      </c>
      <c r="D460" s="395" t="n">
        <v>3016023</v>
      </c>
      <c r="E460" s="395" t="n">
        <v>3</v>
      </c>
      <c r="F460" s="395"/>
      <c r="G460" s="395" t="n">
        <v>50</v>
      </c>
      <c r="H460" s="395" t="s">
        <v>28</v>
      </c>
      <c r="I460" s="395"/>
      <c r="J460" s="395" t="s">
        <v>29</v>
      </c>
      <c r="K460" s="409" t="b">
        <f aca="false">TRUE()</f>
        <v>1</v>
      </c>
      <c r="L460" s="409" t="n">
        <v>7</v>
      </c>
      <c r="M460" s="410" t="n">
        <v>2024</v>
      </c>
      <c r="N460" s="411" t="n">
        <v>0</v>
      </c>
      <c r="O460" s="412" t="n">
        <v>42822</v>
      </c>
      <c r="P460" s="412" t="n">
        <v>42822</v>
      </c>
    </row>
    <row r="461" customFormat="false" ht="14.25" hidden="false" customHeight="false" outlineLevel="0" collapsed="false">
      <c r="A461" s="407" t="n">
        <v>2017</v>
      </c>
      <c r="B461" s="408" t="s">
        <v>634</v>
      </c>
      <c r="C461" s="408" t="s">
        <v>597</v>
      </c>
      <c r="D461" s="395" t="n">
        <v>3016023</v>
      </c>
      <c r="E461" s="395" t="n">
        <v>3</v>
      </c>
      <c r="F461" s="395"/>
      <c r="G461" s="395" t="n">
        <v>50</v>
      </c>
      <c r="H461" s="395" t="s">
        <v>28</v>
      </c>
      <c r="I461" s="395"/>
      <c r="J461" s="395" t="s">
        <v>29</v>
      </c>
      <c r="K461" s="409" t="b">
        <f aca="false">TRUE()</f>
        <v>1</v>
      </c>
      <c r="L461" s="409" t="n">
        <v>10</v>
      </c>
      <c r="M461" s="410" t="n">
        <v>2027</v>
      </c>
      <c r="N461" s="411" t="n">
        <v>0</v>
      </c>
      <c r="O461" s="412" t="n">
        <v>42822</v>
      </c>
      <c r="P461" s="412" t="n">
        <v>42822</v>
      </c>
    </row>
    <row r="462" customFormat="false" ht="14.25" hidden="false" customHeight="false" outlineLevel="0" collapsed="false">
      <c r="A462" s="407" t="n">
        <v>2017</v>
      </c>
      <c r="B462" s="408" t="s">
        <v>634</v>
      </c>
      <c r="C462" s="408" t="s">
        <v>597</v>
      </c>
      <c r="D462" s="395" t="n">
        <v>3016023</v>
      </c>
      <c r="E462" s="395" t="n">
        <v>3</v>
      </c>
      <c r="F462" s="395"/>
      <c r="G462" s="395" t="n">
        <v>70</v>
      </c>
      <c r="H462" s="395" t="s">
        <v>32</v>
      </c>
      <c r="I462" s="395"/>
      <c r="J462" s="395" t="s">
        <v>33</v>
      </c>
      <c r="K462" s="409" t="b">
        <f aca="false">TRUE()</f>
        <v>1</v>
      </c>
      <c r="L462" s="409" t="n">
        <v>10</v>
      </c>
      <c r="M462" s="410" t="n">
        <v>2027</v>
      </c>
      <c r="N462" s="411" t="n">
        <v>0</v>
      </c>
      <c r="O462" s="412" t="n">
        <v>42822</v>
      </c>
      <c r="P462" s="412" t="n">
        <v>42822</v>
      </c>
    </row>
    <row r="463" customFormat="false" ht="14.25" hidden="false" customHeight="false" outlineLevel="0" collapsed="false">
      <c r="A463" s="407" t="n">
        <v>2017</v>
      </c>
      <c r="B463" s="408" t="s">
        <v>634</v>
      </c>
      <c r="C463" s="408" t="s">
        <v>597</v>
      </c>
      <c r="D463" s="395" t="n">
        <v>3016023</v>
      </c>
      <c r="E463" s="395" t="n">
        <v>3</v>
      </c>
      <c r="F463" s="395"/>
      <c r="G463" s="395" t="n">
        <v>70</v>
      </c>
      <c r="H463" s="395" t="s">
        <v>32</v>
      </c>
      <c r="I463" s="395"/>
      <c r="J463" s="395" t="s">
        <v>33</v>
      </c>
      <c r="K463" s="409" t="b">
        <f aca="false">TRUE()</f>
        <v>1</v>
      </c>
      <c r="L463" s="409" t="n">
        <v>1</v>
      </c>
      <c r="M463" s="410" t="n">
        <v>2018</v>
      </c>
      <c r="N463" s="411" t="n">
        <v>18964005</v>
      </c>
      <c r="O463" s="412" t="n">
        <v>42822</v>
      </c>
      <c r="P463" s="412" t="n">
        <v>42822</v>
      </c>
    </row>
    <row r="464" customFormat="false" ht="14.25" hidden="false" customHeight="false" outlineLevel="0" collapsed="false">
      <c r="A464" s="407" t="n">
        <v>2017</v>
      </c>
      <c r="B464" s="408" t="s">
        <v>634</v>
      </c>
      <c r="C464" s="408" t="s">
        <v>597</v>
      </c>
      <c r="D464" s="395" t="n">
        <v>3016023</v>
      </c>
      <c r="E464" s="395" t="n">
        <v>3</v>
      </c>
      <c r="F464" s="395"/>
      <c r="G464" s="395" t="n">
        <v>70</v>
      </c>
      <c r="H464" s="395" t="s">
        <v>32</v>
      </c>
      <c r="I464" s="395"/>
      <c r="J464" s="395" t="s">
        <v>33</v>
      </c>
      <c r="K464" s="409" t="b">
        <f aca="false">TRUE()</f>
        <v>1</v>
      </c>
      <c r="L464" s="409" t="n">
        <v>3</v>
      </c>
      <c r="M464" s="410" t="n">
        <v>2020</v>
      </c>
      <c r="N464" s="411" t="n">
        <v>20907816</v>
      </c>
      <c r="O464" s="412" t="n">
        <v>42822</v>
      </c>
      <c r="P464" s="412" t="n">
        <v>42822</v>
      </c>
    </row>
    <row r="465" customFormat="false" ht="14.25" hidden="false" customHeight="false" outlineLevel="0" collapsed="false">
      <c r="A465" s="407" t="n">
        <v>2017</v>
      </c>
      <c r="B465" s="408" t="s">
        <v>634</v>
      </c>
      <c r="C465" s="408" t="s">
        <v>597</v>
      </c>
      <c r="D465" s="395" t="n">
        <v>3016023</v>
      </c>
      <c r="E465" s="395" t="n">
        <v>3</v>
      </c>
      <c r="F465" s="395"/>
      <c r="G465" s="395" t="n">
        <v>510</v>
      </c>
      <c r="H465" s="395" t="n">
        <v>9.6</v>
      </c>
      <c r="I465" s="395"/>
      <c r="J465" s="395" t="s">
        <v>109</v>
      </c>
      <c r="K465" s="409" t="b">
        <f aca="false">TRUE()</f>
        <v>1</v>
      </c>
      <c r="L465" s="409" t="n">
        <v>7</v>
      </c>
      <c r="M465" s="410" t="n">
        <v>2024</v>
      </c>
      <c r="N465" s="411" t="n">
        <v>0.0436</v>
      </c>
      <c r="O465" s="412" t="n">
        <v>42822</v>
      </c>
      <c r="P465" s="412" t="n">
        <v>42822</v>
      </c>
    </row>
    <row r="466" customFormat="false" ht="14.25" hidden="false" customHeight="false" outlineLevel="0" collapsed="false">
      <c r="A466" s="407" t="n">
        <v>2017</v>
      </c>
      <c r="B466" s="408" t="s">
        <v>634</v>
      </c>
      <c r="C466" s="408" t="s">
        <v>597</v>
      </c>
      <c r="D466" s="395" t="n">
        <v>3016023</v>
      </c>
      <c r="E466" s="395" t="n">
        <v>3</v>
      </c>
      <c r="F466" s="395"/>
      <c r="G466" s="395" t="n">
        <v>510</v>
      </c>
      <c r="H466" s="395" t="n">
        <v>9.6</v>
      </c>
      <c r="I466" s="395"/>
      <c r="J466" s="395" t="s">
        <v>109</v>
      </c>
      <c r="K466" s="409" t="b">
        <f aca="false">TRUE()</f>
        <v>1</v>
      </c>
      <c r="L466" s="409" t="n">
        <v>11</v>
      </c>
      <c r="M466" s="410" t="n">
        <v>2028</v>
      </c>
      <c r="N466" s="411" t="n">
        <v>0.0412</v>
      </c>
      <c r="O466" s="412" t="n">
        <v>42822</v>
      </c>
      <c r="P466" s="412" t="n">
        <v>42822</v>
      </c>
    </row>
    <row r="467" customFormat="false" ht="14.25" hidden="false" customHeight="false" outlineLevel="0" collapsed="false">
      <c r="A467" s="407" t="n">
        <v>2017</v>
      </c>
      <c r="B467" s="408" t="s">
        <v>634</v>
      </c>
      <c r="C467" s="408" t="s">
        <v>597</v>
      </c>
      <c r="D467" s="395" t="n">
        <v>3016023</v>
      </c>
      <c r="E467" s="395" t="n">
        <v>3</v>
      </c>
      <c r="F467" s="395"/>
      <c r="G467" s="395" t="n">
        <v>510</v>
      </c>
      <c r="H467" s="395" t="n">
        <v>9.6</v>
      </c>
      <c r="I467" s="395"/>
      <c r="J467" s="395" t="s">
        <v>109</v>
      </c>
      <c r="K467" s="409" t="b">
        <f aca="false">TRUE()</f>
        <v>1</v>
      </c>
      <c r="L467" s="409" t="n">
        <v>3</v>
      </c>
      <c r="M467" s="410" t="n">
        <v>2020</v>
      </c>
      <c r="N467" s="411" t="n">
        <v>0.0406</v>
      </c>
      <c r="O467" s="412" t="n">
        <v>42822</v>
      </c>
      <c r="P467" s="412" t="n">
        <v>42822</v>
      </c>
    </row>
    <row r="468" customFormat="false" ht="14.25" hidden="false" customHeight="false" outlineLevel="0" collapsed="false">
      <c r="A468" s="407" t="n">
        <v>2017</v>
      </c>
      <c r="B468" s="408" t="s">
        <v>634</v>
      </c>
      <c r="C468" s="408" t="s">
        <v>597</v>
      </c>
      <c r="D468" s="395" t="n">
        <v>3016023</v>
      </c>
      <c r="E468" s="395" t="n">
        <v>3</v>
      </c>
      <c r="F468" s="395"/>
      <c r="G468" s="395" t="n">
        <v>510</v>
      </c>
      <c r="H468" s="395" t="n">
        <v>9.6</v>
      </c>
      <c r="I468" s="395"/>
      <c r="J468" s="395" t="s">
        <v>109</v>
      </c>
      <c r="K468" s="409" t="b">
        <f aca="false">TRUE()</f>
        <v>1</v>
      </c>
      <c r="L468" s="409" t="n">
        <v>10</v>
      </c>
      <c r="M468" s="410" t="n">
        <v>2027</v>
      </c>
      <c r="N468" s="411" t="n">
        <v>0.0422</v>
      </c>
      <c r="O468" s="412" t="n">
        <v>42822</v>
      </c>
      <c r="P468" s="412" t="n">
        <v>42822</v>
      </c>
    </row>
    <row r="469" customFormat="false" ht="14.25" hidden="false" customHeight="false" outlineLevel="0" collapsed="false">
      <c r="A469" s="407" t="n">
        <v>2017</v>
      </c>
      <c r="B469" s="408" t="s">
        <v>634</v>
      </c>
      <c r="C469" s="408" t="s">
        <v>597</v>
      </c>
      <c r="D469" s="395" t="n">
        <v>3016023</v>
      </c>
      <c r="E469" s="395" t="n">
        <v>3</v>
      </c>
      <c r="F469" s="395"/>
      <c r="G469" s="395" t="n">
        <v>510</v>
      </c>
      <c r="H469" s="395" t="n">
        <v>9.6</v>
      </c>
      <c r="I469" s="395"/>
      <c r="J469" s="395" t="s">
        <v>109</v>
      </c>
      <c r="K469" s="409" t="b">
        <f aca="false">TRUE()</f>
        <v>1</v>
      </c>
      <c r="L469" s="409" t="n">
        <v>9</v>
      </c>
      <c r="M469" s="410" t="n">
        <v>2026</v>
      </c>
      <c r="N469" s="411" t="n">
        <v>0.0419</v>
      </c>
      <c r="O469" s="412" t="n">
        <v>42822</v>
      </c>
      <c r="P469" s="412" t="n">
        <v>42822</v>
      </c>
    </row>
    <row r="470" customFormat="false" ht="14.25" hidden="false" customHeight="false" outlineLevel="0" collapsed="false">
      <c r="A470" s="407" t="n">
        <v>2017</v>
      </c>
      <c r="B470" s="408" t="s">
        <v>634</v>
      </c>
      <c r="C470" s="408" t="s">
        <v>597</v>
      </c>
      <c r="D470" s="395" t="n">
        <v>3016023</v>
      </c>
      <c r="E470" s="395" t="n">
        <v>3</v>
      </c>
      <c r="F470" s="395"/>
      <c r="G470" s="395" t="n">
        <v>510</v>
      </c>
      <c r="H470" s="395" t="n">
        <v>9.6</v>
      </c>
      <c r="I470" s="395"/>
      <c r="J470" s="395" t="s">
        <v>109</v>
      </c>
      <c r="K470" s="409" t="b">
        <f aca="false">TRUE()</f>
        <v>1</v>
      </c>
      <c r="L470" s="409" t="n">
        <v>1</v>
      </c>
      <c r="M470" s="410" t="n">
        <v>2018</v>
      </c>
      <c r="N470" s="411" t="n">
        <v>0.0458</v>
      </c>
      <c r="O470" s="412" t="n">
        <v>42822</v>
      </c>
      <c r="P470" s="412" t="n">
        <v>42822</v>
      </c>
    </row>
    <row r="471" customFormat="false" ht="14.25" hidden="false" customHeight="false" outlineLevel="0" collapsed="false">
      <c r="A471" s="407" t="n">
        <v>2017</v>
      </c>
      <c r="B471" s="408" t="s">
        <v>634</v>
      </c>
      <c r="C471" s="408" t="s">
        <v>597</v>
      </c>
      <c r="D471" s="395" t="n">
        <v>3016023</v>
      </c>
      <c r="E471" s="395" t="n">
        <v>3</v>
      </c>
      <c r="F471" s="395"/>
      <c r="G471" s="395" t="n">
        <v>510</v>
      </c>
      <c r="H471" s="395" t="n">
        <v>9.6</v>
      </c>
      <c r="I471" s="395"/>
      <c r="J471" s="395" t="s">
        <v>109</v>
      </c>
      <c r="K471" s="409" t="b">
        <f aca="false">TRUE()</f>
        <v>1</v>
      </c>
      <c r="L471" s="409" t="n">
        <v>5</v>
      </c>
      <c r="M471" s="410" t="n">
        <v>2022</v>
      </c>
      <c r="N471" s="411" t="n">
        <v>0.0452</v>
      </c>
      <c r="O471" s="412" t="n">
        <v>42822</v>
      </c>
      <c r="P471" s="412" t="n">
        <v>42822</v>
      </c>
    </row>
    <row r="472" customFormat="false" ht="14.25" hidden="false" customHeight="false" outlineLevel="0" collapsed="false">
      <c r="A472" s="407" t="n">
        <v>2017</v>
      </c>
      <c r="B472" s="408" t="s">
        <v>634</v>
      </c>
      <c r="C472" s="408" t="s">
        <v>597</v>
      </c>
      <c r="D472" s="395" t="n">
        <v>3016023</v>
      </c>
      <c r="E472" s="395" t="n">
        <v>3</v>
      </c>
      <c r="F472" s="395"/>
      <c r="G472" s="395" t="n">
        <v>510</v>
      </c>
      <c r="H472" s="395" t="n">
        <v>9.6</v>
      </c>
      <c r="I472" s="395"/>
      <c r="J472" s="395" t="s">
        <v>109</v>
      </c>
      <c r="K472" s="409" t="b">
        <f aca="false">TRUE()</f>
        <v>1</v>
      </c>
      <c r="L472" s="409" t="n">
        <v>2</v>
      </c>
      <c r="M472" s="410" t="n">
        <v>2019</v>
      </c>
      <c r="N472" s="411" t="n">
        <v>0.0391</v>
      </c>
      <c r="O472" s="412" t="n">
        <v>42822</v>
      </c>
      <c r="P472" s="412" t="n">
        <v>42822</v>
      </c>
    </row>
    <row r="473" customFormat="false" ht="14.25" hidden="false" customHeight="false" outlineLevel="0" collapsed="false">
      <c r="A473" s="407" t="n">
        <v>2017</v>
      </c>
      <c r="B473" s="408" t="s">
        <v>634</v>
      </c>
      <c r="C473" s="408" t="s">
        <v>597</v>
      </c>
      <c r="D473" s="395" t="n">
        <v>3016023</v>
      </c>
      <c r="E473" s="395" t="n">
        <v>3</v>
      </c>
      <c r="F473" s="395"/>
      <c r="G473" s="395" t="n">
        <v>510</v>
      </c>
      <c r="H473" s="395" t="n">
        <v>9.6</v>
      </c>
      <c r="I473" s="395"/>
      <c r="J473" s="395" t="s">
        <v>109</v>
      </c>
      <c r="K473" s="409" t="b">
        <f aca="false">TRUE()</f>
        <v>1</v>
      </c>
      <c r="L473" s="409" t="n">
        <v>4</v>
      </c>
      <c r="M473" s="410" t="n">
        <v>2021</v>
      </c>
      <c r="N473" s="411" t="n">
        <v>0.0465</v>
      </c>
      <c r="O473" s="412" t="n">
        <v>42822</v>
      </c>
      <c r="P473" s="412" t="n">
        <v>42822</v>
      </c>
    </row>
    <row r="474" customFormat="false" ht="14.25" hidden="false" customHeight="false" outlineLevel="0" collapsed="false">
      <c r="A474" s="407" t="n">
        <v>2017</v>
      </c>
      <c r="B474" s="408" t="s">
        <v>634</v>
      </c>
      <c r="C474" s="408" t="s">
        <v>597</v>
      </c>
      <c r="D474" s="395" t="n">
        <v>3016023</v>
      </c>
      <c r="E474" s="395" t="n">
        <v>3</v>
      </c>
      <c r="F474" s="395"/>
      <c r="G474" s="395" t="n">
        <v>510</v>
      </c>
      <c r="H474" s="395" t="n">
        <v>9.6</v>
      </c>
      <c r="I474" s="395"/>
      <c r="J474" s="395" t="s">
        <v>109</v>
      </c>
      <c r="K474" s="409" t="b">
        <f aca="false">TRUE()</f>
        <v>1</v>
      </c>
      <c r="L474" s="409" t="n">
        <v>6</v>
      </c>
      <c r="M474" s="410" t="n">
        <v>2023</v>
      </c>
      <c r="N474" s="411" t="n">
        <v>0.0443</v>
      </c>
      <c r="O474" s="412" t="n">
        <v>42822</v>
      </c>
      <c r="P474" s="412" t="n">
        <v>42822</v>
      </c>
    </row>
    <row r="475" customFormat="false" ht="14.25" hidden="false" customHeight="false" outlineLevel="0" collapsed="false">
      <c r="A475" s="407" t="n">
        <v>2017</v>
      </c>
      <c r="B475" s="408" t="s">
        <v>634</v>
      </c>
      <c r="C475" s="408" t="s">
        <v>597</v>
      </c>
      <c r="D475" s="395" t="n">
        <v>3016023</v>
      </c>
      <c r="E475" s="395" t="n">
        <v>3</v>
      </c>
      <c r="F475" s="395"/>
      <c r="G475" s="395" t="n">
        <v>510</v>
      </c>
      <c r="H475" s="395" t="n">
        <v>9.6</v>
      </c>
      <c r="I475" s="395"/>
      <c r="J475" s="395" t="s">
        <v>109</v>
      </c>
      <c r="K475" s="409" t="b">
        <f aca="false">TRUE()</f>
        <v>1</v>
      </c>
      <c r="L475" s="409" t="n">
        <v>8</v>
      </c>
      <c r="M475" s="410" t="n">
        <v>2025</v>
      </c>
      <c r="N475" s="411" t="n">
        <v>0.0421</v>
      </c>
      <c r="O475" s="412" t="n">
        <v>42822</v>
      </c>
      <c r="P475" s="412" t="n">
        <v>42822</v>
      </c>
    </row>
    <row r="476" customFormat="false" ht="14.25" hidden="false" customHeight="false" outlineLevel="0" collapsed="false">
      <c r="A476" s="407" t="n">
        <v>2017</v>
      </c>
      <c r="B476" s="408" t="s">
        <v>634</v>
      </c>
      <c r="C476" s="408" t="s">
        <v>597</v>
      </c>
      <c r="D476" s="395" t="n">
        <v>3016023</v>
      </c>
      <c r="E476" s="395" t="n">
        <v>3</v>
      </c>
      <c r="F476" s="395"/>
      <c r="G476" s="395" t="n">
        <v>70</v>
      </c>
      <c r="H476" s="395" t="s">
        <v>32</v>
      </c>
      <c r="I476" s="395"/>
      <c r="J476" s="395" t="s">
        <v>33</v>
      </c>
      <c r="K476" s="409" t="b">
        <f aca="false">TRUE()</f>
        <v>1</v>
      </c>
      <c r="L476" s="409" t="n">
        <v>7</v>
      </c>
      <c r="M476" s="410" t="n">
        <v>2024</v>
      </c>
      <c r="N476" s="411" t="n">
        <v>0</v>
      </c>
      <c r="O476" s="412" t="n">
        <v>42822</v>
      </c>
      <c r="P476" s="412" t="n">
        <v>42822</v>
      </c>
    </row>
    <row r="477" customFormat="false" ht="14.25" hidden="false" customHeight="false" outlineLevel="0" collapsed="false">
      <c r="A477" s="407" t="n">
        <v>2017</v>
      </c>
      <c r="B477" s="408" t="s">
        <v>634</v>
      </c>
      <c r="C477" s="408" t="s">
        <v>597</v>
      </c>
      <c r="D477" s="395" t="n">
        <v>3016023</v>
      </c>
      <c r="E477" s="395" t="n">
        <v>3</v>
      </c>
      <c r="F477" s="395"/>
      <c r="G477" s="395" t="n">
        <v>70</v>
      </c>
      <c r="H477" s="395" t="s">
        <v>32</v>
      </c>
      <c r="I477" s="395"/>
      <c r="J477" s="395" t="s">
        <v>33</v>
      </c>
      <c r="K477" s="409" t="b">
        <f aca="false">TRUE()</f>
        <v>1</v>
      </c>
      <c r="L477" s="409" t="n">
        <v>8</v>
      </c>
      <c r="M477" s="410" t="n">
        <v>2025</v>
      </c>
      <c r="N477" s="411" t="n">
        <v>0</v>
      </c>
      <c r="O477" s="412" t="n">
        <v>42822</v>
      </c>
      <c r="P477" s="412" t="n">
        <v>42822</v>
      </c>
    </row>
    <row r="478" customFormat="false" ht="14.25" hidden="false" customHeight="false" outlineLevel="0" collapsed="false">
      <c r="A478" s="407" t="n">
        <v>2017</v>
      </c>
      <c r="B478" s="408" t="s">
        <v>634</v>
      </c>
      <c r="C478" s="408" t="s">
        <v>597</v>
      </c>
      <c r="D478" s="395" t="n">
        <v>3016023</v>
      </c>
      <c r="E478" s="395" t="n">
        <v>3</v>
      </c>
      <c r="F478" s="395"/>
      <c r="G478" s="395" t="n">
        <v>70</v>
      </c>
      <c r="H478" s="395" t="s">
        <v>32</v>
      </c>
      <c r="I478" s="395"/>
      <c r="J478" s="395" t="s">
        <v>33</v>
      </c>
      <c r="K478" s="409" t="b">
        <f aca="false">TRUE()</f>
        <v>1</v>
      </c>
      <c r="L478" s="409" t="n">
        <v>2</v>
      </c>
      <c r="M478" s="410" t="n">
        <v>2019</v>
      </c>
      <c r="N478" s="411" t="n">
        <v>19912206</v>
      </c>
      <c r="O478" s="412" t="n">
        <v>42822</v>
      </c>
      <c r="P478" s="412" t="n">
        <v>42822</v>
      </c>
    </row>
    <row r="479" customFormat="false" ht="14.25" hidden="false" customHeight="false" outlineLevel="0" collapsed="false">
      <c r="A479" s="407" t="n">
        <v>2017</v>
      </c>
      <c r="B479" s="408" t="s">
        <v>634</v>
      </c>
      <c r="C479" s="408" t="s">
        <v>597</v>
      </c>
      <c r="D479" s="395" t="n">
        <v>3016023</v>
      </c>
      <c r="E479" s="395" t="n">
        <v>3</v>
      </c>
      <c r="F479" s="395"/>
      <c r="G479" s="395" t="n">
        <v>510</v>
      </c>
      <c r="H479" s="395" t="n">
        <v>9.6</v>
      </c>
      <c r="I479" s="395"/>
      <c r="J479" s="395" t="s">
        <v>109</v>
      </c>
      <c r="K479" s="409" t="b">
        <f aca="false">TRUE()</f>
        <v>1</v>
      </c>
      <c r="L479" s="409" t="n">
        <v>0</v>
      </c>
      <c r="M479" s="410" t="n">
        <v>2017</v>
      </c>
      <c r="N479" s="411" t="n">
        <v>0.0641</v>
      </c>
      <c r="O479" s="412" t="n">
        <v>42822</v>
      </c>
      <c r="P479" s="412" t="n">
        <v>42822</v>
      </c>
    </row>
    <row r="480" customFormat="false" ht="14.25" hidden="false" customHeight="false" outlineLevel="0" collapsed="false">
      <c r="A480" s="407" t="n">
        <v>2017</v>
      </c>
      <c r="B480" s="408" t="s">
        <v>634</v>
      </c>
      <c r="C480" s="408" t="s">
        <v>597</v>
      </c>
      <c r="D480" s="395" t="n">
        <v>3016023</v>
      </c>
      <c r="E480" s="395" t="n">
        <v>3</v>
      </c>
      <c r="F480" s="395"/>
      <c r="G480" s="395" t="n">
        <v>20</v>
      </c>
      <c r="H480" s="395" t="n">
        <v>1.1</v>
      </c>
      <c r="I480" s="395"/>
      <c r="J480" s="395" t="s">
        <v>23</v>
      </c>
      <c r="K480" s="409" t="b">
        <f aca="false">TRUE()</f>
        <v>1</v>
      </c>
      <c r="L480" s="409" t="n">
        <v>0</v>
      </c>
      <c r="M480" s="410" t="n">
        <v>2017</v>
      </c>
      <c r="N480" s="411" t="n">
        <v>65974005.27</v>
      </c>
      <c r="O480" s="412" t="n">
        <v>42822</v>
      </c>
      <c r="P480" s="412" t="n">
        <v>42822</v>
      </c>
    </row>
    <row r="481" customFormat="false" ht="14.25" hidden="false" customHeight="false" outlineLevel="0" collapsed="false">
      <c r="A481" s="407" t="n">
        <v>2017</v>
      </c>
      <c r="B481" s="408" t="s">
        <v>634</v>
      </c>
      <c r="C481" s="408" t="s">
        <v>597</v>
      </c>
      <c r="D481" s="395" t="n">
        <v>3016023</v>
      </c>
      <c r="E481" s="395" t="n">
        <v>3</v>
      </c>
      <c r="F481" s="395"/>
      <c r="G481" s="395" t="n">
        <v>20</v>
      </c>
      <c r="H481" s="395" t="n">
        <v>1.1</v>
      </c>
      <c r="I481" s="395"/>
      <c r="J481" s="395" t="s">
        <v>23</v>
      </c>
      <c r="K481" s="409" t="b">
        <f aca="false">TRUE()</f>
        <v>1</v>
      </c>
      <c r="L481" s="409" t="n">
        <v>7</v>
      </c>
      <c r="M481" s="410" t="n">
        <v>2024</v>
      </c>
      <c r="N481" s="411" t="n">
        <v>79352000</v>
      </c>
      <c r="O481" s="412" t="n">
        <v>42822</v>
      </c>
      <c r="P481" s="412" t="n">
        <v>42822</v>
      </c>
    </row>
    <row r="482" customFormat="false" ht="14.25" hidden="false" customHeight="false" outlineLevel="0" collapsed="false">
      <c r="A482" s="407" t="n">
        <v>2017</v>
      </c>
      <c r="B482" s="408" t="s">
        <v>634</v>
      </c>
      <c r="C482" s="408" t="s">
        <v>597</v>
      </c>
      <c r="D482" s="395" t="n">
        <v>3016023</v>
      </c>
      <c r="E482" s="395" t="n">
        <v>3</v>
      </c>
      <c r="F482" s="395"/>
      <c r="G482" s="395" t="n">
        <v>20</v>
      </c>
      <c r="H482" s="395" t="n">
        <v>1.1</v>
      </c>
      <c r="I482" s="395"/>
      <c r="J482" s="395" t="s">
        <v>23</v>
      </c>
      <c r="K482" s="409" t="b">
        <f aca="false">TRUE()</f>
        <v>1</v>
      </c>
      <c r="L482" s="409" t="n">
        <v>3</v>
      </c>
      <c r="M482" s="410" t="n">
        <v>2020</v>
      </c>
      <c r="N482" s="411" t="n">
        <v>71972900</v>
      </c>
      <c r="O482" s="412" t="n">
        <v>42822</v>
      </c>
      <c r="P482" s="412" t="n">
        <v>42822</v>
      </c>
    </row>
    <row r="483" customFormat="false" ht="14.25" hidden="false" customHeight="false" outlineLevel="0" collapsed="false">
      <c r="A483" s="407" t="n">
        <v>2017</v>
      </c>
      <c r="B483" s="408" t="s">
        <v>634</v>
      </c>
      <c r="C483" s="408" t="s">
        <v>597</v>
      </c>
      <c r="D483" s="395" t="n">
        <v>3016023</v>
      </c>
      <c r="E483" s="395" t="n">
        <v>3</v>
      </c>
      <c r="F483" s="395"/>
      <c r="G483" s="395" t="n">
        <v>20</v>
      </c>
      <c r="H483" s="395" t="n">
        <v>1.1</v>
      </c>
      <c r="I483" s="395"/>
      <c r="J483" s="395" t="s">
        <v>23</v>
      </c>
      <c r="K483" s="409" t="b">
        <f aca="false">TRUE()</f>
        <v>1</v>
      </c>
      <c r="L483" s="409" t="n">
        <v>6</v>
      </c>
      <c r="M483" s="410" t="n">
        <v>2023</v>
      </c>
      <c r="N483" s="411" t="n">
        <v>77417300</v>
      </c>
      <c r="O483" s="412" t="n">
        <v>42822</v>
      </c>
      <c r="P483" s="412" t="n">
        <v>42822</v>
      </c>
    </row>
    <row r="484" customFormat="false" ht="14.25" hidden="false" customHeight="false" outlineLevel="0" collapsed="false">
      <c r="A484" s="407" t="n">
        <v>2017</v>
      </c>
      <c r="B484" s="408" t="s">
        <v>634</v>
      </c>
      <c r="C484" s="408" t="s">
        <v>597</v>
      </c>
      <c r="D484" s="395" t="n">
        <v>3016023</v>
      </c>
      <c r="E484" s="395" t="n">
        <v>3</v>
      </c>
      <c r="F484" s="395"/>
      <c r="G484" s="395" t="n">
        <v>20</v>
      </c>
      <c r="H484" s="395" t="n">
        <v>1.1</v>
      </c>
      <c r="I484" s="395"/>
      <c r="J484" s="395" t="s">
        <v>23</v>
      </c>
      <c r="K484" s="409" t="b">
        <f aca="false">TRUE()</f>
        <v>1</v>
      </c>
      <c r="L484" s="409" t="n">
        <v>9</v>
      </c>
      <c r="M484" s="410" t="n">
        <v>2026</v>
      </c>
      <c r="N484" s="411" t="n">
        <v>83369000</v>
      </c>
      <c r="O484" s="412" t="n">
        <v>42822</v>
      </c>
      <c r="P484" s="412" t="n">
        <v>42822</v>
      </c>
    </row>
    <row r="485" customFormat="false" ht="14.25" hidden="false" customHeight="false" outlineLevel="0" collapsed="false">
      <c r="A485" s="407" t="n">
        <v>2017</v>
      </c>
      <c r="B485" s="408" t="s">
        <v>634</v>
      </c>
      <c r="C485" s="408" t="s">
        <v>597</v>
      </c>
      <c r="D485" s="395" t="n">
        <v>3016023</v>
      </c>
      <c r="E485" s="395" t="n">
        <v>3</v>
      </c>
      <c r="F485" s="395"/>
      <c r="G485" s="395" t="n">
        <v>20</v>
      </c>
      <c r="H485" s="395" t="n">
        <v>1.1</v>
      </c>
      <c r="I485" s="395"/>
      <c r="J485" s="395" t="s">
        <v>23</v>
      </c>
      <c r="K485" s="409" t="b">
        <f aca="false">TRUE()</f>
        <v>1</v>
      </c>
      <c r="L485" s="409" t="n">
        <v>4</v>
      </c>
      <c r="M485" s="410" t="n">
        <v>2021</v>
      </c>
      <c r="N485" s="411" t="n">
        <v>73686900</v>
      </c>
      <c r="O485" s="412" t="n">
        <v>42822</v>
      </c>
      <c r="P485" s="412" t="n">
        <v>42822</v>
      </c>
    </row>
    <row r="486" customFormat="false" ht="14.25" hidden="false" customHeight="false" outlineLevel="0" collapsed="false">
      <c r="A486" s="407" t="n">
        <v>2017</v>
      </c>
      <c r="B486" s="408" t="s">
        <v>634</v>
      </c>
      <c r="C486" s="408" t="s">
        <v>597</v>
      </c>
      <c r="D486" s="395" t="n">
        <v>3016023</v>
      </c>
      <c r="E486" s="395" t="n">
        <v>3</v>
      </c>
      <c r="F486" s="395"/>
      <c r="G486" s="395" t="n">
        <v>20</v>
      </c>
      <c r="H486" s="395" t="n">
        <v>1.1</v>
      </c>
      <c r="I486" s="395"/>
      <c r="J486" s="395" t="s">
        <v>23</v>
      </c>
      <c r="K486" s="409" t="b">
        <f aca="false">TRUE()</f>
        <v>1</v>
      </c>
      <c r="L486" s="409" t="n">
        <v>10</v>
      </c>
      <c r="M486" s="410" t="n">
        <v>2027</v>
      </c>
      <c r="N486" s="411" t="n">
        <v>85453225</v>
      </c>
      <c r="O486" s="412" t="n">
        <v>42822</v>
      </c>
      <c r="P486" s="412" t="n">
        <v>42822</v>
      </c>
    </row>
    <row r="487" customFormat="false" ht="14.25" hidden="false" customHeight="false" outlineLevel="0" collapsed="false">
      <c r="A487" s="407" t="n">
        <v>2017</v>
      </c>
      <c r="B487" s="408" t="s">
        <v>634</v>
      </c>
      <c r="C487" s="408" t="s">
        <v>597</v>
      </c>
      <c r="D487" s="395" t="n">
        <v>3016023</v>
      </c>
      <c r="E487" s="395" t="n">
        <v>3</v>
      </c>
      <c r="F487" s="395"/>
      <c r="G487" s="395" t="n">
        <v>20</v>
      </c>
      <c r="H487" s="395" t="n">
        <v>1.1</v>
      </c>
      <c r="I487" s="395"/>
      <c r="J487" s="395" t="s">
        <v>23</v>
      </c>
      <c r="K487" s="409" t="b">
        <f aca="false">TRUE()</f>
        <v>1</v>
      </c>
      <c r="L487" s="409" t="n">
        <v>11</v>
      </c>
      <c r="M487" s="410" t="n">
        <v>2028</v>
      </c>
      <c r="N487" s="411" t="n">
        <v>87590000</v>
      </c>
      <c r="O487" s="412" t="n">
        <v>42822</v>
      </c>
      <c r="P487" s="412" t="n">
        <v>42822</v>
      </c>
    </row>
    <row r="488" customFormat="false" ht="14.25" hidden="false" customHeight="false" outlineLevel="0" collapsed="false">
      <c r="A488" s="407" t="n">
        <v>2017</v>
      </c>
      <c r="B488" s="408" t="s">
        <v>634</v>
      </c>
      <c r="C488" s="408" t="s">
        <v>597</v>
      </c>
      <c r="D488" s="395" t="n">
        <v>3016023</v>
      </c>
      <c r="E488" s="395" t="n">
        <v>3</v>
      </c>
      <c r="F488" s="395"/>
      <c r="G488" s="395" t="n">
        <v>20</v>
      </c>
      <c r="H488" s="395" t="n">
        <v>1.1</v>
      </c>
      <c r="I488" s="395"/>
      <c r="J488" s="395" t="s">
        <v>23</v>
      </c>
      <c r="K488" s="409" t="b">
        <f aca="false">TRUE()</f>
        <v>1</v>
      </c>
      <c r="L488" s="409" t="n">
        <v>2</v>
      </c>
      <c r="M488" s="410" t="n">
        <v>2019</v>
      </c>
      <c r="N488" s="411" t="n">
        <v>70322800</v>
      </c>
      <c r="O488" s="412" t="n">
        <v>42822</v>
      </c>
      <c r="P488" s="412" t="n">
        <v>42822</v>
      </c>
    </row>
    <row r="489" customFormat="false" ht="14.25" hidden="false" customHeight="false" outlineLevel="0" collapsed="false">
      <c r="A489" s="407" t="n">
        <v>2017</v>
      </c>
      <c r="B489" s="408" t="s">
        <v>634</v>
      </c>
      <c r="C489" s="408" t="s">
        <v>597</v>
      </c>
      <c r="D489" s="395" t="n">
        <v>3016023</v>
      </c>
      <c r="E489" s="395" t="n">
        <v>3</v>
      </c>
      <c r="F489" s="395"/>
      <c r="G489" s="395" t="n">
        <v>20</v>
      </c>
      <c r="H489" s="395" t="n">
        <v>1.1</v>
      </c>
      <c r="I489" s="395"/>
      <c r="J489" s="395" t="s">
        <v>23</v>
      </c>
      <c r="K489" s="409" t="b">
        <f aca="false">TRUE()</f>
        <v>1</v>
      </c>
      <c r="L489" s="409" t="n">
        <v>8</v>
      </c>
      <c r="M489" s="410" t="n">
        <v>2025</v>
      </c>
      <c r="N489" s="411" t="n">
        <v>81335800</v>
      </c>
      <c r="O489" s="412" t="n">
        <v>42822</v>
      </c>
      <c r="P489" s="412" t="n">
        <v>42822</v>
      </c>
    </row>
    <row r="490" customFormat="false" ht="14.25" hidden="false" customHeight="false" outlineLevel="0" collapsed="false">
      <c r="A490" s="407" t="n">
        <v>2017</v>
      </c>
      <c r="B490" s="408" t="s">
        <v>634</v>
      </c>
      <c r="C490" s="408" t="s">
        <v>597</v>
      </c>
      <c r="D490" s="395" t="n">
        <v>3016023</v>
      </c>
      <c r="E490" s="395" t="n">
        <v>3</v>
      </c>
      <c r="F490" s="395"/>
      <c r="G490" s="395" t="n">
        <v>20</v>
      </c>
      <c r="H490" s="395" t="n">
        <v>1.1</v>
      </c>
      <c r="I490" s="395"/>
      <c r="J490" s="395" t="s">
        <v>23</v>
      </c>
      <c r="K490" s="409" t="b">
        <f aca="false">TRUE()</f>
        <v>1</v>
      </c>
      <c r="L490" s="409" t="n">
        <v>5</v>
      </c>
      <c r="M490" s="410" t="n">
        <v>2022</v>
      </c>
      <c r="N490" s="411" t="n">
        <v>75529100</v>
      </c>
      <c r="O490" s="412" t="n">
        <v>42822</v>
      </c>
      <c r="P490" s="412" t="n">
        <v>42822</v>
      </c>
    </row>
    <row r="491" customFormat="false" ht="14.25" hidden="false" customHeight="false" outlineLevel="0" collapsed="false">
      <c r="A491" s="407" t="n">
        <v>2017</v>
      </c>
      <c r="B491" s="408" t="s">
        <v>634</v>
      </c>
      <c r="C491" s="408" t="s">
        <v>597</v>
      </c>
      <c r="D491" s="395" t="n">
        <v>3016023</v>
      </c>
      <c r="E491" s="395" t="n">
        <v>3</v>
      </c>
      <c r="F491" s="395"/>
      <c r="G491" s="395" t="n">
        <v>20</v>
      </c>
      <c r="H491" s="395" t="n">
        <v>1.1</v>
      </c>
      <c r="I491" s="395"/>
      <c r="J491" s="395" t="s">
        <v>23</v>
      </c>
      <c r="K491" s="409" t="b">
        <f aca="false">TRUE()</f>
        <v>1</v>
      </c>
      <c r="L491" s="409" t="n">
        <v>1</v>
      </c>
      <c r="M491" s="410" t="n">
        <v>2018</v>
      </c>
      <c r="N491" s="411" t="n">
        <v>68425700</v>
      </c>
      <c r="O491" s="412" t="n">
        <v>42822</v>
      </c>
      <c r="P491" s="412" t="n">
        <v>42822</v>
      </c>
    </row>
    <row r="492" customFormat="false" ht="14.25" hidden="false" customHeight="false" outlineLevel="0" collapsed="false">
      <c r="A492" s="407" t="n">
        <v>2017</v>
      </c>
      <c r="B492" s="408" t="s">
        <v>634</v>
      </c>
      <c r="C492" s="408" t="s">
        <v>597</v>
      </c>
      <c r="D492" s="395" t="n">
        <v>3016023</v>
      </c>
      <c r="E492" s="395" t="n">
        <v>3</v>
      </c>
      <c r="F492" s="395"/>
      <c r="G492" s="395" t="n">
        <v>620</v>
      </c>
      <c r="H492" s="395" t="s">
        <v>128</v>
      </c>
      <c r="I492" s="395"/>
      <c r="J492" s="395" t="s">
        <v>129</v>
      </c>
      <c r="K492" s="409" t="b">
        <f aca="false">TRUE()</f>
        <v>1</v>
      </c>
      <c r="L492" s="409" t="n">
        <v>11</v>
      </c>
      <c r="M492" s="410" t="n">
        <v>2028</v>
      </c>
      <c r="N492" s="411" t="n">
        <v>0</v>
      </c>
      <c r="O492" s="412" t="n">
        <v>42822</v>
      </c>
      <c r="P492" s="412" t="n">
        <v>42822</v>
      </c>
    </row>
    <row r="493" customFormat="false" ht="14.25" hidden="false" customHeight="false" outlineLevel="0" collapsed="false">
      <c r="A493" s="407" t="n">
        <v>2017</v>
      </c>
      <c r="B493" s="408" t="s">
        <v>634</v>
      </c>
      <c r="C493" s="408" t="s">
        <v>597</v>
      </c>
      <c r="D493" s="395" t="n">
        <v>3016023</v>
      </c>
      <c r="E493" s="395" t="n">
        <v>3</v>
      </c>
      <c r="F493" s="395"/>
      <c r="G493" s="395" t="n">
        <v>620</v>
      </c>
      <c r="H493" s="395" t="s">
        <v>128</v>
      </c>
      <c r="I493" s="395"/>
      <c r="J493" s="395" t="s">
        <v>129</v>
      </c>
      <c r="K493" s="409" t="b">
        <f aca="false">TRUE()</f>
        <v>1</v>
      </c>
      <c r="L493" s="409" t="n">
        <v>0</v>
      </c>
      <c r="M493" s="410" t="n">
        <v>2017</v>
      </c>
      <c r="N493" s="411" t="n">
        <v>3019382.38</v>
      </c>
      <c r="O493" s="412" t="n">
        <v>42822</v>
      </c>
      <c r="P493" s="412" t="n">
        <v>42822</v>
      </c>
    </row>
    <row r="494" customFormat="false" ht="14.25" hidden="false" customHeight="false" outlineLevel="0" collapsed="false">
      <c r="A494" s="407" t="n">
        <v>2017</v>
      </c>
      <c r="B494" s="408" t="s">
        <v>634</v>
      </c>
      <c r="C494" s="408" t="s">
        <v>597</v>
      </c>
      <c r="D494" s="395" t="n">
        <v>3016023</v>
      </c>
      <c r="E494" s="395" t="n">
        <v>3</v>
      </c>
      <c r="F494" s="395"/>
      <c r="G494" s="395" t="n">
        <v>620</v>
      </c>
      <c r="H494" s="395" t="s">
        <v>128</v>
      </c>
      <c r="I494" s="395"/>
      <c r="J494" s="395" t="s">
        <v>129</v>
      </c>
      <c r="K494" s="409" t="b">
        <f aca="false">TRUE()</f>
        <v>1</v>
      </c>
      <c r="L494" s="409" t="n">
        <v>2</v>
      </c>
      <c r="M494" s="410" t="n">
        <v>2019</v>
      </c>
      <c r="N494" s="411" t="n">
        <v>0</v>
      </c>
      <c r="O494" s="412" t="n">
        <v>42822</v>
      </c>
      <c r="P494" s="412" t="n">
        <v>42822</v>
      </c>
    </row>
    <row r="495" customFormat="false" ht="14.25" hidden="false" customHeight="false" outlineLevel="0" collapsed="false">
      <c r="A495" s="407" t="n">
        <v>2017</v>
      </c>
      <c r="B495" s="408" t="s">
        <v>634</v>
      </c>
      <c r="C495" s="408" t="s">
        <v>597</v>
      </c>
      <c r="D495" s="395" t="n">
        <v>3016023</v>
      </c>
      <c r="E495" s="395" t="n">
        <v>3</v>
      </c>
      <c r="F495" s="395"/>
      <c r="G495" s="395" t="n">
        <v>620</v>
      </c>
      <c r="H495" s="395" t="s">
        <v>128</v>
      </c>
      <c r="I495" s="395"/>
      <c r="J495" s="395" t="s">
        <v>129</v>
      </c>
      <c r="K495" s="409" t="b">
        <f aca="false">TRUE()</f>
        <v>1</v>
      </c>
      <c r="L495" s="409" t="n">
        <v>4</v>
      </c>
      <c r="M495" s="410" t="n">
        <v>2021</v>
      </c>
      <c r="N495" s="411" t="n">
        <v>0</v>
      </c>
      <c r="O495" s="412" t="n">
        <v>42822</v>
      </c>
      <c r="P495" s="412" t="n">
        <v>42822</v>
      </c>
    </row>
    <row r="496" customFormat="false" ht="14.25" hidden="false" customHeight="false" outlineLevel="0" collapsed="false">
      <c r="A496" s="407" t="n">
        <v>2017</v>
      </c>
      <c r="B496" s="408" t="s">
        <v>634</v>
      </c>
      <c r="C496" s="408" t="s">
        <v>597</v>
      </c>
      <c r="D496" s="395" t="n">
        <v>3016023</v>
      </c>
      <c r="E496" s="395" t="n">
        <v>3</v>
      </c>
      <c r="F496" s="395"/>
      <c r="G496" s="395" t="n">
        <v>620</v>
      </c>
      <c r="H496" s="395" t="s">
        <v>128</v>
      </c>
      <c r="I496" s="395"/>
      <c r="J496" s="395" t="s">
        <v>129</v>
      </c>
      <c r="K496" s="409" t="b">
        <f aca="false">TRUE()</f>
        <v>1</v>
      </c>
      <c r="L496" s="409" t="n">
        <v>10</v>
      </c>
      <c r="M496" s="410" t="n">
        <v>2027</v>
      </c>
      <c r="N496" s="411" t="n">
        <v>0</v>
      </c>
      <c r="O496" s="412" t="n">
        <v>42822</v>
      </c>
      <c r="P496" s="412" t="n">
        <v>42822</v>
      </c>
    </row>
    <row r="497" customFormat="false" ht="14.25" hidden="false" customHeight="false" outlineLevel="0" collapsed="false">
      <c r="A497" s="407" t="n">
        <v>2017</v>
      </c>
      <c r="B497" s="408" t="s">
        <v>634</v>
      </c>
      <c r="C497" s="408" t="s">
        <v>597</v>
      </c>
      <c r="D497" s="395" t="n">
        <v>3016023</v>
      </c>
      <c r="E497" s="395" t="n">
        <v>3</v>
      </c>
      <c r="F497" s="395"/>
      <c r="G497" s="395" t="n">
        <v>620</v>
      </c>
      <c r="H497" s="395" t="s">
        <v>128</v>
      </c>
      <c r="I497" s="395"/>
      <c r="J497" s="395" t="s">
        <v>129</v>
      </c>
      <c r="K497" s="409" t="b">
        <f aca="false">TRUE()</f>
        <v>1</v>
      </c>
      <c r="L497" s="409" t="n">
        <v>6</v>
      </c>
      <c r="M497" s="410" t="n">
        <v>2023</v>
      </c>
      <c r="N497" s="411" t="n">
        <v>0</v>
      </c>
      <c r="O497" s="412" t="n">
        <v>42822</v>
      </c>
      <c r="P497" s="412" t="n">
        <v>42822</v>
      </c>
    </row>
    <row r="498" customFormat="false" ht="14.25" hidden="false" customHeight="false" outlineLevel="0" collapsed="false">
      <c r="A498" s="407" t="n">
        <v>2017</v>
      </c>
      <c r="B498" s="408" t="s">
        <v>634</v>
      </c>
      <c r="C498" s="408" t="s">
        <v>597</v>
      </c>
      <c r="D498" s="395" t="n">
        <v>3016023</v>
      </c>
      <c r="E498" s="395" t="n">
        <v>3</v>
      </c>
      <c r="F498" s="395"/>
      <c r="G498" s="395" t="n">
        <v>620</v>
      </c>
      <c r="H498" s="395" t="s">
        <v>128</v>
      </c>
      <c r="I498" s="395"/>
      <c r="J498" s="395" t="s">
        <v>129</v>
      </c>
      <c r="K498" s="409" t="b">
        <f aca="false">TRUE()</f>
        <v>1</v>
      </c>
      <c r="L498" s="409" t="n">
        <v>1</v>
      </c>
      <c r="M498" s="410" t="n">
        <v>2018</v>
      </c>
      <c r="N498" s="411" t="n">
        <v>3637557.69</v>
      </c>
      <c r="O498" s="412" t="n">
        <v>42822</v>
      </c>
      <c r="P498" s="412" t="n">
        <v>42822</v>
      </c>
    </row>
    <row r="499" customFormat="false" ht="14.25" hidden="false" customHeight="false" outlineLevel="0" collapsed="false">
      <c r="A499" s="407" t="n">
        <v>2017</v>
      </c>
      <c r="B499" s="408" t="s">
        <v>634</v>
      </c>
      <c r="C499" s="408" t="s">
        <v>597</v>
      </c>
      <c r="D499" s="395" t="n">
        <v>3016023</v>
      </c>
      <c r="E499" s="395" t="n">
        <v>3</v>
      </c>
      <c r="F499" s="395"/>
      <c r="G499" s="395" t="n">
        <v>620</v>
      </c>
      <c r="H499" s="395" t="s">
        <v>128</v>
      </c>
      <c r="I499" s="395"/>
      <c r="J499" s="395" t="s">
        <v>129</v>
      </c>
      <c r="K499" s="409" t="b">
        <f aca="false">TRUE()</f>
        <v>1</v>
      </c>
      <c r="L499" s="409" t="n">
        <v>3</v>
      </c>
      <c r="M499" s="410" t="n">
        <v>2020</v>
      </c>
      <c r="N499" s="411" t="n">
        <v>0</v>
      </c>
      <c r="O499" s="412" t="n">
        <v>42822</v>
      </c>
      <c r="P499" s="412" t="n">
        <v>42822</v>
      </c>
    </row>
    <row r="500" customFormat="false" ht="14.25" hidden="false" customHeight="false" outlineLevel="0" collapsed="false">
      <c r="A500" s="407" t="n">
        <v>2017</v>
      </c>
      <c r="B500" s="408" t="s">
        <v>634</v>
      </c>
      <c r="C500" s="408" t="s">
        <v>597</v>
      </c>
      <c r="D500" s="395" t="n">
        <v>3016023</v>
      </c>
      <c r="E500" s="395" t="n">
        <v>3</v>
      </c>
      <c r="F500" s="395"/>
      <c r="G500" s="395" t="n">
        <v>620</v>
      </c>
      <c r="H500" s="395" t="s">
        <v>128</v>
      </c>
      <c r="I500" s="395"/>
      <c r="J500" s="395" t="s">
        <v>129</v>
      </c>
      <c r="K500" s="409" t="b">
        <f aca="false">TRUE()</f>
        <v>1</v>
      </c>
      <c r="L500" s="409" t="n">
        <v>7</v>
      </c>
      <c r="M500" s="410" t="n">
        <v>2024</v>
      </c>
      <c r="N500" s="411" t="n">
        <v>0</v>
      </c>
      <c r="O500" s="412" t="n">
        <v>42822</v>
      </c>
      <c r="P500" s="412" t="n">
        <v>42822</v>
      </c>
    </row>
    <row r="501" customFormat="false" ht="14.25" hidden="false" customHeight="false" outlineLevel="0" collapsed="false">
      <c r="A501" s="407" t="n">
        <v>2017</v>
      </c>
      <c r="B501" s="408" t="s">
        <v>634</v>
      </c>
      <c r="C501" s="408" t="s">
        <v>597</v>
      </c>
      <c r="D501" s="395" t="n">
        <v>3016023</v>
      </c>
      <c r="E501" s="395" t="n">
        <v>3</v>
      </c>
      <c r="F501" s="395"/>
      <c r="G501" s="395" t="n">
        <v>620</v>
      </c>
      <c r="H501" s="395" t="s">
        <v>128</v>
      </c>
      <c r="I501" s="395"/>
      <c r="J501" s="395" t="s">
        <v>129</v>
      </c>
      <c r="K501" s="409" t="b">
        <f aca="false">TRUE()</f>
        <v>1</v>
      </c>
      <c r="L501" s="409" t="n">
        <v>8</v>
      </c>
      <c r="M501" s="410" t="n">
        <v>2025</v>
      </c>
      <c r="N501" s="411" t="n">
        <v>0</v>
      </c>
      <c r="O501" s="412" t="n">
        <v>42822</v>
      </c>
      <c r="P501" s="412" t="n">
        <v>42822</v>
      </c>
    </row>
    <row r="502" customFormat="false" ht="14.25" hidden="false" customHeight="false" outlineLevel="0" collapsed="false">
      <c r="A502" s="407" t="n">
        <v>2017</v>
      </c>
      <c r="B502" s="408" t="s">
        <v>634</v>
      </c>
      <c r="C502" s="408" t="s">
        <v>597</v>
      </c>
      <c r="D502" s="395" t="n">
        <v>3016023</v>
      </c>
      <c r="E502" s="395" t="n">
        <v>3</v>
      </c>
      <c r="F502" s="395"/>
      <c r="G502" s="395" t="n">
        <v>620</v>
      </c>
      <c r="H502" s="395" t="s">
        <v>128</v>
      </c>
      <c r="I502" s="395"/>
      <c r="J502" s="395" t="s">
        <v>129</v>
      </c>
      <c r="K502" s="409" t="b">
        <f aca="false">TRUE()</f>
        <v>1</v>
      </c>
      <c r="L502" s="409" t="n">
        <v>9</v>
      </c>
      <c r="M502" s="410" t="n">
        <v>2026</v>
      </c>
      <c r="N502" s="411" t="n">
        <v>0</v>
      </c>
      <c r="O502" s="412" t="n">
        <v>42822</v>
      </c>
      <c r="P502" s="412" t="n">
        <v>42822</v>
      </c>
    </row>
    <row r="503" customFormat="false" ht="14.25" hidden="false" customHeight="false" outlineLevel="0" collapsed="false">
      <c r="A503" s="407" t="n">
        <v>2017</v>
      </c>
      <c r="B503" s="408" t="s">
        <v>634</v>
      </c>
      <c r="C503" s="408" t="s">
        <v>597</v>
      </c>
      <c r="D503" s="395" t="n">
        <v>3016023</v>
      </c>
      <c r="E503" s="395" t="n">
        <v>3</v>
      </c>
      <c r="F503" s="395"/>
      <c r="G503" s="395" t="n">
        <v>620</v>
      </c>
      <c r="H503" s="395" t="s">
        <v>128</v>
      </c>
      <c r="I503" s="395"/>
      <c r="J503" s="395" t="s">
        <v>129</v>
      </c>
      <c r="K503" s="409" t="b">
        <f aca="false">TRUE()</f>
        <v>1</v>
      </c>
      <c r="L503" s="409" t="n">
        <v>5</v>
      </c>
      <c r="M503" s="410" t="n">
        <v>2022</v>
      </c>
      <c r="N503" s="411" t="n">
        <v>0</v>
      </c>
      <c r="O503" s="412" t="n">
        <v>42822</v>
      </c>
      <c r="P503" s="412" t="n">
        <v>42822</v>
      </c>
    </row>
    <row r="504" customFormat="false" ht="14.25" hidden="false" customHeight="false" outlineLevel="0" collapsed="false">
      <c r="A504" s="407" t="n">
        <v>2017</v>
      </c>
      <c r="B504" s="408" t="s">
        <v>634</v>
      </c>
      <c r="C504" s="408" t="s">
        <v>597</v>
      </c>
      <c r="D504" s="395" t="n">
        <v>3016023</v>
      </c>
      <c r="E504" s="395" t="n">
        <v>3</v>
      </c>
      <c r="F504" s="395"/>
      <c r="G504" s="395" t="n">
        <v>950</v>
      </c>
      <c r="H504" s="395" t="n">
        <v>15</v>
      </c>
      <c r="I504" s="395"/>
      <c r="J504" s="395" t="s">
        <v>204</v>
      </c>
      <c r="K504" s="409" t="b">
        <f aca="false">TRUE()</f>
        <v>1</v>
      </c>
      <c r="L504" s="409" t="n">
        <v>7</v>
      </c>
      <c r="M504" s="410" t="n">
        <v>2024</v>
      </c>
      <c r="N504" s="411" t="n">
        <v>0</v>
      </c>
      <c r="O504" s="412" t="n">
        <v>42822</v>
      </c>
      <c r="P504" s="412" t="n">
        <v>42822</v>
      </c>
    </row>
    <row r="505" customFormat="false" ht="14.25" hidden="false" customHeight="false" outlineLevel="0" collapsed="false">
      <c r="A505" s="407" t="n">
        <v>2017</v>
      </c>
      <c r="B505" s="408" t="s">
        <v>634</v>
      </c>
      <c r="C505" s="408" t="s">
        <v>597</v>
      </c>
      <c r="D505" s="395" t="n">
        <v>3016023</v>
      </c>
      <c r="E505" s="395" t="n">
        <v>3</v>
      </c>
      <c r="F505" s="395"/>
      <c r="G505" s="395" t="n">
        <v>950</v>
      </c>
      <c r="H505" s="395" t="n">
        <v>15</v>
      </c>
      <c r="I505" s="395"/>
      <c r="J505" s="395" t="s">
        <v>204</v>
      </c>
      <c r="K505" s="409" t="b">
        <f aca="false">TRUE()</f>
        <v>1</v>
      </c>
      <c r="L505" s="409" t="n">
        <v>9</v>
      </c>
      <c r="M505" s="410" t="n">
        <v>2026</v>
      </c>
      <c r="N505" s="411" t="n">
        <v>0</v>
      </c>
      <c r="O505" s="412" t="n">
        <v>42822</v>
      </c>
      <c r="P505" s="412" t="n">
        <v>42822</v>
      </c>
    </row>
    <row r="506" customFormat="false" ht="14.25" hidden="false" customHeight="false" outlineLevel="0" collapsed="false">
      <c r="A506" s="407" t="n">
        <v>2017</v>
      </c>
      <c r="B506" s="408" t="s">
        <v>634</v>
      </c>
      <c r="C506" s="408" t="s">
        <v>597</v>
      </c>
      <c r="D506" s="395" t="n">
        <v>3016023</v>
      </c>
      <c r="E506" s="395" t="n">
        <v>3</v>
      </c>
      <c r="F506" s="395"/>
      <c r="G506" s="395" t="n">
        <v>950</v>
      </c>
      <c r="H506" s="395" t="n">
        <v>15</v>
      </c>
      <c r="I506" s="395"/>
      <c r="J506" s="395" t="s">
        <v>204</v>
      </c>
      <c r="K506" s="409" t="b">
        <f aca="false">TRUE()</f>
        <v>1</v>
      </c>
      <c r="L506" s="409" t="n">
        <v>10</v>
      </c>
      <c r="M506" s="410" t="n">
        <v>2027</v>
      </c>
      <c r="N506" s="411" t="n">
        <v>0</v>
      </c>
      <c r="O506" s="412" t="n">
        <v>42822</v>
      </c>
      <c r="P506" s="412" t="n">
        <v>42822</v>
      </c>
    </row>
    <row r="507" customFormat="false" ht="14.25" hidden="false" customHeight="false" outlineLevel="0" collapsed="false">
      <c r="A507" s="407" t="n">
        <v>2017</v>
      </c>
      <c r="B507" s="408" t="s">
        <v>634</v>
      </c>
      <c r="C507" s="408" t="s">
        <v>597</v>
      </c>
      <c r="D507" s="395" t="n">
        <v>3016023</v>
      </c>
      <c r="E507" s="395" t="n">
        <v>3</v>
      </c>
      <c r="F507" s="395"/>
      <c r="G507" s="395" t="n">
        <v>950</v>
      </c>
      <c r="H507" s="395" t="n">
        <v>15</v>
      </c>
      <c r="I507" s="395"/>
      <c r="J507" s="395" t="s">
        <v>204</v>
      </c>
      <c r="K507" s="409" t="b">
        <f aca="false">TRUE()</f>
        <v>1</v>
      </c>
      <c r="L507" s="409" t="n">
        <v>2</v>
      </c>
      <c r="M507" s="410" t="n">
        <v>2019</v>
      </c>
      <c r="N507" s="411" t="n">
        <v>0</v>
      </c>
      <c r="O507" s="412" t="n">
        <v>42822</v>
      </c>
      <c r="P507" s="412" t="n">
        <v>42822</v>
      </c>
    </row>
    <row r="508" customFormat="false" ht="14.25" hidden="false" customHeight="false" outlineLevel="0" collapsed="false">
      <c r="A508" s="407" t="n">
        <v>2017</v>
      </c>
      <c r="B508" s="408" t="s">
        <v>634</v>
      </c>
      <c r="C508" s="408" t="s">
        <v>597</v>
      </c>
      <c r="D508" s="395" t="n">
        <v>3016023</v>
      </c>
      <c r="E508" s="395" t="n">
        <v>3</v>
      </c>
      <c r="F508" s="395"/>
      <c r="G508" s="395" t="n">
        <v>950</v>
      </c>
      <c r="H508" s="395" t="n">
        <v>15</v>
      </c>
      <c r="I508" s="395"/>
      <c r="J508" s="395" t="s">
        <v>204</v>
      </c>
      <c r="K508" s="409" t="b">
        <f aca="false">TRUE()</f>
        <v>1</v>
      </c>
      <c r="L508" s="409" t="n">
        <v>4</v>
      </c>
      <c r="M508" s="410" t="n">
        <v>2021</v>
      </c>
      <c r="N508" s="411" t="n">
        <v>0</v>
      </c>
      <c r="O508" s="412" t="n">
        <v>42822</v>
      </c>
      <c r="P508" s="412" t="n">
        <v>42822</v>
      </c>
    </row>
    <row r="509" customFormat="false" ht="14.25" hidden="false" customHeight="false" outlineLevel="0" collapsed="false">
      <c r="A509" s="407" t="n">
        <v>2017</v>
      </c>
      <c r="B509" s="408" t="s">
        <v>634</v>
      </c>
      <c r="C509" s="408" t="s">
        <v>597</v>
      </c>
      <c r="D509" s="395" t="n">
        <v>3016023</v>
      </c>
      <c r="E509" s="395" t="n">
        <v>3</v>
      </c>
      <c r="F509" s="395"/>
      <c r="G509" s="395" t="n">
        <v>950</v>
      </c>
      <c r="H509" s="395" t="n">
        <v>15</v>
      </c>
      <c r="I509" s="395"/>
      <c r="J509" s="395" t="s">
        <v>204</v>
      </c>
      <c r="K509" s="409" t="b">
        <f aca="false">TRUE()</f>
        <v>1</v>
      </c>
      <c r="L509" s="409" t="n">
        <v>8</v>
      </c>
      <c r="M509" s="410" t="n">
        <v>2025</v>
      </c>
      <c r="N509" s="411" t="n">
        <v>0</v>
      </c>
      <c r="O509" s="412" t="n">
        <v>42822</v>
      </c>
      <c r="P509" s="412" t="n">
        <v>42822</v>
      </c>
    </row>
    <row r="510" customFormat="false" ht="14.25" hidden="false" customHeight="false" outlineLevel="0" collapsed="false">
      <c r="A510" s="407" t="n">
        <v>2017</v>
      </c>
      <c r="B510" s="408" t="s">
        <v>634</v>
      </c>
      <c r="C510" s="408" t="s">
        <v>597</v>
      </c>
      <c r="D510" s="395" t="n">
        <v>3016023</v>
      </c>
      <c r="E510" s="395" t="n">
        <v>3</v>
      </c>
      <c r="F510" s="395"/>
      <c r="G510" s="395" t="n">
        <v>950</v>
      </c>
      <c r="H510" s="395" t="n">
        <v>15</v>
      </c>
      <c r="I510" s="395"/>
      <c r="J510" s="395" t="s">
        <v>204</v>
      </c>
      <c r="K510" s="409" t="b">
        <f aca="false">TRUE()</f>
        <v>1</v>
      </c>
      <c r="L510" s="409" t="n">
        <v>1</v>
      </c>
      <c r="M510" s="410" t="n">
        <v>2018</v>
      </c>
      <c r="N510" s="411" t="n">
        <v>0</v>
      </c>
      <c r="O510" s="412" t="n">
        <v>42822</v>
      </c>
      <c r="P510" s="412" t="n">
        <v>42822</v>
      </c>
    </row>
    <row r="511" customFormat="false" ht="14.25" hidden="false" customHeight="false" outlineLevel="0" collapsed="false">
      <c r="A511" s="407" t="n">
        <v>2017</v>
      </c>
      <c r="B511" s="408" t="s">
        <v>634</v>
      </c>
      <c r="C511" s="408" t="s">
        <v>597</v>
      </c>
      <c r="D511" s="395" t="n">
        <v>3016023</v>
      </c>
      <c r="E511" s="395" t="n">
        <v>3</v>
      </c>
      <c r="F511" s="395"/>
      <c r="G511" s="395" t="n">
        <v>950</v>
      </c>
      <c r="H511" s="395" t="n">
        <v>15</v>
      </c>
      <c r="I511" s="395"/>
      <c r="J511" s="395" t="s">
        <v>204</v>
      </c>
      <c r="K511" s="409" t="b">
        <f aca="false">TRUE()</f>
        <v>1</v>
      </c>
      <c r="L511" s="409" t="n">
        <v>11</v>
      </c>
      <c r="M511" s="410" t="n">
        <v>2028</v>
      </c>
      <c r="N511" s="411" t="n">
        <v>0</v>
      </c>
      <c r="O511" s="412" t="n">
        <v>42822</v>
      </c>
      <c r="P511" s="412" t="n">
        <v>42822</v>
      </c>
    </row>
    <row r="512" customFormat="false" ht="14.25" hidden="false" customHeight="false" outlineLevel="0" collapsed="false">
      <c r="A512" s="407" t="n">
        <v>2017</v>
      </c>
      <c r="B512" s="408" t="s">
        <v>634</v>
      </c>
      <c r="C512" s="408" t="s">
        <v>597</v>
      </c>
      <c r="D512" s="395" t="n">
        <v>3016023</v>
      </c>
      <c r="E512" s="395" t="n">
        <v>3</v>
      </c>
      <c r="F512" s="395"/>
      <c r="G512" s="395" t="n">
        <v>950</v>
      </c>
      <c r="H512" s="395" t="n">
        <v>15</v>
      </c>
      <c r="I512" s="395"/>
      <c r="J512" s="395" t="s">
        <v>204</v>
      </c>
      <c r="K512" s="409" t="b">
        <f aca="false">TRUE()</f>
        <v>1</v>
      </c>
      <c r="L512" s="409" t="n">
        <v>5</v>
      </c>
      <c r="M512" s="410" t="n">
        <v>2022</v>
      </c>
      <c r="N512" s="411" t="n">
        <v>0</v>
      </c>
      <c r="O512" s="412" t="n">
        <v>42822</v>
      </c>
      <c r="P512" s="412" t="n">
        <v>42822</v>
      </c>
    </row>
    <row r="513" customFormat="false" ht="14.25" hidden="false" customHeight="false" outlineLevel="0" collapsed="false">
      <c r="A513" s="407" t="n">
        <v>2017</v>
      </c>
      <c r="B513" s="408" t="s">
        <v>634</v>
      </c>
      <c r="C513" s="408" t="s">
        <v>597</v>
      </c>
      <c r="D513" s="395" t="n">
        <v>3016023</v>
      </c>
      <c r="E513" s="395" t="n">
        <v>3</v>
      </c>
      <c r="F513" s="395"/>
      <c r="G513" s="395" t="n">
        <v>950</v>
      </c>
      <c r="H513" s="395" t="n">
        <v>15</v>
      </c>
      <c r="I513" s="395"/>
      <c r="J513" s="395" t="s">
        <v>204</v>
      </c>
      <c r="K513" s="409" t="b">
        <f aca="false">TRUE()</f>
        <v>1</v>
      </c>
      <c r="L513" s="409" t="n">
        <v>6</v>
      </c>
      <c r="M513" s="410" t="n">
        <v>2023</v>
      </c>
      <c r="N513" s="411" t="n">
        <v>0</v>
      </c>
      <c r="O513" s="412" t="n">
        <v>42822</v>
      </c>
      <c r="P513" s="412" t="n">
        <v>42822</v>
      </c>
    </row>
    <row r="514" customFormat="false" ht="14.25" hidden="false" customHeight="false" outlineLevel="0" collapsed="false">
      <c r="A514" s="407" t="n">
        <v>2017</v>
      </c>
      <c r="B514" s="408" t="s">
        <v>634</v>
      </c>
      <c r="C514" s="408" t="s">
        <v>597</v>
      </c>
      <c r="D514" s="395" t="n">
        <v>3016023</v>
      </c>
      <c r="E514" s="395" t="n">
        <v>3</v>
      </c>
      <c r="F514" s="395"/>
      <c r="G514" s="395" t="n">
        <v>950</v>
      </c>
      <c r="H514" s="395" t="n">
        <v>15</v>
      </c>
      <c r="I514" s="395"/>
      <c r="J514" s="395" t="s">
        <v>204</v>
      </c>
      <c r="K514" s="409" t="b">
        <f aca="false">TRUE()</f>
        <v>1</v>
      </c>
      <c r="L514" s="409" t="n">
        <v>0</v>
      </c>
      <c r="M514" s="410" t="n">
        <v>2017</v>
      </c>
      <c r="N514" s="411" t="n">
        <v>0</v>
      </c>
      <c r="O514" s="412" t="n">
        <v>42822</v>
      </c>
      <c r="P514" s="412" t="n">
        <v>42822</v>
      </c>
    </row>
    <row r="515" customFormat="false" ht="14.25" hidden="false" customHeight="false" outlineLevel="0" collapsed="false">
      <c r="A515" s="407" t="n">
        <v>2017</v>
      </c>
      <c r="B515" s="408" t="s">
        <v>634</v>
      </c>
      <c r="C515" s="408" t="s">
        <v>597</v>
      </c>
      <c r="D515" s="395" t="n">
        <v>3016023</v>
      </c>
      <c r="E515" s="395" t="n">
        <v>3</v>
      </c>
      <c r="F515" s="395"/>
      <c r="G515" s="395" t="n">
        <v>950</v>
      </c>
      <c r="H515" s="395" t="n">
        <v>15</v>
      </c>
      <c r="I515" s="395"/>
      <c r="J515" s="395" t="s">
        <v>204</v>
      </c>
      <c r="K515" s="409" t="b">
        <f aca="false">TRUE()</f>
        <v>1</v>
      </c>
      <c r="L515" s="409" t="n">
        <v>3</v>
      </c>
      <c r="M515" s="410" t="n">
        <v>2020</v>
      </c>
      <c r="N515" s="411" t="n">
        <v>0</v>
      </c>
      <c r="O515" s="412" t="n">
        <v>42822</v>
      </c>
      <c r="P515" s="412" t="n">
        <v>42822</v>
      </c>
    </row>
    <row r="516" customFormat="false" ht="14.25" hidden="false" customHeight="false" outlineLevel="0" collapsed="false">
      <c r="A516" s="407" t="n">
        <v>2017</v>
      </c>
      <c r="B516" s="408" t="s">
        <v>634</v>
      </c>
      <c r="C516" s="408" t="s">
        <v>597</v>
      </c>
      <c r="D516" s="395" t="n">
        <v>3016023</v>
      </c>
      <c r="E516" s="395" t="n">
        <v>3</v>
      </c>
      <c r="F516" s="395"/>
      <c r="G516" s="395" t="n">
        <v>470</v>
      </c>
      <c r="H516" s="395" t="n">
        <v>9.1</v>
      </c>
      <c r="I516" s="395" t="s">
        <v>641</v>
      </c>
      <c r="J516" s="395" t="s">
        <v>99</v>
      </c>
      <c r="K516" s="409" t="b">
        <f aca="false">TRUE()</f>
        <v>1</v>
      </c>
      <c r="L516" s="409" t="n">
        <v>10</v>
      </c>
      <c r="M516" s="410" t="n">
        <v>2027</v>
      </c>
      <c r="N516" s="411" t="n">
        <v>0.003</v>
      </c>
      <c r="O516" s="412" t="n">
        <v>42822</v>
      </c>
      <c r="P516" s="412" t="n">
        <v>42822</v>
      </c>
    </row>
    <row r="517" customFormat="false" ht="14.25" hidden="false" customHeight="false" outlineLevel="0" collapsed="false">
      <c r="A517" s="407" t="n">
        <v>2017</v>
      </c>
      <c r="B517" s="408" t="s">
        <v>634</v>
      </c>
      <c r="C517" s="408" t="s">
        <v>597</v>
      </c>
      <c r="D517" s="395" t="n">
        <v>3016023</v>
      </c>
      <c r="E517" s="395" t="n">
        <v>3</v>
      </c>
      <c r="F517" s="395"/>
      <c r="G517" s="395" t="n">
        <v>470</v>
      </c>
      <c r="H517" s="395" t="n">
        <v>9.1</v>
      </c>
      <c r="I517" s="395" t="s">
        <v>641</v>
      </c>
      <c r="J517" s="395" t="s">
        <v>99</v>
      </c>
      <c r="K517" s="409" t="b">
        <f aca="false">TRUE()</f>
        <v>1</v>
      </c>
      <c r="L517" s="409" t="n">
        <v>3</v>
      </c>
      <c r="M517" s="410" t="n">
        <v>2020</v>
      </c>
      <c r="N517" s="411" t="n">
        <v>0.0251</v>
      </c>
      <c r="O517" s="412" t="n">
        <v>42822</v>
      </c>
      <c r="P517" s="412" t="n">
        <v>42822</v>
      </c>
    </row>
    <row r="518" customFormat="false" ht="14.25" hidden="false" customHeight="false" outlineLevel="0" collapsed="false">
      <c r="A518" s="407" t="n">
        <v>2017</v>
      </c>
      <c r="B518" s="408" t="s">
        <v>634</v>
      </c>
      <c r="C518" s="408" t="s">
        <v>597</v>
      </c>
      <c r="D518" s="395" t="n">
        <v>3016023</v>
      </c>
      <c r="E518" s="395" t="n">
        <v>3</v>
      </c>
      <c r="F518" s="395"/>
      <c r="G518" s="395" t="n">
        <v>470</v>
      </c>
      <c r="H518" s="395" t="n">
        <v>9.1</v>
      </c>
      <c r="I518" s="395" t="s">
        <v>641</v>
      </c>
      <c r="J518" s="395" t="s">
        <v>99</v>
      </c>
      <c r="K518" s="409" t="b">
        <f aca="false">TRUE()</f>
        <v>1</v>
      </c>
      <c r="L518" s="409" t="n">
        <v>4</v>
      </c>
      <c r="M518" s="410" t="n">
        <v>2021</v>
      </c>
      <c r="N518" s="411" t="n">
        <v>0.0239</v>
      </c>
      <c r="O518" s="412" t="n">
        <v>42822</v>
      </c>
      <c r="P518" s="412" t="n">
        <v>42822</v>
      </c>
    </row>
    <row r="519" customFormat="false" ht="14.25" hidden="false" customHeight="false" outlineLevel="0" collapsed="false">
      <c r="A519" s="407" t="n">
        <v>2017</v>
      </c>
      <c r="B519" s="408" t="s">
        <v>634</v>
      </c>
      <c r="C519" s="408" t="s">
        <v>597</v>
      </c>
      <c r="D519" s="395" t="n">
        <v>3016023</v>
      </c>
      <c r="E519" s="395" t="n">
        <v>3</v>
      </c>
      <c r="F519" s="395"/>
      <c r="G519" s="395" t="n">
        <v>470</v>
      </c>
      <c r="H519" s="395" t="n">
        <v>9.1</v>
      </c>
      <c r="I519" s="395" t="s">
        <v>641</v>
      </c>
      <c r="J519" s="395" t="s">
        <v>99</v>
      </c>
      <c r="K519" s="409" t="b">
        <f aca="false">TRUE()</f>
        <v>1</v>
      </c>
      <c r="L519" s="409" t="n">
        <v>5</v>
      </c>
      <c r="M519" s="410" t="n">
        <v>2022</v>
      </c>
      <c r="N519" s="411" t="n">
        <v>0.0228</v>
      </c>
      <c r="O519" s="412" t="n">
        <v>42822</v>
      </c>
      <c r="P519" s="412" t="n">
        <v>42822</v>
      </c>
    </row>
    <row r="520" customFormat="false" ht="14.25" hidden="false" customHeight="false" outlineLevel="0" collapsed="false">
      <c r="A520" s="407" t="n">
        <v>2017</v>
      </c>
      <c r="B520" s="408" t="s">
        <v>634</v>
      </c>
      <c r="C520" s="408" t="s">
        <v>597</v>
      </c>
      <c r="D520" s="395" t="n">
        <v>3016023</v>
      </c>
      <c r="E520" s="395" t="n">
        <v>3</v>
      </c>
      <c r="F520" s="395"/>
      <c r="G520" s="395" t="n">
        <v>470</v>
      </c>
      <c r="H520" s="395" t="n">
        <v>9.1</v>
      </c>
      <c r="I520" s="395" t="s">
        <v>641</v>
      </c>
      <c r="J520" s="395" t="s">
        <v>99</v>
      </c>
      <c r="K520" s="409" t="b">
        <f aca="false">TRUE()</f>
        <v>1</v>
      </c>
      <c r="L520" s="409" t="n">
        <v>2</v>
      </c>
      <c r="M520" s="410" t="n">
        <v>2019</v>
      </c>
      <c r="N520" s="411" t="n">
        <v>0.037</v>
      </c>
      <c r="O520" s="412" t="n">
        <v>42822</v>
      </c>
      <c r="P520" s="412" t="n">
        <v>42822</v>
      </c>
    </row>
    <row r="521" customFormat="false" ht="14.25" hidden="false" customHeight="false" outlineLevel="0" collapsed="false">
      <c r="A521" s="407" t="n">
        <v>2017</v>
      </c>
      <c r="B521" s="408" t="s">
        <v>634</v>
      </c>
      <c r="C521" s="408" t="s">
        <v>597</v>
      </c>
      <c r="D521" s="395" t="n">
        <v>3016023</v>
      </c>
      <c r="E521" s="395" t="n">
        <v>3</v>
      </c>
      <c r="F521" s="395"/>
      <c r="G521" s="395" t="n">
        <v>470</v>
      </c>
      <c r="H521" s="395" t="n">
        <v>9.1</v>
      </c>
      <c r="I521" s="395" t="s">
        <v>641</v>
      </c>
      <c r="J521" s="395" t="s">
        <v>99</v>
      </c>
      <c r="K521" s="409" t="b">
        <f aca="false">TRUE()</f>
        <v>1</v>
      </c>
      <c r="L521" s="409" t="n">
        <v>6</v>
      </c>
      <c r="M521" s="410" t="n">
        <v>2023</v>
      </c>
      <c r="N521" s="411" t="n">
        <v>0.0217</v>
      </c>
      <c r="O521" s="412" t="n">
        <v>42822</v>
      </c>
      <c r="P521" s="412" t="n">
        <v>42822</v>
      </c>
    </row>
    <row r="522" customFormat="false" ht="14.25" hidden="false" customHeight="false" outlineLevel="0" collapsed="false">
      <c r="A522" s="407" t="n">
        <v>2017</v>
      </c>
      <c r="B522" s="408" t="s">
        <v>634</v>
      </c>
      <c r="C522" s="408" t="s">
        <v>597</v>
      </c>
      <c r="D522" s="395" t="n">
        <v>3016023</v>
      </c>
      <c r="E522" s="395" t="n">
        <v>3</v>
      </c>
      <c r="F522" s="395"/>
      <c r="G522" s="395" t="n">
        <v>470</v>
      </c>
      <c r="H522" s="395" t="n">
        <v>9.1</v>
      </c>
      <c r="I522" s="395" t="s">
        <v>641</v>
      </c>
      <c r="J522" s="395" t="s">
        <v>99</v>
      </c>
      <c r="K522" s="409" t="b">
        <f aca="false">TRUE()</f>
        <v>1</v>
      </c>
      <c r="L522" s="409" t="n">
        <v>7</v>
      </c>
      <c r="M522" s="410" t="n">
        <v>2024</v>
      </c>
      <c r="N522" s="411" t="n">
        <v>0.0153</v>
      </c>
      <c r="O522" s="412" t="n">
        <v>42822</v>
      </c>
      <c r="P522" s="412" t="n">
        <v>42822</v>
      </c>
    </row>
    <row r="523" customFormat="false" ht="14.25" hidden="false" customHeight="false" outlineLevel="0" collapsed="false">
      <c r="A523" s="407" t="n">
        <v>2017</v>
      </c>
      <c r="B523" s="408" t="s">
        <v>634</v>
      </c>
      <c r="C523" s="408" t="s">
        <v>597</v>
      </c>
      <c r="D523" s="395" t="n">
        <v>3016023</v>
      </c>
      <c r="E523" s="395" t="n">
        <v>3</v>
      </c>
      <c r="F523" s="395"/>
      <c r="G523" s="395" t="n">
        <v>470</v>
      </c>
      <c r="H523" s="395" t="n">
        <v>9.1</v>
      </c>
      <c r="I523" s="395" t="s">
        <v>641</v>
      </c>
      <c r="J523" s="395" t="s">
        <v>99</v>
      </c>
      <c r="K523" s="409" t="b">
        <f aca="false">TRUE()</f>
        <v>1</v>
      </c>
      <c r="L523" s="409" t="n">
        <v>9</v>
      </c>
      <c r="M523" s="410" t="n">
        <v>2026</v>
      </c>
      <c r="N523" s="411" t="n">
        <v>0.0083</v>
      </c>
      <c r="O523" s="412" t="n">
        <v>42822</v>
      </c>
      <c r="P523" s="412" t="n">
        <v>42822</v>
      </c>
    </row>
    <row r="524" customFormat="false" ht="14.25" hidden="false" customHeight="false" outlineLevel="0" collapsed="false">
      <c r="A524" s="407" t="n">
        <v>2017</v>
      </c>
      <c r="B524" s="408" t="s">
        <v>634</v>
      </c>
      <c r="C524" s="408" t="s">
        <v>597</v>
      </c>
      <c r="D524" s="395" t="n">
        <v>3016023</v>
      </c>
      <c r="E524" s="395" t="n">
        <v>3</v>
      </c>
      <c r="F524" s="395"/>
      <c r="G524" s="395" t="n">
        <v>470</v>
      </c>
      <c r="H524" s="395" t="n">
        <v>9.1</v>
      </c>
      <c r="I524" s="395" t="s">
        <v>641</v>
      </c>
      <c r="J524" s="395" t="s">
        <v>99</v>
      </c>
      <c r="K524" s="409" t="b">
        <f aca="false">TRUE()</f>
        <v>1</v>
      </c>
      <c r="L524" s="409" t="n">
        <v>11</v>
      </c>
      <c r="M524" s="410" t="n">
        <v>2028</v>
      </c>
      <c r="N524" s="411" t="n">
        <v>0.0028</v>
      </c>
      <c r="O524" s="412" t="n">
        <v>42822</v>
      </c>
      <c r="P524" s="412" t="n">
        <v>42822</v>
      </c>
    </row>
    <row r="525" customFormat="false" ht="14.25" hidden="false" customHeight="false" outlineLevel="0" collapsed="false">
      <c r="A525" s="407" t="n">
        <v>2017</v>
      </c>
      <c r="B525" s="408" t="s">
        <v>634</v>
      </c>
      <c r="C525" s="408" t="s">
        <v>597</v>
      </c>
      <c r="D525" s="395" t="n">
        <v>3016023</v>
      </c>
      <c r="E525" s="395" t="n">
        <v>3</v>
      </c>
      <c r="F525" s="395"/>
      <c r="G525" s="395" t="n">
        <v>470</v>
      </c>
      <c r="H525" s="395" t="n">
        <v>9.1</v>
      </c>
      <c r="I525" s="395" t="s">
        <v>641</v>
      </c>
      <c r="J525" s="395" t="s">
        <v>99</v>
      </c>
      <c r="K525" s="409" t="b">
        <f aca="false">TRUE()</f>
        <v>1</v>
      </c>
      <c r="L525" s="409" t="n">
        <v>8</v>
      </c>
      <c r="M525" s="410" t="n">
        <v>2025</v>
      </c>
      <c r="N525" s="411" t="n">
        <v>0.0132</v>
      </c>
      <c r="O525" s="412" t="n">
        <v>42822</v>
      </c>
      <c r="P525" s="412" t="n">
        <v>42822</v>
      </c>
    </row>
    <row r="526" customFormat="false" ht="14.25" hidden="false" customHeight="false" outlineLevel="0" collapsed="false">
      <c r="A526" s="407" t="n">
        <v>2017</v>
      </c>
      <c r="B526" s="408" t="s">
        <v>634</v>
      </c>
      <c r="C526" s="408" t="s">
        <v>597</v>
      </c>
      <c r="D526" s="395" t="n">
        <v>3016023</v>
      </c>
      <c r="E526" s="395" t="n">
        <v>3</v>
      </c>
      <c r="F526" s="395"/>
      <c r="G526" s="395" t="n">
        <v>70</v>
      </c>
      <c r="H526" s="395" t="s">
        <v>32</v>
      </c>
      <c r="I526" s="395"/>
      <c r="J526" s="395" t="s">
        <v>33</v>
      </c>
      <c r="K526" s="409" t="b">
        <f aca="false">TRUE()</f>
        <v>1</v>
      </c>
      <c r="L526" s="409" t="n">
        <v>6</v>
      </c>
      <c r="M526" s="410" t="n">
        <v>2023</v>
      </c>
      <c r="N526" s="411" t="n">
        <v>0</v>
      </c>
      <c r="O526" s="412" t="n">
        <v>42822</v>
      </c>
      <c r="P526" s="412" t="n">
        <v>42822</v>
      </c>
    </row>
    <row r="527" customFormat="false" ht="14.25" hidden="false" customHeight="false" outlineLevel="0" collapsed="false">
      <c r="A527" s="407" t="n">
        <v>2017</v>
      </c>
      <c r="B527" s="408" t="s">
        <v>634</v>
      </c>
      <c r="C527" s="408" t="s">
        <v>597</v>
      </c>
      <c r="D527" s="395" t="n">
        <v>3016023</v>
      </c>
      <c r="E527" s="395" t="n">
        <v>3</v>
      </c>
      <c r="F527" s="395"/>
      <c r="G527" s="395" t="n">
        <v>70</v>
      </c>
      <c r="H527" s="395" t="s">
        <v>32</v>
      </c>
      <c r="I527" s="395"/>
      <c r="J527" s="395" t="s">
        <v>33</v>
      </c>
      <c r="K527" s="409" t="b">
        <f aca="false">TRUE()</f>
        <v>1</v>
      </c>
      <c r="L527" s="409" t="n">
        <v>5</v>
      </c>
      <c r="M527" s="410" t="n">
        <v>2022</v>
      </c>
      <c r="N527" s="411" t="n">
        <v>0</v>
      </c>
      <c r="O527" s="412" t="n">
        <v>42822</v>
      </c>
      <c r="P527" s="412" t="n">
        <v>42822</v>
      </c>
    </row>
    <row r="528" customFormat="false" ht="14.25" hidden="false" customHeight="false" outlineLevel="0" collapsed="false">
      <c r="A528" s="407" t="n">
        <v>2017</v>
      </c>
      <c r="B528" s="408" t="s">
        <v>634</v>
      </c>
      <c r="C528" s="408" t="s">
        <v>597</v>
      </c>
      <c r="D528" s="395" t="n">
        <v>3016023</v>
      </c>
      <c r="E528" s="395" t="n">
        <v>3</v>
      </c>
      <c r="F528" s="395"/>
      <c r="G528" s="395" t="n">
        <v>470</v>
      </c>
      <c r="H528" s="395" t="n">
        <v>9.1</v>
      </c>
      <c r="I528" s="395" t="s">
        <v>641</v>
      </c>
      <c r="J528" s="395" t="s">
        <v>99</v>
      </c>
      <c r="K528" s="409" t="b">
        <f aca="false">TRUE()</f>
        <v>1</v>
      </c>
      <c r="L528" s="409" t="n">
        <v>1</v>
      </c>
      <c r="M528" s="410" t="n">
        <v>2018</v>
      </c>
      <c r="N528" s="411" t="n">
        <v>0.0352</v>
      </c>
      <c r="O528" s="412" t="n">
        <v>42822</v>
      </c>
      <c r="P528" s="412" t="n">
        <v>42822</v>
      </c>
    </row>
    <row r="529" customFormat="false" ht="14.25" hidden="false" customHeight="false" outlineLevel="0" collapsed="false">
      <c r="A529" s="407" t="n">
        <v>2017</v>
      </c>
      <c r="B529" s="408" t="s">
        <v>634</v>
      </c>
      <c r="C529" s="408" t="s">
        <v>597</v>
      </c>
      <c r="D529" s="395" t="n">
        <v>3016023</v>
      </c>
      <c r="E529" s="395" t="n">
        <v>3</v>
      </c>
      <c r="F529" s="395"/>
      <c r="G529" s="395" t="n">
        <v>470</v>
      </c>
      <c r="H529" s="395" t="n">
        <v>9.1</v>
      </c>
      <c r="I529" s="395" t="s">
        <v>641</v>
      </c>
      <c r="J529" s="395" t="s">
        <v>99</v>
      </c>
      <c r="K529" s="409" t="b">
        <f aca="false">TRUE()</f>
        <v>1</v>
      </c>
      <c r="L529" s="409" t="n">
        <v>0</v>
      </c>
      <c r="M529" s="410" t="n">
        <v>2017</v>
      </c>
      <c r="N529" s="411" t="n">
        <v>0.0299</v>
      </c>
      <c r="O529" s="412" t="n">
        <v>42822</v>
      </c>
      <c r="P529" s="412" t="n">
        <v>42822</v>
      </c>
    </row>
    <row r="530" customFormat="false" ht="14.25" hidden="false" customHeight="false" outlineLevel="0" collapsed="false">
      <c r="A530" s="407" t="n">
        <v>2017</v>
      </c>
      <c r="B530" s="408" t="s">
        <v>634</v>
      </c>
      <c r="C530" s="408" t="s">
        <v>597</v>
      </c>
      <c r="D530" s="395" t="n">
        <v>3016023</v>
      </c>
      <c r="E530" s="395" t="n">
        <v>3</v>
      </c>
      <c r="F530" s="395"/>
      <c r="G530" s="395" t="n">
        <v>890</v>
      </c>
      <c r="H530" s="395" t="n">
        <v>14.2</v>
      </c>
      <c r="I530" s="395"/>
      <c r="J530" s="395" t="s">
        <v>193</v>
      </c>
      <c r="K530" s="409" t="b">
        <f aca="false">TRUE()</f>
        <v>1</v>
      </c>
      <c r="L530" s="409" t="n">
        <v>7</v>
      </c>
      <c r="M530" s="410" t="n">
        <v>2024</v>
      </c>
      <c r="N530" s="411" t="n">
        <v>0</v>
      </c>
      <c r="O530" s="412" t="n">
        <v>42822</v>
      </c>
      <c r="P530" s="412" t="n">
        <v>42822</v>
      </c>
    </row>
    <row r="531" customFormat="false" ht="14.25" hidden="false" customHeight="false" outlineLevel="0" collapsed="false">
      <c r="A531" s="407" t="n">
        <v>2017</v>
      </c>
      <c r="B531" s="408" t="s">
        <v>634</v>
      </c>
      <c r="C531" s="408" t="s">
        <v>597</v>
      </c>
      <c r="D531" s="395" t="n">
        <v>3016023</v>
      </c>
      <c r="E531" s="395" t="n">
        <v>3</v>
      </c>
      <c r="F531" s="395"/>
      <c r="G531" s="395" t="n">
        <v>890</v>
      </c>
      <c r="H531" s="395" t="n">
        <v>14.2</v>
      </c>
      <c r="I531" s="395"/>
      <c r="J531" s="395" t="s">
        <v>193</v>
      </c>
      <c r="K531" s="409" t="b">
        <f aca="false">TRUE()</f>
        <v>1</v>
      </c>
      <c r="L531" s="409" t="n">
        <v>1</v>
      </c>
      <c r="M531" s="410" t="n">
        <v>2018</v>
      </c>
      <c r="N531" s="411" t="n">
        <v>0</v>
      </c>
      <c r="O531" s="412" t="n">
        <v>42822</v>
      </c>
      <c r="P531" s="412" t="n">
        <v>42822</v>
      </c>
    </row>
    <row r="532" customFormat="false" ht="14.25" hidden="false" customHeight="false" outlineLevel="0" collapsed="false">
      <c r="A532" s="407" t="n">
        <v>2017</v>
      </c>
      <c r="B532" s="408" t="s">
        <v>634</v>
      </c>
      <c r="C532" s="408" t="s">
        <v>597</v>
      </c>
      <c r="D532" s="395" t="n">
        <v>3016023</v>
      </c>
      <c r="E532" s="395" t="n">
        <v>3</v>
      </c>
      <c r="F532" s="395"/>
      <c r="G532" s="395" t="n">
        <v>890</v>
      </c>
      <c r="H532" s="395" t="n">
        <v>14.2</v>
      </c>
      <c r="I532" s="395"/>
      <c r="J532" s="395" t="s">
        <v>193</v>
      </c>
      <c r="K532" s="409" t="b">
        <f aca="false">TRUE()</f>
        <v>1</v>
      </c>
      <c r="L532" s="409" t="n">
        <v>10</v>
      </c>
      <c r="M532" s="410" t="n">
        <v>2027</v>
      </c>
      <c r="N532" s="411" t="n">
        <v>0</v>
      </c>
      <c r="O532" s="412" t="n">
        <v>42822</v>
      </c>
      <c r="P532" s="412" t="n">
        <v>42822</v>
      </c>
    </row>
    <row r="533" customFormat="false" ht="14.25" hidden="false" customHeight="false" outlineLevel="0" collapsed="false">
      <c r="A533" s="407" t="n">
        <v>2017</v>
      </c>
      <c r="B533" s="408" t="s">
        <v>634</v>
      </c>
      <c r="C533" s="408" t="s">
        <v>597</v>
      </c>
      <c r="D533" s="395" t="n">
        <v>3016023</v>
      </c>
      <c r="E533" s="395" t="n">
        <v>3</v>
      </c>
      <c r="F533" s="395"/>
      <c r="G533" s="395" t="n">
        <v>890</v>
      </c>
      <c r="H533" s="395" t="n">
        <v>14.2</v>
      </c>
      <c r="I533" s="395"/>
      <c r="J533" s="395" t="s">
        <v>193</v>
      </c>
      <c r="K533" s="409" t="b">
        <f aca="false">TRUE()</f>
        <v>1</v>
      </c>
      <c r="L533" s="409" t="n">
        <v>0</v>
      </c>
      <c r="M533" s="410" t="n">
        <v>2017</v>
      </c>
      <c r="N533" s="411" t="n">
        <v>0</v>
      </c>
      <c r="O533" s="412" t="n">
        <v>42822</v>
      </c>
      <c r="P533" s="412" t="n">
        <v>42822</v>
      </c>
    </row>
    <row r="534" customFormat="false" ht="14.25" hidden="false" customHeight="false" outlineLevel="0" collapsed="false">
      <c r="A534" s="407" t="n">
        <v>2017</v>
      </c>
      <c r="B534" s="408" t="s">
        <v>634</v>
      </c>
      <c r="C534" s="408" t="s">
        <v>597</v>
      </c>
      <c r="D534" s="395" t="n">
        <v>3016023</v>
      </c>
      <c r="E534" s="395" t="n">
        <v>3</v>
      </c>
      <c r="F534" s="395"/>
      <c r="G534" s="395" t="n">
        <v>890</v>
      </c>
      <c r="H534" s="395" t="n">
        <v>14.2</v>
      </c>
      <c r="I534" s="395"/>
      <c r="J534" s="395" t="s">
        <v>193</v>
      </c>
      <c r="K534" s="409" t="b">
        <f aca="false">TRUE()</f>
        <v>1</v>
      </c>
      <c r="L534" s="409" t="n">
        <v>11</v>
      </c>
      <c r="M534" s="410" t="n">
        <v>2028</v>
      </c>
      <c r="N534" s="411" t="n">
        <v>0</v>
      </c>
      <c r="O534" s="412" t="n">
        <v>42822</v>
      </c>
      <c r="P534" s="412" t="n">
        <v>42822</v>
      </c>
    </row>
    <row r="535" customFormat="false" ht="14.25" hidden="false" customHeight="false" outlineLevel="0" collapsed="false">
      <c r="A535" s="407" t="n">
        <v>2017</v>
      </c>
      <c r="B535" s="408" t="s">
        <v>634</v>
      </c>
      <c r="C535" s="408" t="s">
        <v>597</v>
      </c>
      <c r="D535" s="395" t="n">
        <v>3016023</v>
      </c>
      <c r="E535" s="395" t="n">
        <v>3</v>
      </c>
      <c r="F535" s="395"/>
      <c r="G535" s="395" t="n">
        <v>890</v>
      </c>
      <c r="H535" s="395" t="n">
        <v>14.2</v>
      </c>
      <c r="I535" s="395"/>
      <c r="J535" s="395" t="s">
        <v>193</v>
      </c>
      <c r="K535" s="409" t="b">
        <f aca="false">TRUE()</f>
        <v>1</v>
      </c>
      <c r="L535" s="409" t="n">
        <v>9</v>
      </c>
      <c r="M535" s="410" t="n">
        <v>2026</v>
      </c>
      <c r="N535" s="411" t="n">
        <v>0</v>
      </c>
      <c r="O535" s="412" t="n">
        <v>42822</v>
      </c>
      <c r="P535" s="412" t="n">
        <v>42822</v>
      </c>
    </row>
    <row r="536" customFormat="false" ht="14.25" hidden="false" customHeight="false" outlineLevel="0" collapsed="false">
      <c r="A536" s="407" t="n">
        <v>2017</v>
      </c>
      <c r="B536" s="408" t="s">
        <v>634</v>
      </c>
      <c r="C536" s="408" t="s">
        <v>597</v>
      </c>
      <c r="D536" s="395" t="n">
        <v>3016023</v>
      </c>
      <c r="E536" s="395" t="n">
        <v>3</v>
      </c>
      <c r="F536" s="395"/>
      <c r="G536" s="395" t="n">
        <v>890</v>
      </c>
      <c r="H536" s="395" t="n">
        <v>14.2</v>
      </c>
      <c r="I536" s="395"/>
      <c r="J536" s="395" t="s">
        <v>193</v>
      </c>
      <c r="K536" s="409" t="b">
        <f aca="false">TRUE()</f>
        <v>1</v>
      </c>
      <c r="L536" s="409" t="n">
        <v>6</v>
      </c>
      <c r="M536" s="410" t="n">
        <v>2023</v>
      </c>
      <c r="N536" s="411" t="n">
        <v>0</v>
      </c>
      <c r="O536" s="412" t="n">
        <v>42822</v>
      </c>
      <c r="P536" s="412" t="n">
        <v>42822</v>
      </c>
    </row>
    <row r="537" customFormat="false" ht="14.25" hidden="false" customHeight="false" outlineLevel="0" collapsed="false">
      <c r="A537" s="407" t="n">
        <v>2017</v>
      </c>
      <c r="B537" s="408" t="s">
        <v>634</v>
      </c>
      <c r="C537" s="408" t="s">
        <v>597</v>
      </c>
      <c r="D537" s="395" t="n">
        <v>3016023</v>
      </c>
      <c r="E537" s="395" t="n">
        <v>3</v>
      </c>
      <c r="F537" s="395"/>
      <c r="G537" s="395" t="n">
        <v>890</v>
      </c>
      <c r="H537" s="395" t="n">
        <v>14.2</v>
      </c>
      <c r="I537" s="395"/>
      <c r="J537" s="395" t="s">
        <v>193</v>
      </c>
      <c r="K537" s="409" t="b">
        <f aca="false">TRUE()</f>
        <v>1</v>
      </c>
      <c r="L537" s="409" t="n">
        <v>5</v>
      </c>
      <c r="M537" s="410" t="n">
        <v>2022</v>
      </c>
      <c r="N537" s="411" t="n">
        <v>0</v>
      </c>
      <c r="O537" s="412" t="n">
        <v>42822</v>
      </c>
      <c r="P537" s="412" t="n">
        <v>42822</v>
      </c>
    </row>
    <row r="538" customFormat="false" ht="14.25" hidden="false" customHeight="false" outlineLevel="0" collapsed="false">
      <c r="A538" s="407" t="n">
        <v>2017</v>
      </c>
      <c r="B538" s="408" t="s">
        <v>634</v>
      </c>
      <c r="C538" s="408" t="s">
        <v>597</v>
      </c>
      <c r="D538" s="395" t="n">
        <v>3016023</v>
      </c>
      <c r="E538" s="395" t="n">
        <v>3</v>
      </c>
      <c r="F538" s="395"/>
      <c r="G538" s="395" t="n">
        <v>890</v>
      </c>
      <c r="H538" s="395" t="n">
        <v>14.2</v>
      </c>
      <c r="I538" s="395"/>
      <c r="J538" s="395" t="s">
        <v>193</v>
      </c>
      <c r="K538" s="409" t="b">
        <f aca="false">TRUE()</f>
        <v>1</v>
      </c>
      <c r="L538" s="409" t="n">
        <v>8</v>
      </c>
      <c r="M538" s="410" t="n">
        <v>2025</v>
      </c>
      <c r="N538" s="411" t="n">
        <v>0</v>
      </c>
      <c r="O538" s="412" t="n">
        <v>42822</v>
      </c>
      <c r="P538" s="412" t="n">
        <v>42822</v>
      </c>
    </row>
    <row r="539" customFormat="false" ht="14.25" hidden="false" customHeight="false" outlineLevel="0" collapsed="false">
      <c r="A539" s="407" t="n">
        <v>2017</v>
      </c>
      <c r="B539" s="408" t="s">
        <v>634</v>
      </c>
      <c r="C539" s="408" t="s">
        <v>597</v>
      </c>
      <c r="D539" s="395" t="n">
        <v>3016023</v>
      </c>
      <c r="E539" s="395" t="n">
        <v>3</v>
      </c>
      <c r="F539" s="395"/>
      <c r="G539" s="395" t="n">
        <v>890</v>
      </c>
      <c r="H539" s="395" t="n">
        <v>14.2</v>
      </c>
      <c r="I539" s="395"/>
      <c r="J539" s="395" t="s">
        <v>193</v>
      </c>
      <c r="K539" s="409" t="b">
        <f aca="false">TRUE()</f>
        <v>1</v>
      </c>
      <c r="L539" s="409" t="n">
        <v>4</v>
      </c>
      <c r="M539" s="410" t="n">
        <v>2021</v>
      </c>
      <c r="N539" s="411" t="n">
        <v>0</v>
      </c>
      <c r="O539" s="412" t="n">
        <v>42822</v>
      </c>
      <c r="P539" s="412" t="n">
        <v>42822</v>
      </c>
    </row>
    <row r="540" customFormat="false" ht="14.25" hidden="false" customHeight="false" outlineLevel="0" collapsed="false">
      <c r="A540" s="407" t="n">
        <v>2017</v>
      </c>
      <c r="B540" s="408" t="s">
        <v>634</v>
      </c>
      <c r="C540" s="408" t="s">
        <v>597</v>
      </c>
      <c r="D540" s="395" t="n">
        <v>3016023</v>
      </c>
      <c r="E540" s="395" t="n">
        <v>3</v>
      </c>
      <c r="F540" s="395"/>
      <c r="G540" s="395" t="n">
        <v>890</v>
      </c>
      <c r="H540" s="395" t="n">
        <v>14.2</v>
      </c>
      <c r="I540" s="395"/>
      <c r="J540" s="395" t="s">
        <v>193</v>
      </c>
      <c r="K540" s="409" t="b">
        <f aca="false">TRUE()</f>
        <v>1</v>
      </c>
      <c r="L540" s="409" t="n">
        <v>2</v>
      </c>
      <c r="M540" s="410" t="n">
        <v>2019</v>
      </c>
      <c r="N540" s="411" t="n">
        <v>0</v>
      </c>
      <c r="O540" s="412" t="n">
        <v>42822</v>
      </c>
      <c r="P540" s="412" t="n">
        <v>42822</v>
      </c>
    </row>
    <row r="541" customFormat="false" ht="14.25" hidden="false" customHeight="false" outlineLevel="0" collapsed="false">
      <c r="A541" s="407" t="n">
        <v>2017</v>
      </c>
      <c r="B541" s="408" t="s">
        <v>634</v>
      </c>
      <c r="C541" s="408" t="s">
        <v>597</v>
      </c>
      <c r="D541" s="395" t="n">
        <v>3016023</v>
      </c>
      <c r="E541" s="395" t="n">
        <v>3</v>
      </c>
      <c r="F541" s="395"/>
      <c r="G541" s="395" t="n">
        <v>890</v>
      </c>
      <c r="H541" s="395" t="n">
        <v>14.2</v>
      </c>
      <c r="I541" s="395"/>
      <c r="J541" s="395" t="s">
        <v>193</v>
      </c>
      <c r="K541" s="409" t="b">
        <f aca="false">TRUE()</f>
        <v>1</v>
      </c>
      <c r="L541" s="409" t="n">
        <v>3</v>
      </c>
      <c r="M541" s="410" t="n">
        <v>2020</v>
      </c>
      <c r="N541" s="411" t="n">
        <v>0</v>
      </c>
      <c r="O541" s="412" t="n">
        <v>42822</v>
      </c>
      <c r="P541" s="412" t="n">
        <v>42822</v>
      </c>
    </row>
    <row r="542" customFormat="false" ht="14.25" hidden="false" customHeight="false" outlineLevel="0" collapsed="false">
      <c r="A542" s="407" t="n">
        <v>2017</v>
      </c>
      <c r="B542" s="408" t="s">
        <v>634</v>
      </c>
      <c r="C542" s="408" t="s">
        <v>597</v>
      </c>
      <c r="D542" s="395" t="n">
        <v>3016023</v>
      </c>
      <c r="E542" s="395" t="n">
        <v>3</v>
      </c>
      <c r="F542" s="395"/>
      <c r="G542" s="395" t="n">
        <v>300</v>
      </c>
      <c r="H542" s="395" t="n">
        <v>5</v>
      </c>
      <c r="I542" s="395" t="s">
        <v>642</v>
      </c>
      <c r="J542" s="395" t="s">
        <v>77</v>
      </c>
      <c r="K542" s="409" t="b">
        <f aca="false">FALSE()</f>
        <v>0</v>
      </c>
      <c r="L542" s="409" t="n">
        <v>11</v>
      </c>
      <c r="M542" s="410" t="n">
        <v>2028</v>
      </c>
      <c r="N542" s="411" t="n">
        <v>240000</v>
      </c>
      <c r="O542" s="412" t="n">
        <v>42822</v>
      </c>
      <c r="P542" s="412" t="n">
        <v>42822</v>
      </c>
    </row>
    <row r="543" customFormat="false" ht="14.25" hidden="false" customHeight="false" outlineLevel="0" collapsed="false">
      <c r="A543" s="407" t="n">
        <v>2017</v>
      </c>
      <c r="B543" s="408" t="s">
        <v>634</v>
      </c>
      <c r="C543" s="408" t="s">
        <v>597</v>
      </c>
      <c r="D543" s="395" t="n">
        <v>3016023</v>
      </c>
      <c r="E543" s="395" t="n">
        <v>3</v>
      </c>
      <c r="F543" s="395"/>
      <c r="G543" s="395" t="n">
        <v>300</v>
      </c>
      <c r="H543" s="395" t="n">
        <v>5</v>
      </c>
      <c r="I543" s="395" t="s">
        <v>642</v>
      </c>
      <c r="J543" s="395" t="s">
        <v>77</v>
      </c>
      <c r="K543" s="409" t="b">
        <f aca="false">FALSE()</f>
        <v>0</v>
      </c>
      <c r="L543" s="409" t="n">
        <v>8</v>
      </c>
      <c r="M543" s="410" t="n">
        <v>2025</v>
      </c>
      <c r="N543" s="411" t="n">
        <v>1011601.24</v>
      </c>
      <c r="O543" s="412" t="n">
        <v>42822</v>
      </c>
      <c r="P543" s="412" t="n">
        <v>42822</v>
      </c>
    </row>
    <row r="544" customFormat="false" ht="14.25" hidden="false" customHeight="false" outlineLevel="0" collapsed="false">
      <c r="A544" s="407" t="n">
        <v>2017</v>
      </c>
      <c r="B544" s="408" t="s">
        <v>634</v>
      </c>
      <c r="C544" s="408" t="s">
        <v>597</v>
      </c>
      <c r="D544" s="395" t="n">
        <v>3016023</v>
      </c>
      <c r="E544" s="395" t="n">
        <v>3</v>
      </c>
      <c r="F544" s="395"/>
      <c r="G544" s="395" t="n">
        <v>300</v>
      </c>
      <c r="H544" s="395" t="n">
        <v>5</v>
      </c>
      <c r="I544" s="395" t="s">
        <v>642</v>
      </c>
      <c r="J544" s="395" t="s">
        <v>77</v>
      </c>
      <c r="K544" s="409" t="b">
        <f aca="false">FALSE()</f>
        <v>0</v>
      </c>
      <c r="L544" s="409" t="n">
        <v>7</v>
      </c>
      <c r="M544" s="410" t="n">
        <v>2024</v>
      </c>
      <c r="N544" s="411" t="n">
        <v>1125000</v>
      </c>
      <c r="O544" s="412" t="n">
        <v>42822</v>
      </c>
      <c r="P544" s="412" t="n">
        <v>42822</v>
      </c>
    </row>
    <row r="545" customFormat="false" ht="14.25" hidden="false" customHeight="false" outlineLevel="0" collapsed="false">
      <c r="A545" s="407" t="n">
        <v>2017</v>
      </c>
      <c r="B545" s="408" t="s">
        <v>634</v>
      </c>
      <c r="C545" s="408" t="s">
        <v>597</v>
      </c>
      <c r="D545" s="395" t="n">
        <v>3016023</v>
      </c>
      <c r="E545" s="395" t="n">
        <v>3</v>
      </c>
      <c r="F545" s="395"/>
      <c r="G545" s="395" t="n">
        <v>300</v>
      </c>
      <c r="H545" s="395" t="n">
        <v>5</v>
      </c>
      <c r="I545" s="395" t="s">
        <v>642</v>
      </c>
      <c r="J545" s="395" t="s">
        <v>77</v>
      </c>
      <c r="K545" s="409" t="b">
        <f aca="false">FALSE()</f>
        <v>0</v>
      </c>
      <c r="L545" s="409" t="n">
        <v>6</v>
      </c>
      <c r="M545" s="410" t="n">
        <v>2023</v>
      </c>
      <c r="N545" s="411" t="n">
        <v>1545000</v>
      </c>
      <c r="O545" s="412" t="n">
        <v>42822</v>
      </c>
      <c r="P545" s="412" t="n">
        <v>42822</v>
      </c>
    </row>
    <row r="546" customFormat="false" ht="14.25" hidden="false" customHeight="false" outlineLevel="0" collapsed="false">
      <c r="A546" s="407" t="n">
        <v>2017</v>
      </c>
      <c r="B546" s="408" t="s">
        <v>634</v>
      </c>
      <c r="C546" s="408" t="s">
        <v>597</v>
      </c>
      <c r="D546" s="395" t="n">
        <v>3016023</v>
      </c>
      <c r="E546" s="395" t="n">
        <v>3</v>
      </c>
      <c r="F546" s="395"/>
      <c r="G546" s="395" t="n">
        <v>300</v>
      </c>
      <c r="H546" s="395" t="n">
        <v>5</v>
      </c>
      <c r="I546" s="395" t="s">
        <v>642</v>
      </c>
      <c r="J546" s="395" t="s">
        <v>77</v>
      </c>
      <c r="K546" s="409" t="b">
        <f aca="false">FALSE()</f>
        <v>0</v>
      </c>
      <c r="L546" s="409" t="n">
        <v>4</v>
      </c>
      <c r="M546" s="410" t="n">
        <v>2021</v>
      </c>
      <c r="N546" s="411" t="n">
        <v>1544800</v>
      </c>
      <c r="O546" s="412" t="n">
        <v>42822</v>
      </c>
      <c r="P546" s="412" t="n">
        <v>42822</v>
      </c>
    </row>
    <row r="547" customFormat="false" ht="14.25" hidden="false" customHeight="false" outlineLevel="0" collapsed="false">
      <c r="A547" s="407" t="n">
        <v>2017</v>
      </c>
      <c r="B547" s="408" t="s">
        <v>634</v>
      </c>
      <c r="C547" s="408" t="s">
        <v>597</v>
      </c>
      <c r="D547" s="395" t="n">
        <v>3016023</v>
      </c>
      <c r="E547" s="395" t="n">
        <v>3</v>
      </c>
      <c r="F547" s="395"/>
      <c r="G547" s="395" t="n">
        <v>300</v>
      </c>
      <c r="H547" s="395" t="n">
        <v>5</v>
      </c>
      <c r="I547" s="395" t="s">
        <v>642</v>
      </c>
      <c r="J547" s="395" t="s">
        <v>77</v>
      </c>
      <c r="K547" s="409" t="b">
        <f aca="false">FALSE()</f>
        <v>0</v>
      </c>
      <c r="L547" s="409" t="n">
        <v>2</v>
      </c>
      <c r="M547" s="410" t="n">
        <v>2019</v>
      </c>
      <c r="N547" s="411" t="n">
        <v>2276800</v>
      </c>
      <c r="O547" s="412" t="n">
        <v>42822</v>
      </c>
      <c r="P547" s="412" t="n">
        <v>42822</v>
      </c>
    </row>
    <row r="548" customFormat="false" ht="14.25" hidden="false" customHeight="false" outlineLevel="0" collapsed="false">
      <c r="A548" s="407" t="n">
        <v>2017</v>
      </c>
      <c r="B548" s="408" t="s">
        <v>634</v>
      </c>
      <c r="C548" s="408" t="s">
        <v>597</v>
      </c>
      <c r="D548" s="395" t="n">
        <v>3016023</v>
      </c>
      <c r="E548" s="395" t="n">
        <v>3</v>
      </c>
      <c r="F548" s="395"/>
      <c r="G548" s="395" t="n">
        <v>300</v>
      </c>
      <c r="H548" s="395" t="n">
        <v>5</v>
      </c>
      <c r="I548" s="395" t="s">
        <v>642</v>
      </c>
      <c r="J548" s="395" t="s">
        <v>77</v>
      </c>
      <c r="K548" s="409" t="b">
        <f aca="false">FALSE()</f>
        <v>0</v>
      </c>
      <c r="L548" s="409" t="n">
        <v>0</v>
      </c>
      <c r="M548" s="410" t="n">
        <v>2017</v>
      </c>
      <c r="N548" s="411" t="n">
        <v>1676800</v>
      </c>
      <c r="O548" s="412" t="n">
        <v>42822</v>
      </c>
      <c r="P548" s="412" t="n">
        <v>42822</v>
      </c>
    </row>
    <row r="549" customFormat="false" ht="14.25" hidden="false" customHeight="false" outlineLevel="0" collapsed="false">
      <c r="A549" s="407" t="n">
        <v>2017</v>
      </c>
      <c r="B549" s="408" t="s">
        <v>634</v>
      </c>
      <c r="C549" s="408" t="s">
        <v>597</v>
      </c>
      <c r="D549" s="395" t="n">
        <v>3016023</v>
      </c>
      <c r="E549" s="395" t="n">
        <v>3</v>
      </c>
      <c r="F549" s="395"/>
      <c r="G549" s="395" t="n">
        <v>300</v>
      </c>
      <c r="H549" s="395" t="n">
        <v>5</v>
      </c>
      <c r="I549" s="395" t="s">
        <v>642</v>
      </c>
      <c r="J549" s="395" t="s">
        <v>77</v>
      </c>
      <c r="K549" s="409" t="b">
        <f aca="false">FALSE()</f>
        <v>0</v>
      </c>
      <c r="L549" s="409" t="n">
        <v>3</v>
      </c>
      <c r="M549" s="410" t="n">
        <v>2020</v>
      </c>
      <c r="N549" s="411" t="n">
        <v>1544800</v>
      </c>
      <c r="O549" s="412" t="n">
        <v>42822</v>
      </c>
      <c r="P549" s="412" t="n">
        <v>42822</v>
      </c>
    </row>
    <row r="550" customFormat="false" ht="14.25" hidden="false" customHeight="false" outlineLevel="0" collapsed="false">
      <c r="A550" s="407" t="n">
        <v>2017</v>
      </c>
      <c r="B550" s="408" t="s">
        <v>634</v>
      </c>
      <c r="C550" s="408" t="s">
        <v>597</v>
      </c>
      <c r="D550" s="395" t="n">
        <v>3016023</v>
      </c>
      <c r="E550" s="395" t="n">
        <v>3</v>
      </c>
      <c r="F550" s="395"/>
      <c r="G550" s="395" t="n">
        <v>300</v>
      </c>
      <c r="H550" s="395" t="n">
        <v>5</v>
      </c>
      <c r="I550" s="395" t="s">
        <v>642</v>
      </c>
      <c r="J550" s="395" t="s">
        <v>77</v>
      </c>
      <c r="K550" s="409" t="b">
        <f aca="false">FALSE()</f>
        <v>0</v>
      </c>
      <c r="L550" s="409" t="n">
        <v>5</v>
      </c>
      <c r="M550" s="410" t="n">
        <v>2022</v>
      </c>
      <c r="N550" s="411" t="n">
        <v>1544800</v>
      </c>
      <c r="O550" s="412" t="n">
        <v>42822</v>
      </c>
      <c r="P550" s="412" t="n">
        <v>42822</v>
      </c>
    </row>
    <row r="551" customFormat="false" ht="14.25" hidden="false" customHeight="false" outlineLevel="0" collapsed="false">
      <c r="A551" s="407" t="n">
        <v>2017</v>
      </c>
      <c r="B551" s="408" t="s">
        <v>634</v>
      </c>
      <c r="C551" s="408" t="s">
        <v>597</v>
      </c>
      <c r="D551" s="395" t="n">
        <v>3016023</v>
      </c>
      <c r="E551" s="395" t="n">
        <v>3</v>
      </c>
      <c r="F551" s="395"/>
      <c r="G551" s="395" t="n">
        <v>300</v>
      </c>
      <c r="H551" s="395" t="n">
        <v>5</v>
      </c>
      <c r="I551" s="395" t="s">
        <v>642</v>
      </c>
      <c r="J551" s="395" t="s">
        <v>77</v>
      </c>
      <c r="K551" s="409" t="b">
        <f aca="false">FALSE()</f>
        <v>0</v>
      </c>
      <c r="L551" s="409" t="n">
        <v>1</v>
      </c>
      <c r="M551" s="410" t="n">
        <v>2018</v>
      </c>
      <c r="N551" s="411" t="n">
        <v>2036800</v>
      </c>
      <c r="O551" s="412" t="n">
        <v>42822</v>
      </c>
      <c r="P551" s="412" t="n">
        <v>42822</v>
      </c>
    </row>
    <row r="552" customFormat="false" ht="14.25" hidden="false" customHeight="false" outlineLevel="0" collapsed="false">
      <c r="A552" s="407" t="n">
        <v>2017</v>
      </c>
      <c r="B552" s="408" t="s">
        <v>634</v>
      </c>
      <c r="C552" s="408" t="s">
        <v>597</v>
      </c>
      <c r="D552" s="395" t="n">
        <v>3016023</v>
      </c>
      <c r="E552" s="395" t="n">
        <v>3</v>
      </c>
      <c r="F552" s="395"/>
      <c r="G552" s="395" t="n">
        <v>300</v>
      </c>
      <c r="H552" s="395" t="n">
        <v>5</v>
      </c>
      <c r="I552" s="395" t="s">
        <v>642</v>
      </c>
      <c r="J552" s="395" t="s">
        <v>77</v>
      </c>
      <c r="K552" s="409" t="b">
        <f aca="false">FALSE()</f>
        <v>0</v>
      </c>
      <c r="L552" s="409" t="n">
        <v>9</v>
      </c>
      <c r="M552" s="410" t="n">
        <v>2026</v>
      </c>
      <c r="N552" s="411" t="n">
        <v>660000</v>
      </c>
      <c r="O552" s="412" t="n">
        <v>42822</v>
      </c>
      <c r="P552" s="412" t="n">
        <v>42822</v>
      </c>
    </row>
    <row r="553" customFormat="false" ht="14.25" hidden="false" customHeight="false" outlineLevel="0" collapsed="false">
      <c r="A553" s="407" t="n">
        <v>2017</v>
      </c>
      <c r="B553" s="408" t="s">
        <v>634</v>
      </c>
      <c r="C553" s="408" t="s">
        <v>597</v>
      </c>
      <c r="D553" s="395" t="n">
        <v>3016023</v>
      </c>
      <c r="E553" s="395" t="n">
        <v>3</v>
      </c>
      <c r="F553" s="395"/>
      <c r="G553" s="395" t="n">
        <v>300</v>
      </c>
      <c r="H553" s="395" t="n">
        <v>5</v>
      </c>
      <c r="I553" s="395" t="s">
        <v>642</v>
      </c>
      <c r="J553" s="395" t="s">
        <v>77</v>
      </c>
      <c r="K553" s="409" t="b">
        <f aca="false">FALSE()</f>
        <v>0</v>
      </c>
      <c r="L553" s="409" t="n">
        <v>10</v>
      </c>
      <c r="M553" s="410" t="n">
        <v>2027</v>
      </c>
      <c r="N553" s="411" t="n">
        <v>240000</v>
      </c>
      <c r="O553" s="412" t="n">
        <v>42822</v>
      </c>
      <c r="P553" s="412" t="n">
        <v>42822</v>
      </c>
    </row>
    <row r="554" customFormat="false" ht="14.25" hidden="false" customHeight="false" outlineLevel="0" collapsed="false">
      <c r="A554" s="407" t="n">
        <v>2017</v>
      </c>
      <c r="B554" s="408" t="s">
        <v>634</v>
      </c>
      <c r="C554" s="408" t="s">
        <v>597</v>
      </c>
      <c r="D554" s="395" t="n">
        <v>3016023</v>
      </c>
      <c r="E554" s="395" t="n">
        <v>3</v>
      </c>
      <c r="F554" s="395"/>
      <c r="G554" s="395" t="n">
        <v>840</v>
      </c>
      <c r="H554" s="395" t="n">
        <v>13.5</v>
      </c>
      <c r="I554" s="395"/>
      <c r="J554" s="395" t="s">
        <v>184</v>
      </c>
      <c r="K554" s="409" t="b">
        <f aca="false">TRUE()</f>
        <v>1</v>
      </c>
      <c r="L554" s="409" t="n">
        <v>11</v>
      </c>
      <c r="M554" s="410" t="n">
        <v>2028</v>
      </c>
      <c r="N554" s="411" t="n">
        <v>0</v>
      </c>
      <c r="O554" s="412" t="n">
        <v>42822</v>
      </c>
      <c r="P554" s="412" t="n">
        <v>42822</v>
      </c>
    </row>
    <row r="555" customFormat="false" ht="14.25" hidden="false" customHeight="false" outlineLevel="0" collapsed="false">
      <c r="A555" s="407" t="n">
        <v>2017</v>
      </c>
      <c r="B555" s="408" t="s">
        <v>634</v>
      </c>
      <c r="C555" s="408" t="s">
        <v>597</v>
      </c>
      <c r="D555" s="395" t="n">
        <v>3016023</v>
      </c>
      <c r="E555" s="395" t="n">
        <v>3</v>
      </c>
      <c r="F555" s="395"/>
      <c r="G555" s="395" t="n">
        <v>840</v>
      </c>
      <c r="H555" s="395" t="n">
        <v>13.5</v>
      </c>
      <c r="I555" s="395"/>
      <c r="J555" s="395" t="s">
        <v>184</v>
      </c>
      <c r="K555" s="409" t="b">
        <f aca="false">TRUE()</f>
        <v>1</v>
      </c>
      <c r="L555" s="409" t="n">
        <v>10</v>
      </c>
      <c r="M555" s="410" t="n">
        <v>2027</v>
      </c>
      <c r="N555" s="411" t="n">
        <v>0</v>
      </c>
      <c r="O555" s="412" t="n">
        <v>42822</v>
      </c>
      <c r="P555" s="412" t="n">
        <v>42822</v>
      </c>
    </row>
    <row r="556" customFormat="false" ht="14.25" hidden="false" customHeight="false" outlineLevel="0" collapsed="false">
      <c r="A556" s="407" t="n">
        <v>2017</v>
      </c>
      <c r="B556" s="408" t="s">
        <v>634</v>
      </c>
      <c r="C556" s="408" t="s">
        <v>597</v>
      </c>
      <c r="D556" s="395" t="n">
        <v>3016023</v>
      </c>
      <c r="E556" s="395" t="n">
        <v>3</v>
      </c>
      <c r="F556" s="395"/>
      <c r="G556" s="395" t="n">
        <v>840</v>
      </c>
      <c r="H556" s="395" t="n">
        <v>13.5</v>
      </c>
      <c r="I556" s="395"/>
      <c r="J556" s="395" t="s">
        <v>184</v>
      </c>
      <c r="K556" s="409" t="b">
        <f aca="false">TRUE()</f>
        <v>1</v>
      </c>
      <c r="L556" s="409" t="n">
        <v>9</v>
      </c>
      <c r="M556" s="410" t="n">
        <v>2026</v>
      </c>
      <c r="N556" s="411" t="n">
        <v>0</v>
      </c>
      <c r="O556" s="412" t="n">
        <v>42822</v>
      </c>
      <c r="P556" s="412" t="n">
        <v>42822</v>
      </c>
    </row>
    <row r="557" customFormat="false" ht="14.25" hidden="false" customHeight="false" outlineLevel="0" collapsed="false">
      <c r="A557" s="407" t="n">
        <v>2017</v>
      </c>
      <c r="B557" s="408" t="s">
        <v>634</v>
      </c>
      <c r="C557" s="408" t="s">
        <v>597</v>
      </c>
      <c r="D557" s="395" t="n">
        <v>3016023</v>
      </c>
      <c r="E557" s="395" t="n">
        <v>3</v>
      </c>
      <c r="F557" s="395"/>
      <c r="G557" s="395" t="n">
        <v>840</v>
      </c>
      <c r="H557" s="395" t="n">
        <v>13.5</v>
      </c>
      <c r="I557" s="395"/>
      <c r="J557" s="395" t="s">
        <v>184</v>
      </c>
      <c r="K557" s="409" t="b">
        <f aca="false">TRUE()</f>
        <v>1</v>
      </c>
      <c r="L557" s="409" t="n">
        <v>3</v>
      </c>
      <c r="M557" s="410" t="n">
        <v>2020</v>
      </c>
      <c r="N557" s="411" t="n">
        <v>0</v>
      </c>
      <c r="O557" s="412" t="n">
        <v>42822</v>
      </c>
      <c r="P557" s="412" t="n">
        <v>42822</v>
      </c>
    </row>
    <row r="558" customFormat="false" ht="14.25" hidden="false" customHeight="false" outlineLevel="0" collapsed="false">
      <c r="A558" s="407" t="n">
        <v>2017</v>
      </c>
      <c r="B558" s="408" t="s">
        <v>634</v>
      </c>
      <c r="C558" s="408" t="s">
        <v>597</v>
      </c>
      <c r="D558" s="395" t="n">
        <v>3016023</v>
      </c>
      <c r="E558" s="395" t="n">
        <v>3</v>
      </c>
      <c r="F558" s="395"/>
      <c r="G558" s="395" t="n">
        <v>840</v>
      </c>
      <c r="H558" s="395" t="n">
        <v>13.5</v>
      </c>
      <c r="I558" s="395"/>
      <c r="J558" s="395" t="s">
        <v>184</v>
      </c>
      <c r="K558" s="409" t="b">
        <f aca="false">TRUE()</f>
        <v>1</v>
      </c>
      <c r="L558" s="409" t="n">
        <v>6</v>
      </c>
      <c r="M558" s="410" t="n">
        <v>2023</v>
      </c>
      <c r="N558" s="411" t="n">
        <v>0</v>
      </c>
      <c r="O558" s="412" t="n">
        <v>42822</v>
      </c>
      <c r="P558" s="412" t="n">
        <v>42822</v>
      </c>
    </row>
    <row r="559" customFormat="false" ht="14.25" hidden="false" customHeight="false" outlineLevel="0" collapsed="false">
      <c r="A559" s="407" t="n">
        <v>2017</v>
      </c>
      <c r="B559" s="408" t="s">
        <v>634</v>
      </c>
      <c r="C559" s="408" t="s">
        <v>597</v>
      </c>
      <c r="D559" s="395" t="n">
        <v>3016023</v>
      </c>
      <c r="E559" s="395" t="n">
        <v>3</v>
      </c>
      <c r="F559" s="395"/>
      <c r="G559" s="395" t="n">
        <v>840</v>
      </c>
      <c r="H559" s="395" t="n">
        <v>13.5</v>
      </c>
      <c r="I559" s="395"/>
      <c r="J559" s="395" t="s">
        <v>184</v>
      </c>
      <c r="K559" s="409" t="b">
        <f aca="false">TRUE()</f>
        <v>1</v>
      </c>
      <c r="L559" s="409" t="n">
        <v>1</v>
      </c>
      <c r="M559" s="410" t="n">
        <v>2018</v>
      </c>
      <c r="N559" s="411" t="n">
        <v>0</v>
      </c>
      <c r="O559" s="412" t="n">
        <v>42822</v>
      </c>
      <c r="P559" s="412" t="n">
        <v>42822</v>
      </c>
    </row>
    <row r="560" customFormat="false" ht="14.25" hidden="false" customHeight="false" outlineLevel="0" collapsed="false">
      <c r="A560" s="407" t="n">
        <v>2017</v>
      </c>
      <c r="B560" s="408" t="s">
        <v>634</v>
      </c>
      <c r="C560" s="408" t="s">
        <v>597</v>
      </c>
      <c r="D560" s="395" t="n">
        <v>3016023</v>
      </c>
      <c r="E560" s="395" t="n">
        <v>3</v>
      </c>
      <c r="F560" s="395"/>
      <c r="G560" s="395" t="n">
        <v>840</v>
      </c>
      <c r="H560" s="395" t="n">
        <v>13.5</v>
      </c>
      <c r="I560" s="395"/>
      <c r="J560" s="395" t="s">
        <v>184</v>
      </c>
      <c r="K560" s="409" t="b">
        <f aca="false">TRUE()</f>
        <v>1</v>
      </c>
      <c r="L560" s="409" t="n">
        <v>8</v>
      </c>
      <c r="M560" s="410" t="n">
        <v>2025</v>
      </c>
      <c r="N560" s="411" t="n">
        <v>0</v>
      </c>
      <c r="O560" s="412" t="n">
        <v>42822</v>
      </c>
      <c r="P560" s="412" t="n">
        <v>42822</v>
      </c>
    </row>
    <row r="561" customFormat="false" ht="14.25" hidden="false" customHeight="false" outlineLevel="0" collapsed="false">
      <c r="A561" s="407" t="n">
        <v>2017</v>
      </c>
      <c r="B561" s="408" t="s">
        <v>634</v>
      </c>
      <c r="C561" s="408" t="s">
        <v>597</v>
      </c>
      <c r="D561" s="395" t="n">
        <v>3016023</v>
      </c>
      <c r="E561" s="395" t="n">
        <v>3</v>
      </c>
      <c r="F561" s="395"/>
      <c r="G561" s="395" t="n">
        <v>840</v>
      </c>
      <c r="H561" s="395" t="n">
        <v>13.5</v>
      </c>
      <c r="I561" s="395"/>
      <c r="J561" s="395" t="s">
        <v>184</v>
      </c>
      <c r="K561" s="409" t="b">
        <f aca="false">TRUE()</f>
        <v>1</v>
      </c>
      <c r="L561" s="409" t="n">
        <v>0</v>
      </c>
      <c r="M561" s="410" t="n">
        <v>2017</v>
      </c>
      <c r="N561" s="411" t="n">
        <v>0</v>
      </c>
      <c r="O561" s="412" t="n">
        <v>42822</v>
      </c>
      <c r="P561" s="412" t="n">
        <v>42822</v>
      </c>
    </row>
    <row r="562" customFormat="false" ht="14.25" hidden="false" customHeight="false" outlineLevel="0" collapsed="false">
      <c r="A562" s="407" t="n">
        <v>2017</v>
      </c>
      <c r="B562" s="408" t="s">
        <v>634</v>
      </c>
      <c r="C562" s="408" t="s">
        <v>597</v>
      </c>
      <c r="D562" s="395" t="n">
        <v>3016023</v>
      </c>
      <c r="E562" s="395" t="n">
        <v>3</v>
      </c>
      <c r="F562" s="395"/>
      <c r="G562" s="395" t="n">
        <v>840</v>
      </c>
      <c r="H562" s="395" t="n">
        <v>13.5</v>
      </c>
      <c r="I562" s="395"/>
      <c r="J562" s="395" t="s">
        <v>184</v>
      </c>
      <c r="K562" s="409" t="b">
        <f aca="false">TRUE()</f>
        <v>1</v>
      </c>
      <c r="L562" s="409" t="n">
        <v>4</v>
      </c>
      <c r="M562" s="410" t="n">
        <v>2021</v>
      </c>
      <c r="N562" s="411" t="n">
        <v>0</v>
      </c>
      <c r="O562" s="412" t="n">
        <v>42822</v>
      </c>
      <c r="P562" s="412" t="n">
        <v>42822</v>
      </c>
    </row>
    <row r="563" customFormat="false" ht="14.25" hidden="false" customHeight="false" outlineLevel="0" collapsed="false">
      <c r="A563" s="407" t="n">
        <v>2017</v>
      </c>
      <c r="B563" s="408" t="s">
        <v>634</v>
      </c>
      <c r="C563" s="408" t="s">
        <v>597</v>
      </c>
      <c r="D563" s="395" t="n">
        <v>3016023</v>
      </c>
      <c r="E563" s="395" t="n">
        <v>3</v>
      </c>
      <c r="F563" s="395"/>
      <c r="G563" s="395" t="n">
        <v>840</v>
      </c>
      <c r="H563" s="395" t="n">
        <v>13.5</v>
      </c>
      <c r="I563" s="395"/>
      <c r="J563" s="395" t="s">
        <v>184</v>
      </c>
      <c r="K563" s="409" t="b">
        <f aca="false">TRUE()</f>
        <v>1</v>
      </c>
      <c r="L563" s="409" t="n">
        <v>5</v>
      </c>
      <c r="M563" s="410" t="n">
        <v>2022</v>
      </c>
      <c r="N563" s="411" t="n">
        <v>0</v>
      </c>
      <c r="O563" s="412" t="n">
        <v>42822</v>
      </c>
      <c r="P563" s="412" t="n">
        <v>42822</v>
      </c>
    </row>
    <row r="564" customFormat="false" ht="14.25" hidden="false" customHeight="false" outlineLevel="0" collapsed="false">
      <c r="A564" s="407" t="n">
        <v>2017</v>
      </c>
      <c r="B564" s="408" t="s">
        <v>634</v>
      </c>
      <c r="C564" s="408" t="s">
        <v>597</v>
      </c>
      <c r="D564" s="395" t="n">
        <v>3016023</v>
      </c>
      <c r="E564" s="395" t="n">
        <v>3</v>
      </c>
      <c r="F564" s="395"/>
      <c r="G564" s="395" t="n">
        <v>840</v>
      </c>
      <c r="H564" s="395" t="n">
        <v>13.5</v>
      </c>
      <c r="I564" s="395"/>
      <c r="J564" s="395" t="s">
        <v>184</v>
      </c>
      <c r="K564" s="409" t="b">
        <f aca="false">TRUE()</f>
        <v>1</v>
      </c>
      <c r="L564" s="409" t="n">
        <v>2</v>
      </c>
      <c r="M564" s="410" t="n">
        <v>2019</v>
      </c>
      <c r="N564" s="411" t="n">
        <v>0</v>
      </c>
      <c r="O564" s="412" t="n">
        <v>42822</v>
      </c>
      <c r="P564" s="412" t="n">
        <v>42822</v>
      </c>
    </row>
    <row r="565" customFormat="false" ht="14.25" hidden="false" customHeight="false" outlineLevel="0" collapsed="false">
      <c r="A565" s="407" t="n">
        <v>2017</v>
      </c>
      <c r="B565" s="408" t="s">
        <v>634</v>
      </c>
      <c r="C565" s="408" t="s">
        <v>597</v>
      </c>
      <c r="D565" s="395" t="n">
        <v>3016023</v>
      </c>
      <c r="E565" s="395" t="n">
        <v>3</v>
      </c>
      <c r="F565" s="395"/>
      <c r="G565" s="395" t="n">
        <v>840</v>
      </c>
      <c r="H565" s="395" t="n">
        <v>13.5</v>
      </c>
      <c r="I565" s="395"/>
      <c r="J565" s="395" t="s">
        <v>184</v>
      </c>
      <c r="K565" s="409" t="b">
        <f aca="false">TRUE()</f>
        <v>1</v>
      </c>
      <c r="L565" s="409" t="n">
        <v>7</v>
      </c>
      <c r="M565" s="410" t="n">
        <v>2024</v>
      </c>
      <c r="N565" s="411" t="n">
        <v>0</v>
      </c>
      <c r="O565" s="412" t="n">
        <v>42822</v>
      </c>
      <c r="P565" s="412" t="n">
        <v>42822</v>
      </c>
    </row>
    <row r="566" customFormat="false" ht="14.25" hidden="false" customHeight="false" outlineLevel="0" collapsed="false">
      <c r="A566" s="407" t="n">
        <v>2017</v>
      </c>
      <c r="B566" s="408" t="s">
        <v>634</v>
      </c>
      <c r="C566" s="408" t="s">
        <v>597</v>
      </c>
      <c r="D566" s="395" t="n">
        <v>3016023</v>
      </c>
      <c r="E566" s="395" t="n">
        <v>3</v>
      </c>
      <c r="F566" s="395"/>
      <c r="G566" s="395" t="n">
        <v>870</v>
      </c>
      <c r="H566" s="395" t="n">
        <v>14</v>
      </c>
      <c r="I566" s="395"/>
      <c r="J566" s="395" t="s">
        <v>189</v>
      </c>
      <c r="K566" s="409" t="b">
        <f aca="false">TRUE()</f>
        <v>1</v>
      </c>
      <c r="L566" s="409" t="n">
        <v>3</v>
      </c>
      <c r="M566" s="410" t="n">
        <v>2020</v>
      </c>
      <c r="N566" s="411" t="n">
        <v>0</v>
      </c>
      <c r="O566" s="412" t="n">
        <v>42822</v>
      </c>
      <c r="P566" s="412" t="n">
        <v>42822</v>
      </c>
    </row>
    <row r="567" customFormat="false" ht="14.25" hidden="false" customHeight="false" outlineLevel="0" collapsed="false">
      <c r="A567" s="407" t="n">
        <v>2017</v>
      </c>
      <c r="B567" s="408" t="s">
        <v>634</v>
      </c>
      <c r="C567" s="408" t="s">
        <v>597</v>
      </c>
      <c r="D567" s="395" t="n">
        <v>3016023</v>
      </c>
      <c r="E567" s="395" t="n">
        <v>3</v>
      </c>
      <c r="F567" s="395"/>
      <c r="G567" s="395" t="n">
        <v>870</v>
      </c>
      <c r="H567" s="395" t="n">
        <v>14</v>
      </c>
      <c r="I567" s="395"/>
      <c r="J567" s="395" t="s">
        <v>189</v>
      </c>
      <c r="K567" s="409" t="b">
        <f aca="false">TRUE()</f>
        <v>1</v>
      </c>
      <c r="L567" s="409" t="n">
        <v>9</v>
      </c>
      <c r="M567" s="410" t="n">
        <v>2026</v>
      </c>
      <c r="N567" s="411" t="n">
        <v>0</v>
      </c>
      <c r="O567" s="412" t="n">
        <v>42822</v>
      </c>
      <c r="P567" s="412" t="n">
        <v>42822</v>
      </c>
    </row>
    <row r="568" customFormat="false" ht="14.25" hidden="false" customHeight="false" outlineLevel="0" collapsed="false">
      <c r="A568" s="407" t="n">
        <v>2017</v>
      </c>
      <c r="B568" s="408" t="s">
        <v>634</v>
      </c>
      <c r="C568" s="408" t="s">
        <v>597</v>
      </c>
      <c r="D568" s="395" t="n">
        <v>3016023</v>
      </c>
      <c r="E568" s="395" t="n">
        <v>3</v>
      </c>
      <c r="F568" s="395"/>
      <c r="G568" s="395" t="n">
        <v>870</v>
      </c>
      <c r="H568" s="395" t="n">
        <v>14</v>
      </c>
      <c r="I568" s="395"/>
      <c r="J568" s="395" t="s">
        <v>189</v>
      </c>
      <c r="K568" s="409" t="b">
        <f aca="false">TRUE()</f>
        <v>1</v>
      </c>
      <c r="L568" s="409" t="n">
        <v>8</v>
      </c>
      <c r="M568" s="410" t="n">
        <v>2025</v>
      </c>
      <c r="N568" s="411" t="n">
        <v>0</v>
      </c>
      <c r="O568" s="412" t="n">
        <v>42822</v>
      </c>
      <c r="P568" s="412" t="n">
        <v>42822</v>
      </c>
    </row>
    <row r="569" customFormat="false" ht="14.25" hidden="false" customHeight="false" outlineLevel="0" collapsed="false">
      <c r="A569" s="407" t="n">
        <v>2017</v>
      </c>
      <c r="B569" s="408" t="s">
        <v>634</v>
      </c>
      <c r="C569" s="408" t="s">
        <v>597</v>
      </c>
      <c r="D569" s="395" t="n">
        <v>3016023</v>
      </c>
      <c r="E569" s="395" t="n">
        <v>3</v>
      </c>
      <c r="F569" s="395"/>
      <c r="G569" s="395" t="n">
        <v>870</v>
      </c>
      <c r="H569" s="395" t="n">
        <v>14</v>
      </c>
      <c r="I569" s="395"/>
      <c r="J569" s="395" t="s">
        <v>189</v>
      </c>
      <c r="K569" s="409" t="b">
        <f aca="false">TRUE()</f>
        <v>1</v>
      </c>
      <c r="L569" s="409" t="n">
        <v>7</v>
      </c>
      <c r="M569" s="410" t="n">
        <v>2024</v>
      </c>
      <c r="N569" s="411" t="n">
        <v>0</v>
      </c>
      <c r="O569" s="412" t="n">
        <v>42822</v>
      </c>
      <c r="P569" s="412" t="n">
        <v>42822</v>
      </c>
    </row>
    <row r="570" customFormat="false" ht="14.25" hidden="false" customHeight="false" outlineLevel="0" collapsed="false">
      <c r="A570" s="407" t="n">
        <v>2017</v>
      </c>
      <c r="B570" s="408" t="s">
        <v>634</v>
      </c>
      <c r="C570" s="408" t="s">
        <v>597</v>
      </c>
      <c r="D570" s="395" t="n">
        <v>3016023</v>
      </c>
      <c r="E570" s="395" t="n">
        <v>3</v>
      </c>
      <c r="F570" s="395"/>
      <c r="G570" s="395" t="n">
        <v>870</v>
      </c>
      <c r="H570" s="395" t="n">
        <v>14</v>
      </c>
      <c r="I570" s="395"/>
      <c r="J570" s="395" t="s">
        <v>189</v>
      </c>
      <c r="K570" s="409" t="b">
        <f aca="false">TRUE()</f>
        <v>1</v>
      </c>
      <c r="L570" s="409" t="n">
        <v>5</v>
      </c>
      <c r="M570" s="410" t="n">
        <v>2022</v>
      </c>
      <c r="N570" s="411" t="n">
        <v>0</v>
      </c>
      <c r="O570" s="412" t="n">
        <v>42822</v>
      </c>
      <c r="P570" s="412" t="n">
        <v>42822</v>
      </c>
    </row>
    <row r="571" customFormat="false" ht="14.25" hidden="false" customHeight="false" outlineLevel="0" collapsed="false">
      <c r="A571" s="407" t="n">
        <v>2017</v>
      </c>
      <c r="B571" s="408" t="s">
        <v>634</v>
      </c>
      <c r="C571" s="408" t="s">
        <v>597</v>
      </c>
      <c r="D571" s="395" t="n">
        <v>3016023</v>
      </c>
      <c r="E571" s="395" t="n">
        <v>3</v>
      </c>
      <c r="F571" s="395"/>
      <c r="G571" s="395" t="n">
        <v>870</v>
      </c>
      <c r="H571" s="395" t="n">
        <v>14</v>
      </c>
      <c r="I571" s="395"/>
      <c r="J571" s="395" t="s">
        <v>189</v>
      </c>
      <c r="K571" s="409" t="b">
        <f aca="false">TRUE()</f>
        <v>1</v>
      </c>
      <c r="L571" s="409" t="n">
        <v>6</v>
      </c>
      <c r="M571" s="410" t="n">
        <v>2023</v>
      </c>
      <c r="N571" s="411" t="n">
        <v>0</v>
      </c>
      <c r="O571" s="412" t="n">
        <v>42822</v>
      </c>
      <c r="P571" s="412" t="n">
        <v>42822</v>
      </c>
    </row>
    <row r="572" customFormat="false" ht="14.25" hidden="false" customHeight="false" outlineLevel="0" collapsed="false">
      <c r="A572" s="407" t="n">
        <v>2017</v>
      </c>
      <c r="B572" s="408" t="s">
        <v>634</v>
      </c>
      <c r="C572" s="408" t="s">
        <v>597</v>
      </c>
      <c r="D572" s="395" t="n">
        <v>3016023</v>
      </c>
      <c r="E572" s="395" t="n">
        <v>3</v>
      </c>
      <c r="F572" s="395"/>
      <c r="G572" s="395" t="n">
        <v>870</v>
      </c>
      <c r="H572" s="395" t="n">
        <v>14</v>
      </c>
      <c r="I572" s="395"/>
      <c r="J572" s="395" t="s">
        <v>189</v>
      </c>
      <c r="K572" s="409" t="b">
        <f aca="false">TRUE()</f>
        <v>1</v>
      </c>
      <c r="L572" s="409" t="n">
        <v>11</v>
      </c>
      <c r="M572" s="410" t="n">
        <v>2028</v>
      </c>
      <c r="N572" s="411" t="n">
        <v>0</v>
      </c>
      <c r="O572" s="412" t="n">
        <v>42822</v>
      </c>
      <c r="P572" s="412" t="n">
        <v>42822</v>
      </c>
    </row>
    <row r="573" customFormat="false" ht="14.25" hidden="false" customHeight="false" outlineLevel="0" collapsed="false">
      <c r="A573" s="407" t="n">
        <v>2017</v>
      </c>
      <c r="B573" s="408" t="s">
        <v>634</v>
      </c>
      <c r="C573" s="408" t="s">
        <v>597</v>
      </c>
      <c r="D573" s="395" t="n">
        <v>3016023</v>
      </c>
      <c r="E573" s="395" t="n">
        <v>3</v>
      </c>
      <c r="F573" s="395"/>
      <c r="G573" s="395" t="n">
        <v>870</v>
      </c>
      <c r="H573" s="395" t="n">
        <v>14</v>
      </c>
      <c r="I573" s="395"/>
      <c r="J573" s="395" t="s">
        <v>189</v>
      </c>
      <c r="K573" s="409" t="b">
        <f aca="false">TRUE()</f>
        <v>1</v>
      </c>
      <c r="L573" s="409" t="n">
        <v>2</v>
      </c>
      <c r="M573" s="410" t="n">
        <v>2019</v>
      </c>
      <c r="N573" s="411" t="n">
        <v>0</v>
      </c>
      <c r="O573" s="412" t="n">
        <v>42822</v>
      </c>
      <c r="P573" s="412" t="n">
        <v>42822</v>
      </c>
    </row>
    <row r="574" customFormat="false" ht="14.25" hidden="false" customHeight="false" outlineLevel="0" collapsed="false">
      <c r="A574" s="407" t="n">
        <v>2017</v>
      </c>
      <c r="B574" s="408" t="s">
        <v>634</v>
      </c>
      <c r="C574" s="408" t="s">
        <v>597</v>
      </c>
      <c r="D574" s="395" t="n">
        <v>3016023</v>
      </c>
      <c r="E574" s="395" t="n">
        <v>3</v>
      </c>
      <c r="F574" s="395"/>
      <c r="G574" s="395" t="n">
        <v>870</v>
      </c>
      <c r="H574" s="395" t="n">
        <v>14</v>
      </c>
      <c r="I574" s="395"/>
      <c r="J574" s="395" t="s">
        <v>189</v>
      </c>
      <c r="K574" s="409" t="b">
        <f aca="false">TRUE()</f>
        <v>1</v>
      </c>
      <c r="L574" s="409" t="n">
        <v>0</v>
      </c>
      <c r="M574" s="410" t="n">
        <v>2017</v>
      </c>
      <c r="N574" s="411" t="n">
        <v>0</v>
      </c>
      <c r="O574" s="412" t="n">
        <v>42822</v>
      </c>
      <c r="P574" s="412" t="n">
        <v>42822</v>
      </c>
    </row>
    <row r="575" customFormat="false" ht="14.25" hidden="false" customHeight="false" outlineLevel="0" collapsed="false">
      <c r="A575" s="407" t="n">
        <v>2017</v>
      </c>
      <c r="B575" s="408" t="s">
        <v>634</v>
      </c>
      <c r="C575" s="408" t="s">
        <v>597</v>
      </c>
      <c r="D575" s="395" t="n">
        <v>3016023</v>
      </c>
      <c r="E575" s="395" t="n">
        <v>3</v>
      </c>
      <c r="F575" s="395"/>
      <c r="G575" s="395" t="n">
        <v>870</v>
      </c>
      <c r="H575" s="395" t="n">
        <v>14</v>
      </c>
      <c r="I575" s="395"/>
      <c r="J575" s="395" t="s">
        <v>189</v>
      </c>
      <c r="K575" s="409" t="b">
        <f aca="false">TRUE()</f>
        <v>1</v>
      </c>
      <c r="L575" s="409" t="n">
        <v>4</v>
      </c>
      <c r="M575" s="410" t="n">
        <v>2021</v>
      </c>
      <c r="N575" s="411" t="n">
        <v>0</v>
      </c>
      <c r="O575" s="412" t="n">
        <v>42822</v>
      </c>
      <c r="P575" s="412" t="n">
        <v>42822</v>
      </c>
    </row>
    <row r="576" customFormat="false" ht="14.25" hidden="false" customHeight="false" outlineLevel="0" collapsed="false">
      <c r="A576" s="407" t="n">
        <v>2017</v>
      </c>
      <c r="B576" s="408" t="s">
        <v>634</v>
      </c>
      <c r="C576" s="408" t="s">
        <v>597</v>
      </c>
      <c r="D576" s="395" t="n">
        <v>3016023</v>
      </c>
      <c r="E576" s="395" t="n">
        <v>3</v>
      </c>
      <c r="F576" s="395"/>
      <c r="G576" s="395" t="n">
        <v>870</v>
      </c>
      <c r="H576" s="395" t="n">
        <v>14</v>
      </c>
      <c r="I576" s="395"/>
      <c r="J576" s="395" t="s">
        <v>189</v>
      </c>
      <c r="K576" s="409" t="b">
        <f aca="false">TRUE()</f>
        <v>1</v>
      </c>
      <c r="L576" s="409" t="n">
        <v>10</v>
      </c>
      <c r="M576" s="410" t="n">
        <v>2027</v>
      </c>
      <c r="N576" s="411" t="n">
        <v>0</v>
      </c>
      <c r="O576" s="412" t="n">
        <v>42822</v>
      </c>
      <c r="P576" s="412" t="n">
        <v>42822</v>
      </c>
    </row>
    <row r="577" customFormat="false" ht="14.25" hidden="false" customHeight="false" outlineLevel="0" collapsed="false">
      <c r="A577" s="407" t="n">
        <v>2017</v>
      </c>
      <c r="B577" s="408" t="s">
        <v>634</v>
      </c>
      <c r="C577" s="408" t="s">
        <v>597</v>
      </c>
      <c r="D577" s="395" t="n">
        <v>3016023</v>
      </c>
      <c r="E577" s="395" t="n">
        <v>3</v>
      </c>
      <c r="F577" s="395"/>
      <c r="G577" s="395" t="n">
        <v>430</v>
      </c>
      <c r="H577" s="395" t="n">
        <v>8.2</v>
      </c>
      <c r="I577" s="395" t="s">
        <v>643</v>
      </c>
      <c r="J577" s="395" t="s">
        <v>96</v>
      </c>
      <c r="K577" s="409" t="b">
        <f aca="false">FALSE()</f>
        <v>0</v>
      </c>
      <c r="L577" s="409" t="n">
        <v>9</v>
      </c>
      <c r="M577" s="410" t="n">
        <v>2026</v>
      </c>
      <c r="N577" s="411" t="n">
        <v>3660000</v>
      </c>
      <c r="O577" s="412" t="n">
        <v>42822</v>
      </c>
      <c r="P577" s="412" t="n">
        <v>42822</v>
      </c>
    </row>
    <row r="578" customFormat="false" ht="14.25" hidden="false" customHeight="false" outlineLevel="0" collapsed="false">
      <c r="A578" s="407" t="n">
        <v>2017</v>
      </c>
      <c r="B578" s="408" t="s">
        <v>634</v>
      </c>
      <c r="C578" s="408" t="s">
        <v>597</v>
      </c>
      <c r="D578" s="395" t="n">
        <v>3016023</v>
      </c>
      <c r="E578" s="395" t="n">
        <v>3</v>
      </c>
      <c r="F578" s="395"/>
      <c r="G578" s="395" t="n">
        <v>430</v>
      </c>
      <c r="H578" s="395" t="n">
        <v>8.2</v>
      </c>
      <c r="I578" s="395" t="s">
        <v>643</v>
      </c>
      <c r="J578" s="395" t="s">
        <v>96</v>
      </c>
      <c r="K578" s="409" t="b">
        <f aca="false">FALSE()</f>
        <v>0</v>
      </c>
      <c r="L578" s="409" t="n">
        <v>2</v>
      </c>
      <c r="M578" s="410" t="n">
        <v>2019</v>
      </c>
      <c r="N578" s="411" t="n">
        <v>3276800</v>
      </c>
      <c r="O578" s="412" t="n">
        <v>42822</v>
      </c>
      <c r="P578" s="412" t="n">
        <v>42822</v>
      </c>
    </row>
    <row r="579" customFormat="false" ht="14.25" hidden="false" customHeight="false" outlineLevel="0" collapsed="false">
      <c r="A579" s="407" t="n">
        <v>2017</v>
      </c>
      <c r="B579" s="408" t="s">
        <v>634</v>
      </c>
      <c r="C579" s="408" t="s">
        <v>597</v>
      </c>
      <c r="D579" s="395" t="n">
        <v>3016023</v>
      </c>
      <c r="E579" s="395" t="n">
        <v>3</v>
      </c>
      <c r="F579" s="395"/>
      <c r="G579" s="395" t="n">
        <v>430</v>
      </c>
      <c r="H579" s="395" t="n">
        <v>8.2</v>
      </c>
      <c r="I579" s="395" t="s">
        <v>643</v>
      </c>
      <c r="J579" s="395" t="s">
        <v>96</v>
      </c>
      <c r="K579" s="409" t="b">
        <f aca="false">FALSE()</f>
        <v>0</v>
      </c>
      <c r="L579" s="409" t="n">
        <v>4</v>
      </c>
      <c r="M579" s="410" t="n">
        <v>2021</v>
      </c>
      <c r="N579" s="411" t="n">
        <v>3234600</v>
      </c>
      <c r="O579" s="412" t="n">
        <v>42822</v>
      </c>
      <c r="P579" s="412" t="n">
        <v>42822</v>
      </c>
    </row>
    <row r="580" customFormat="false" ht="14.25" hidden="false" customHeight="false" outlineLevel="0" collapsed="false">
      <c r="A580" s="407" t="n">
        <v>2017</v>
      </c>
      <c r="B580" s="408" t="s">
        <v>634</v>
      </c>
      <c r="C580" s="408" t="s">
        <v>597</v>
      </c>
      <c r="D580" s="395" t="n">
        <v>3016023</v>
      </c>
      <c r="E580" s="395" t="n">
        <v>3</v>
      </c>
      <c r="F580" s="395"/>
      <c r="G580" s="395" t="n">
        <v>430</v>
      </c>
      <c r="H580" s="395" t="n">
        <v>8.2</v>
      </c>
      <c r="I580" s="395" t="s">
        <v>643</v>
      </c>
      <c r="J580" s="395" t="s">
        <v>96</v>
      </c>
      <c r="K580" s="409" t="b">
        <f aca="false">FALSE()</f>
        <v>0</v>
      </c>
      <c r="L580" s="409" t="n">
        <v>0</v>
      </c>
      <c r="M580" s="410" t="n">
        <v>2017</v>
      </c>
      <c r="N580" s="411" t="n">
        <v>1924966.97</v>
      </c>
      <c r="O580" s="412" t="n">
        <v>42822</v>
      </c>
      <c r="P580" s="412" t="n">
        <v>42822</v>
      </c>
    </row>
    <row r="581" customFormat="false" ht="14.25" hidden="false" customHeight="false" outlineLevel="0" collapsed="false">
      <c r="A581" s="407" t="n">
        <v>2017</v>
      </c>
      <c r="B581" s="408" t="s">
        <v>634</v>
      </c>
      <c r="C581" s="408" t="s">
        <v>597</v>
      </c>
      <c r="D581" s="395" t="n">
        <v>3016023</v>
      </c>
      <c r="E581" s="395" t="n">
        <v>3</v>
      </c>
      <c r="F581" s="395"/>
      <c r="G581" s="395" t="n">
        <v>430</v>
      </c>
      <c r="H581" s="395" t="n">
        <v>8.2</v>
      </c>
      <c r="I581" s="395" t="s">
        <v>643</v>
      </c>
      <c r="J581" s="395" t="s">
        <v>96</v>
      </c>
      <c r="K581" s="409" t="b">
        <f aca="false">FALSE()</f>
        <v>0</v>
      </c>
      <c r="L581" s="409" t="n">
        <v>7</v>
      </c>
      <c r="M581" s="410" t="n">
        <v>2024</v>
      </c>
      <c r="N581" s="411" t="n">
        <v>3125000</v>
      </c>
      <c r="O581" s="412" t="n">
        <v>42822</v>
      </c>
      <c r="P581" s="412" t="n">
        <v>42822</v>
      </c>
    </row>
    <row r="582" customFormat="false" ht="14.25" hidden="false" customHeight="false" outlineLevel="0" collapsed="false">
      <c r="A582" s="407" t="n">
        <v>2017</v>
      </c>
      <c r="B582" s="408" t="s">
        <v>634</v>
      </c>
      <c r="C582" s="408" t="s">
        <v>597</v>
      </c>
      <c r="D582" s="395" t="n">
        <v>3016023</v>
      </c>
      <c r="E582" s="395" t="n">
        <v>3</v>
      </c>
      <c r="F582" s="395"/>
      <c r="G582" s="395" t="n">
        <v>430</v>
      </c>
      <c r="H582" s="395" t="n">
        <v>8.2</v>
      </c>
      <c r="I582" s="395" t="s">
        <v>643</v>
      </c>
      <c r="J582" s="395" t="s">
        <v>96</v>
      </c>
      <c r="K582" s="409" t="b">
        <f aca="false">FALSE()</f>
        <v>0</v>
      </c>
      <c r="L582" s="409" t="n">
        <v>10</v>
      </c>
      <c r="M582" s="410" t="n">
        <v>2027</v>
      </c>
      <c r="N582" s="411" t="n">
        <v>3106225</v>
      </c>
      <c r="O582" s="412" t="n">
        <v>42822</v>
      </c>
      <c r="P582" s="412" t="n">
        <v>42822</v>
      </c>
    </row>
    <row r="583" customFormat="false" ht="14.25" hidden="false" customHeight="false" outlineLevel="0" collapsed="false">
      <c r="A583" s="407" t="n">
        <v>2017</v>
      </c>
      <c r="B583" s="408" t="s">
        <v>634</v>
      </c>
      <c r="C583" s="408" t="s">
        <v>597</v>
      </c>
      <c r="D583" s="395" t="n">
        <v>3016023</v>
      </c>
      <c r="E583" s="395" t="n">
        <v>3</v>
      </c>
      <c r="F583" s="395"/>
      <c r="G583" s="395" t="n">
        <v>430</v>
      </c>
      <c r="H583" s="395" t="n">
        <v>8.2</v>
      </c>
      <c r="I583" s="395" t="s">
        <v>643</v>
      </c>
      <c r="J583" s="395" t="s">
        <v>96</v>
      </c>
      <c r="K583" s="409" t="b">
        <f aca="false">FALSE()</f>
        <v>0</v>
      </c>
      <c r="L583" s="409" t="n">
        <v>5</v>
      </c>
      <c r="M583" s="410" t="n">
        <v>2022</v>
      </c>
      <c r="N583" s="411" t="n">
        <v>3309400</v>
      </c>
      <c r="O583" s="412" t="n">
        <v>42822</v>
      </c>
      <c r="P583" s="412" t="n">
        <v>42822</v>
      </c>
    </row>
    <row r="584" customFormat="false" ht="14.25" hidden="false" customHeight="false" outlineLevel="0" collapsed="false">
      <c r="A584" s="407" t="n">
        <v>2017</v>
      </c>
      <c r="B584" s="408" t="s">
        <v>634</v>
      </c>
      <c r="C584" s="408" t="s">
        <v>597</v>
      </c>
      <c r="D584" s="395" t="n">
        <v>3016023</v>
      </c>
      <c r="E584" s="395" t="n">
        <v>3</v>
      </c>
      <c r="F584" s="395"/>
      <c r="G584" s="395" t="n">
        <v>430</v>
      </c>
      <c r="H584" s="395" t="n">
        <v>8.2</v>
      </c>
      <c r="I584" s="395" t="s">
        <v>643</v>
      </c>
      <c r="J584" s="395" t="s">
        <v>96</v>
      </c>
      <c r="K584" s="409" t="b">
        <f aca="false">FALSE()</f>
        <v>0</v>
      </c>
      <c r="L584" s="409" t="n">
        <v>11</v>
      </c>
      <c r="M584" s="410" t="n">
        <v>2028</v>
      </c>
      <c r="N584" s="411" t="n">
        <v>2772106</v>
      </c>
      <c r="O584" s="412" t="n">
        <v>42822</v>
      </c>
      <c r="P584" s="412" t="n">
        <v>42822</v>
      </c>
    </row>
    <row r="585" customFormat="false" ht="14.25" hidden="false" customHeight="false" outlineLevel="0" collapsed="false">
      <c r="A585" s="407" t="n">
        <v>2017</v>
      </c>
      <c r="B585" s="408" t="s">
        <v>634</v>
      </c>
      <c r="C585" s="408" t="s">
        <v>597</v>
      </c>
      <c r="D585" s="395" t="n">
        <v>3016023</v>
      </c>
      <c r="E585" s="395" t="n">
        <v>3</v>
      </c>
      <c r="F585" s="395"/>
      <c r="G585" s="395" t="n">
        <v>430</v>
      </c>
      <c r="H585" s="395" t="n">
        <v>8.2</v>
      </c>
      <c r="I585" s="395" t="s">
        <v>643</v>
      </c>
      <c r="J585" s="395" t="s">
        <v>96</v>
      </c>
      <c r="K585" s="409" t="b">
        <f aca="false">FALSE()</f>
        <v>0</v>
      </c>
      <c r="L585" s="409" t="n">
        <v>8</v>
      </c>
      <c r="M585" s="410" t="n">
        <v>2025</v>
      </c>
      <c r="N585" s="411" t="n">
        <v>3511601.24</v>
      </c>
      <c r="O585" s="412" t="n">
        <v>42822</v>
      </c>
      <c r="P585" s="412" t="n">
        <v>42822</v>
      </c>
    </row>
    <row r="586" customFormat="false" ht="14.25" hidden="false" customHeight="false" outlineLevel="0" collapsed="false">
      <c r="A586" s="407" t="n">
        <v>2017</v>
      </c>
      <c r="B586" s="408" t="s">
        <v>634</v>
      </c>
      <c r="C586" s="408" t="s">
        <v>597</v>
      </c>
      <c r="D586" s="395" t="n">
        <v>3016023</v>
      </c>
      <c r="E586" s="395" t="n">
        <v>3</v>
      </c>
      <c r="F586" s="395"/>
      <c r="G586" s="395" t="n">
        <v>430</v>
      </c>
      <c r="H586" s="395" t="n">
        <v>8.2</v>
      </c>
      <c r="I586" s="395" t="s">
        <v>643</v>
      </c>
      <c r="J586" s="395" t="s">
        <v>96</v>
      </c>
      <c r="K586" s="409" t="b">
        <f aca="false">FALSE()</f>
        <v>0</v>
      </c>
      <c r="L586" s="409" t="n">
        <v>6</v>
      </c>
      <c r="M586" s="410" t="n">
        <v>2023</v>
      </c>
      <c r="N586" s="411" t="n">
        <v>3345000</v>
      </c>
      <c r="O586" s="412" t="n">
        <v>42822</v>
      </c>
      <c r="P586" s="412" t="n">
        <v>42822</v>
      </c>
    </row>
    <row r="587" customFormat="false" ht="14.25" hidden="false" customHeight="false" outlineLevel="0" collapsed="false">
      <c r="A587" s="407" t="n">
        <v>2017</v>
      </c>
      <c r="B587" s="408" t="s">
        <v>634</v>
      </c>
      <c r="C587" s="408" t="s">
        <v>597</v>
      </c>
      <c r="D587" s="395" t="n">
        <v>3016023</v>
      </c>
      <c r="E587" s="395" t="n">
        <v>3</v>
      </c>
      <c r="F587" s="395"/>
      <c r="G587" s="395" t="n">
        <v>430</v>
      </c>
      <c r="H587" s="395" t="n">
        <v>8.2</v>
      </c>
      <c r="I587" s="395" t="s">
        <v>643</v>
      </c>
      <c r="J587" s="395" t="s">
        <v>96</v>
      </c>
      <c r="K587" s="409" t="b">
        <f aca="false">FALSE()</f>
        <v>0</v>
      </c>
      <c r="L587" s="409" t="n">
        <v>3</v>
      </c>
      <c r="M587" s="410" t="n">
        <v>2020</v>
      </c>
      <c r="N587" s="411" t="n">
        <v>3244800</v>
      </c>
      <c r="O587" s="412" t="n">
        <v>42822</v>
      </c>
      <c r="P587" s="412" t="n">
        <v>42822</v>
      </c>
    </row>
    <row r="588" customFormat="false" ht="14.25" hidden="false" customHeight="false" outlineLevel="0" collapsed="false">
      <c r="A588" s="407" t="n">
        <v>2017</v>
      </c>
      <c r="B588" s="408" t="s">
        <v>634</v>
      </c>
      <c r="C588" s="408" t="s">
        <v>597</v>
      </c>
      <c r="D588" s="395" t="n">
        <v>3016023</v>
      </c>
      <c r="E588" s="395" t="n">
        <v>3</v>
      </c>
      <c r="F588" s="395"/>
      <c r="G588" s="395" t="n">
        <v>430</v>
      </c>
      <c r="H588" s="395" t="n">
        <v>8.2</v>
      </c>
      <c r="I588" s="395" t="s">
        <v>643</v>
      </c>
      <c r="J588" s="395" t="s">
        <v>96</v>
      </c>
      <c r="K588" s="409" t="b">
        <f aca="false">FALSE()</f>
        <v>0</v>
      </c>
      <c r="L588" s="409" t="n">
        <v>1</v>
      </c>
      <c r="M588" s="410" t="n">
        <v>2018</v>
      </c>
      <c r="N588" s="411" t="n">
        <v>3274357.69</v>
      </c>
      <c r="O588" s="412" t="n">
        <v>42822</v>
      </c>
      <c r="P588" s="412" t="n">
        <v>42822</v>
      </c>
    </row>
    <row r="589" customFormat="false" ht="14.25" hidden="false" customHeight="false" outlineLevel="0" collapsed="false">
      <c r="A589" s="407" t="n">
        <v>2017</v>
      </c>
      <c r="B589" s="408" t="s">
        <v>634</v>
      </c>
      <c r="C589" s="408" t="s">
        <v>597</v>
      </c>
      <c r="D589" s="395" t="n">
        <v>3016023</v>
      </c>
      <c r="E589" s="395" t="n">
        <v>3</v>
      </c>
      <c r="F589" s="395"/>
      <c r="G589" s="395" t="n">
        <v>270</v>
      </c>
      <c r="H589" s="395" t="s">
        <v>73</v>
      </c>
      <c r="I589" s="395"/>
      <c r="J589" s="395" t="s">
        <v>70</v>
      </c>
      <c r="K589" s="409" t="b">
        <f aca="false">TRUE()</f>
        <v>1</v>
      </c>
      <c r="L589" s="409" t="n">
        <v>3</v>
      </c>
      <c r="M589" s="410" t="n">
        <v>2020</v>
      </c>
      <c r="N589" s="411" t="n">
        <v>0</v>
      </c>
      <c r="O589" s="412" t="n">
        <v>42822</v>
      </c>
      <c r="P589" s="412" t="n">
        <v>42822</v>
      </c>
    </row>
    <row r="590" customFormat="false" ht="14.25" hidden="false" customHeight="false" outlineLevel="0" collapsed="false">
      <c r="A590" s="407" t="n">
        <v>2017</v>
      </c>
      <c r="B590" s="408" t="s">
        <v>634</v>
      </c>
      <c r="C590" s="408" t="s">
        <v>597</v>
      </c>
      <c r="D590" s="395" t="n">
        <v>3016023</v>
      </c>
      <c r="E590" s="395" t="n">
        <v>3</v>
      </c>
      <c r="F590" s="395"/>
      <c r="G590" s="395" t="n">
        <v>270</v>
      </c>
      <c r="H590" s="395" t="s">
        <v>73</v>
      </c>
      <c r="I590" s="395"/>
      <c r="J590" s="395" t="s">
        <v>70</v>
      </c>
      <c r="K590" s="409" t="b">
        <f aca="false">TRUE()</f>
        <v>1</v>
      </c>
      <c r="L590" s="409" t="n">
        <v>0</v>
      </c>
      <c r="M590" s="410" t="n">
        <v>2017</v>
      </c>
      <c r="N590" s="411" t="n">
        <v>1623200</v>
      </c>
      <c r="O590" s="412" t="n">
        <v>42822</v>
      </c>
      <c r="P590" s="412" t="n">
        <v>42822</v>
      </c>
    </row>
    <row r="591" customFormat="false" ht="14.25" hidden="false" customHeight="false" outlineLevel="0" collapsed="false">
      <c r="A591" s="407" t="n">
        <v>2017</v>
      </c>
      <c r="B591" s="408" t="s">
        <v>634</v>
      </c>
      <c r="C591" s="408" t="s">
        <v>597</v>
      </c>
      <c r="D591" s="395" t="n">
        <v>3016023</v>
      </c>
      <c r="E591" s="395" t="n">
        <v>3</v>
      </c>
      <c r="F591" s="395"/>
      <c r="G591" s="395" t="n">
        <v>270</v>
      </c>
      <c r="H591" s="395" t="s">
        <v>73</v>
      </c>
      <c r="I591" s="395"/>
      <c r="J591" s="395" t="s">
        <v>70</v>
      </c>
      <c r="K591" s="409" t="b">
        <f aca="false">TRUE()</f>
        <v>1</v>
      </c>
      <c r="L591" s="409" t="n">
        <v>10</v>
      </c>
      <c r="M591" s="410" t="n">
        <v>2027</v>
      </c>
      <c r="N591" s="411" t="n">
        <v>0</v>
      </c>
      <c r="O591" s="412" t="n">
        <v>42822</v>
      </c>
      <c r="P591" s="412" t="n">
        <v>42822</v>
      </c>
    </row>
    <row r="592" customFormat="false" ht="14.25" hidden="false" customHeight="false" outlineLevel="0" collapsed="false">
      <c r="A592" s="407" t="n">
        <v>2017</v>
      </c>
      <c r="B592" s="408" t="s">
        <v>634</v>
      </c>
      <c r="C592" s="408" t="s">
        <v>597</v>
      </c>
      <c r="D592" s="395" t="n">
        <v>3016023</v>
      </c>
      <c r="E592" s="395" t="n">
        <v>3</v>
      </c>
      <c r="F592" s="395"/>
      <c r="G592" s="395" t="n">
        <v>270</v>
      </c>
      <c r="H592" s="395" t="s">
        <v>73</v>
      </c>
      <c r="I592" s="395"/>
      <c r="J592" s="395" t="s">
        <v>70</v>
      </c>
      <c r="K592" s="409" t="b">
        <f aca="false">TRUE()</f>
        <v>1</v>
      </c>
      <c r="L592" s="409" t="n">
        <v>8</v>
      </c>
      <c r="M592" s="410" t="n">
        <v>2025</v>
      </c>
      <c r="N592" s="411" t="n">
        <v>0</v>
      </c>
      <c r="O592" s="412" t="n">
        <v>42822</v>
      </c>
      <c r="P592" s="412" t="n">
        <v>42822</v>
      </c>
    </row>
    <row r="593" customFormat="false" ht="14.25" hidden="false" customHeight="false" outlineLevel="0" collapsed="false">
      <c r="A593" s="407" t="n">
        <v>2017</v>
      </c>
      <c r="B593" s="408" t="s">
        <v>634</v>
      </c>
      <c r="C593" s="408" t="s">
        <v>597</v>
      </c>
      <c r="D593" s="395" t="n">
        <v>3016023</v>
      </c>
      <c r="E593" s="395" t="n">
        <v>3</v>
      </c>
      <c r="F593" s="395"/>
      <c r="G593" s="395" t="n">
        <v>270</v>
      </c>
      <c r="H593" s="395" t="s">
        <v>73</v>
      </c>
      <c r="I593" s="395"/>
      <c r="J593" s="395" t="s">
        <v>70</v>
      </c>
      <c r="K593" s="409" t="b">
        <f aca="false">TRUE()</f>
        <v>1</v>
      </c>
      <c r="L593" s="409" t="n">
        <v>6</v>
      </c>
      <c r="M593" s="410" t="n">
        <v>2023</v>
      </c>
      <c r="N593" s="411" t="n">
        <v>0</v>
      </c>
      <c r="O593" s="412" t="n">
        <v>42822</v>
      </c>
      <c r="P593" s="412" t="n">
        <v>42822</v>
      </c>
    </row>
    <row r="594" customFormat="false" ht="14.25" hidden="false" customHeight="false" outlineLevel="0" collapsed="false">
      <c r="A594" s="407" t="n">
        <v>2017</v>
      </c>
      <c r="B594" s="408" t="s">
        <v>634</v>
      </c>
      <c r="C594" s="408" t="s">
        <v>597</v>
      </c>
      <c r="D594" s="395" t="n">
        <v>3016023</v>
      </c>
      <c r="E594" s="395" t="n">
        <v>3</v>
      </c>
      <c r="F594" s="395"/>
      <c r="G594" s="395" t="n">
        <v>270</v>
      </c>
      <c r="H594" s="395" t="s">
        <v>73</v>
      </c>
      <c r="I594" s="395"/>
      <c r="J594" s="395" t="s">
        <v>70</v>
      </c>
      <c r="K594" s="409" t="b">
        <f aca="false">TRUE()</f>
        <v>1</v>
      </c>
      <c r="L594" s="409" t="n">
        <v>7</v>
      </c>
      <c r="M594" s="410" t="n">
        <v>2024</v>
      </c>
      <c r="N594" s="411" t="n">
        <v>0</v>
      </c>
      <c r="O594" s="412" t="n">
        <v>42822</v>
      </c>
      <c r="P594" s="412" t="n">
        <v>42822</v>
      </c>
    </row>
    <row r="595" customFormat="false" ht="14.25" hidden="false" customHeight="false" outlineLevel="0" collapsed="false">
      <c r="A595" s="407" t="n">
        <v>2017</v>
      </c>
      <c r="B595" s="408" t="s">
        <v>634</v>
      </c>
      <c r="C595" s="408" t="s">
        <v>597</v>
      </c>
      <c r="D595" s="395" t="n">
        <v>3016023</v>
      </c>
      <c r="E595" s="395" t="n">
        <v>3</v>
      </c>
      <c r="F595" s="395"/>
      <c r="G595" s="395" t="n">
        <v>270</v>
      </c>
      <c r="H595" s="395" t="s">
        <v>73</v>
      </c>
      <c r="I595" s="395"/>
      <c r="J595" s="395" t="s">
        <v>70</v>
      </c>
      <c r="K595" s="409" t="b">
        <f aca="false">TRUE()</f>
        <v>1</v>
      </c>
      <c r="L595" s="409" t="n">
        <v>9</v>
      </c>
      <c r="M595" s="410" t="n">
        <v>2026</v>
      </c>
      <c r="N595" s="411" t="n">
        <v>0</v>
      </c>
      <c r="O595" s="412" t="n">
        <v>42822</v>
      </c>
      <c r="P595" s="412" t="n">
        <v>42822</v>
      </c>
    </row>
    <row r="596" customFormat="false" ht="14.25" hidden="false" customHeight="false" outlineLevel="0" collapsed="false">
      <c r="A596" s="407" t="n">
        <v>2017</v>
      </c>
      <c r="B596" s="408" t="s">
        <v>634</v>
      </c>
      <c r="C596" s="408" t="s">
        <v>597</v>
      </c>
      <c r="D596" s="395" t="n">
        <v>3016023</v>
      </c>
      <c r="E596" s="395" t="n">
        <v>3</v>
      </c>
      <c r="F596" s="395"/>
      <c r="G596" s="395" t="n">
        <v>270</v>
      </c>
      <c r="H596" s="395" t="s">
        <v>73</v>
      </c>
      <c r="I596" s="395"/>
      <c r="J596" s="395" t="s">
        <v>70</v>
      </c>
      <c r="K596" s="409" t="b">
        <f aca="false">TRUE()</f>
        <v>1</v>
      </c>
      <c r="L596" s="409" t="n">
        <v>4</v>
      </c>
      <c r="M596" s="410" t="n">
        <v>2021</v>
      </c>
      <c r="N596" s="411" t="n">
        <v>0</v>
      </c>
      <c r="O596" s="412" t="n">
        <v>42822</v>
      </c>
      <c r="P596" s="412" t="n">
        <v>42822</v>
      </c>
    </row>
    <row r="597" customFormat="false" ht="14.25" hidden="false" customHeight="false" outlineLevel="0" collapsed="false">
      <c r="A597" s="407" t="n">
        <v>2017</v>
      </c>
      <c r="B597" s="408" t="s">
        <v>634</v>
      </c>
      <c r="C597" s="408" t="s">
        <v>597</v>
      </c>
      <c r="D597" s="395" t="n">
        <v>3016023</v>
      </c>
      <c r="E597" s="395" t="n">
        <v>3</v>
      </c>
      <c r="F597" s="395"/>
      <c r="G597" s="395" t="n">
        <v>270</v>
      </c>
      <c r="H597" s="395" t="s">
        <v>73</v>
      </c>
      <c r="I597" s="395"/>
      <c r="J597" s="395" t="s">
        <v>70</v>
      </c>
      <c r="K597" s="409" t="b">
        <f aca="false">TRUE()</f>
        <v>1</v>
      </c>
      <c r="L597" s="409" t="n">
        <v>11</v>
      </c>
      <c r="M597" s="410" t="n">
        <v>2028</v>
      </c>
      <c r="N597" s="411" t="n">
        <v>0</v>
      </c>
      <c r="O597" s="412" t="n">
        <v>42822</v>
      </c>
      <c r="P597" s="412" t="n">
        <v>42822</v>
      </c>
    </row>
    <row r="598" customFormat="false" ht="14.25" hidden="false" customHeight="false" outlineLevel="0" collapsed="false">
      <c r="A598" s="407" t="n">
        <v>2017</v>
      </c>
      <c r="B598" s="408" t="s">
        <v>634</v>
      </c>
      <c r="C598" s="408" t="s">
        <v>597</v>
      </c>
      <c r="D598" s="395" t="n">
        <v>3016023</v>
      </c>
      <c r="E598" s="395" t="n">
        <v>3</v>
      </c>
      <c r="F598" s="395"/>
      <c r="G598" s="395" t="n">
        <v>270</v>
      </c>
      <c r="H598" s="395" t="s">
        <v>73</v>
      </c>
      <c r="I598" s="395"/>
      <c r="J598" s="395" t="s">
        <v>70</v>
      </c>
      <c r="K598" s="409" t="b">
        <f aca="false">TRUE()</f>
        <v>1</v>
      </c>
      <c r="L598" s="409" t="n">
        <v>1</v>
      </c>
      <c r="M598" s="410" t="n">
        <v>2018</v>
      </c>
      <c r="N598" s="411" t="n">
        <v>363200</v>
      </c>
      <c r="O598" s="412" t="n">
        <v>42822</v>
      </c>
      <c r="P598" s="412" t="n">
        <v>42822</v>
      </c>
    </row>
    <row r="599" customFormat="false" ht="14.25" hidden="false" customHeight="false" outlineLevel="0" collapsed="false">
      <c r="A599" s="407" t="n">
        <v>2017</v>
      </c>
      <c r="B599" s="408" t="s">
        <v>634</v>
      </c>
      <c r="C599" s="408" t="s">
        <v>597</v>
      </c>
      <c r="D599" s="395" t="n">
        <v>3016023</v>
      </c>
      <c r="E599" s="395" t="n">
        <v>3</v>
      </c>
      <c r="F599" s="395"/>
      <c r="G599" s="395" t="n">
        <v>270</v>
      </c>
      <c r="H599" s="395" t="s">
        <v>73</v>
      </c>
      <c r="I599" s="395"/>
      <c r="J599" s="395" t="s">
        <v>70</v>
      </c>
      <c r="K599" s="409" t="b">
        <f aca="false">TRUE()</f>
        <v>1</v>
      </c>
      <c r="L599" s="409" t="n">
        <v>2</v>
      </c>
      <c r="M599" s="410" t="n">
        <v>2019</v>
      </c>
      <c r="N599" s="411" t="n">
        <v>0</v>
      </c>
      <c r="O599" s="412" t="n">
        <v>42822</v>
      </c>
      <c r="P599" s="412" t="n">
        <v>42822</v>
      </c>
    </row>
    <row r="600" customFormat="false" ht="14.25" hidden="false" customHeight="false" outlineLevel="0" collapsed="false">
      <c r="A600" s="407" t="n">
        <v>2017</v>
      </c>
      <c r="B600" s="408" t="s">
        <v>634</v>
      </c>
      <c r="C600" s="408" t="s">
        <v>597</v>
      </c>
      <c r="D600" s="395" t="n">
        <v>3016023</v>
      </c>
      <c r="E600" s="395" t="n">
        <v>3</v>
      </c>
      <c r="F600" s="395"/>
      <c r="G600" s="395" t="n">
        <v>70</v>
      </c>
      <c r="H600" s="395" t="s">
        <v>32</v>
      </c>
      <c r="I600" s="395"/>
      <c r="J600" s="395" t="s">
        <v>33</v>
      </c>
      <c r="K600" s="409" t="b">
        <f aca="false">TRUE()</f>
        <v>1</v>
      </c>
      <c r="L600" s="409" t="n">
        <v>11</v>
      </c>
      <c r="M600" s="410" t="n">
        <v>2028</v>
      </c>
      <c r="N600" s="411" t="n">
        <v>0</v>
      </c>
      <c r="O600" s="412" t="n">
        <v>42822</v>
      </c>
      <c r="P600" s="412" t="n">
        <v>42822</v>
      </c>
    </row>
    <row r="601" customFormat="false" ht="14.25" hidden="false" customHeight="false" outlineLevel="0" collapsed="false">
      <c r="A601" s="407" t="n">
        <v>2017</v>
      </c>
      <c r="B601" s="408" t="s">
        <v>634</v>
      </c>
      <c r="C601" s="408" t="s">
        <v>597</v>
      </c>
      <c r="D601" s="395" t="n">
        <v>3016023</v>
      </c>
      <c r="E601" s="395" t="n">
        <v>3</v>
      </c>
      <c r="F601" s="395"/>
      <c r="G601" s="395" t="n">
        <v>70</v>
      </c>
      <c r="H601" s="395" t="s">
        <v>32</v>
      </c>
      <c r="I601" s="395"/>
      <c r="J601" s="395" t="s">
        <v>33</v>
      </c>
      <c r="K601" s="409" t="b">
        <f aca="false">TRUE()</f>
        <v>1</v>
      </c>
      <c r="L601" s="409" t="n">
        <v>4</v>
      </c>
      <c r="M601" s="410" t="n">
        <v>2021</v>
      </c>
      <c r="N601" s="411" t="n">
        <v>0</v>
      </c>
      <c r="O601" s="412" t="n">
        <v>42822</v>
      </c>
      <c r="P601" s="412" t="n">
        <v>42822</v>
      </c>
    </row>
    <row r="602" customFormat="false" ht="14.25" hidden="false" customHeight="false" outlineLevel="0" collapsed="false">
      <c r="A602" s="407" t="n">
        <v>2017</v>
      </c>
      <c r="B602" s="408" t="s">
        <v>634</v>
      </c>
      <c r="C602" s="408" t="s">
        <v>597</v>
      </c>
      <c r="D602" s="395" t="n">
        <v>3016023</v>
      </c>
      <c r="E602" s="395" t="n">
        <v>3</v>
      </c>
      <c r="F602" s="395"/>
      <c r="G602" s="395" t="n">
        <v>70</v>
      </c>
      <c r="H602" s="395" t="s">
        <v>32</v>
      </c>
      <c r="I602" s="395"/>
      <c r="J602" s="395" t="s">
        <v>33</v>
      </c>
      <c r="K602" s="409" t="b">
        <f aca="false">TRUE()</f>
        <v>1</v>
      </c>
      <c r="L602" s="409" t="n">
        <v>9</v>
      </c>
      <c r="M602" s="410" t="n">
        <v>2026</v>
      </c>
      <c r="N602" s="411" t="n">
        <v>0</v>
      </c>
      <c r="O602" s="412" t="n">
        <v>42822</v>
      </c>
      <c r="P602" s="412" t="n">
        <v>42822</v>
      </c>
    </row>
    <row r="603" customFormat="false" ht="14.25" hidden="false" customHeight="false" outlineLevel="0" collapsed="false">
      <c r="A603" s="407" t="n">
        <v>2017</v>
      </c>
      <c r="B603" s="408" t="s">
        <v>634</v>
      </c>
      <c r="C603" s="408" t="s">
        <v>597</v>
      </c>
      <c r="D603" s="395" t="n">
        <v>3016023</v>
      </c>
      <c r="E603" s="395" t="n">
        <v>3</v>
      </c>
      <c r="F603" s="395"/>
      <c r="G603" s="395" t="n">
        <v>70</v>
      </c>
      <c r="H603" s="395" t="s">
        <v>32</v>
      </c>
      <c r="I603" s="395"/>
      <c r="J603" s="395" t="s">
        <v>33</v>
      </c>
      <c r="K603" s="409" t="b">
        <f aca="false">TRUE()</f>
        <v>1</v>
      </c>
      <c r="L603" s="409" t="n">
        <v>0</v>
      </c>
      <c r="M603" s="410" t="n">
        <v>2017</v>
      </c>
      <c r="N603" s="411" t="n">
        <v>18025670</v>
      </c>
      <c r="O603" s="412" t="n">
        <v>42822</v>
      </c>
      <c r="P603" s="412" t="n">
        <v>42822</v>
      </c>
    </row>
    <row r="604" customFormat="false" ht="14.25" hidden="false" customHeight="false" outlineLevel="0" collapsed="false">
      <c r="A604" s="407" t="n">
        <v>2017</v>
      </c>
      <c r="B604" s="408" t="s">
        <v>634</v>
      </c>
      <c r="C604" s="408" t="s">
        <v>597</v>
      </c>
      <c r="D604" s="395" t="n">
        <v>3016023</v>
      </c>
      <c r="E604" s="395" t="n">
        <v>3</v>
      </c>
      <c r="F604" s="395"/>
      <c r="G604" s="395" t="n">
        <v>260</v>
      </c>
      <c r="H604" s="395" t="n">
        <v>4.3</v>
      </c>
      <c r="I604" s="395"/>
      <c r="J604" s="395" t="s">
        <v>72</v>
      </c>
      <c r="K604" s="409" t="b">
        <f aca="false">TRUE()</f>
        <v>1</v>
      </c>
      <c r="L604" s="409" t="n">
        <v>3</v>
      </c>
      <c r="M604" s="410" t="n">
        <v>2020</v>
      </c>
      <c r="N604" s="411" t="n">
        <v>0</v>
      </c>
      <c r="O604" s="412" t="n">
        <v>42822</v>
      </c>
      <c r="P604" s="412" t="n">
        <v>42822</v>
      </c>
    </row>
    <row r="605" customFormat="false" ht="14.25" hidden="false" customHeight="false" outlineLevel="0" collapsed="false">
      <c r="A605" s="407" t="n">
        <v>2017</v>
      </c>
      <c r="B605" s="408" t="s">
        <v>634</v>
      </c>
      <c r="C605" s="408" t="s">
        <v>597</v>
      </c>
      <c r="D605" s="395" t="n">
        <v>3016023</v>
      </c>
      <c r="E605" s="395" t="n">
        <v>3</v>
      </c>
      <c r="F605" s="395"/>
      <c r="G605" s="395" t="n">
        <v>260</v>
      </c>
      <c r="H605" s="395" t="n">
        <v>4.3</v>
      </c>
      <c r="I605" s="395"/>
      <c r="J605" s="395" t="s">
        <v>72</v>
      </c>
      <c r="K605" s="409" t="b">
        <f aca="false">TRUE()</f>
        <v>1</v>
      </c>
      <c r="L605" s="409" t="n">
        <v>7</v>
      </c>
      <c r="M605" s="410" t="n">
        <v>2024</v>
      </c>
      <c r="N605" s="411" t="n">
        <v>0</v>
      </c>
      <c r="O605" s="412" t="n">
        <v>42822</v>
      </c>
      <c r="P605" s="412" t="n">
        <v>42822</v>
      </c>
    </row>
    <row r="606" customFormat="false" ht="14.25" hidden="false" customHeight="false" outlineLevel="0" collapsed="false">
      <c r="A606" s="407" t="n">
        <v>2017</v>
      </c>
      <c r="B606" s="408" t="s">
        <v>634</v>
      </c>
      <c r="C606" s="408" t="s">
        <v>597</v>
      </c>
      <c r="D606" s="395" t="n">
        <v>3016023</v>
      </c>
      <c r="E606" s="395" t="n">
        <v>3</v>
      </c>
      <c r="F606" s="395"/>
      <c r="G606" s="395" t="n">
        <v>260</v>
      </c>
      <c r="H606" s="395" t="n">
        <v>4.3</v>
      </c>
      <c r="I606" s="395"/>
      <c r="J606" s="395" t="s">
        <v>72</v>
      </c>
      <c r="K606" s="409" t="b">
        <f aca="false">TRUE()</f>
        <v>1</v>
      </c>
      <c r="L606" s="409" t="n">
        <v>10</v>
      </c>
      <c r="M606" s="410" t="n">
        <v>2027</v>
      </c>
      <c r="N606" s="411" t="n">
        <v>0</v>
      </c>
      <c r="O606" s="412" t="n">
        <v>42822</v>
      </c>
      <c r="P606" s="412" t="n">
        <v>42822</v>
      </c>
    </row>
    <row r="607" customFormat="false" ht="14.25" hidden="false" customHeight="false" outlineLevel="0" collapsed="false">
      <c r="A607" s="407" t="n">
        <v>2017</v>
      </c>
      <c r="B607" s="408" t="s">
        <v>634</v>
      </c>
      <c r="C607" s="408" t="s">
        <v>597</v>
      </c>
      <c r="D607" s="395" t="n">
        <v>3016023</v>
      </c>
      <c r="E607" s="395" t="n">
        <v>3</v>
      </c>
      <c r="F607" s="395"/>
      <c r="G607" s="395" t="n">
        <v>260</v>
      </c>
      <c r="H607" s="395" t="n">
        <v>4.3</v>
      </c>
      <c r="I607" s="395"/>
      <c r="J607" s="395" t="s">
        <v>72</v>
      </c>
      <c r="K607" s="409" t="b">
        <f aca="false">TRUE()</f>
        <v>1</v>
      </c>
      <c r="L607" s="409" t="n">
        <v>0</v>
      </c>
      <c r="M607" s="410" t="n">
        <v>2017</v>
      </c>
      <c r="N607" s="411" t="n">
        <v>3300000</v>
      </c>
      <c r="O607" s="412" t="n">
        <v>42822</v>
      </c>
      <c r="P607" s="412" t="n">
        <v>42822</v>
      </c>
    </row>
    <row r="608" customFormat="false" ht="14.25" hidden="false" customHeight="false" outlineLevel="0" collapsed="false">
      <c r="A608" s="407" t="n">
        <v>2017</v>
      </c>
      <c r="B608" s="408" t="s">
        <v>634</v>
      </c>
      <c r="C608" s="408" t="s">
        <v>597</v>
      </c>
      <c r="D608" s="395" t="n">
        <v>3016023</v>
      </c>
      <c r="E608" s="395" t="n">
        <v>3</v>
      </c>
      <c r="F608" s="395"/>
      <c r="G608" s="395" t="n">
        <v>260</v>
      </c>
      <c r="H608" s="395" t="n">
        <v>4.3</v>
      </c>
      <c r="I608" s="395"/>
      <c r="J608" s="395" t="s">
        <v>72</v>
      </c>
      <c r="K608" s="409" t="b">
        <f aca="false">TRUE()</f>
        <v>1</v>
      </c>
      <c r="L608" s="409" t="n">
        <v>5</v>
      </c>
      <c r="M608" s="410" t="n">
        <v>2022</v>
      </c>
      <c r="N608" s="411" t="n">
        <v>0</v>
      </c>
      <c r="O608" s="412" t="n">
        <v>42822</v>
      </c>
      <c r="P608" s="412" t="n">
        <v>42822</v>
      </c>
    </row>
    <row r="609" customFormat="false" ht="14.25" hidden="false" customHeight="false" outlineLevel="0" collapsed="false">
      <c r="A609" s="407" t="n">
        <v>2017</v>
      </c>
      <c r="B609" s="408" t="s">
        <v>634</v>
      </c>
      <c r="C609" s="408" t="s">
        <v>597</v>
      </c>
      <c r="D609" s="395" t="n">
        <v>3016023</v>
      </c>
      <c r="E609" s="395" t="n">
        <v>3</v>
      </c>
      <c r="F609" s="395"/>
      <c r="G609" s="395" t="n">
        <v>260</v>
      </c>
      <c r="H609" s="395" t="n">
        <v>4.3</v>
      </c>
      <c r="I609" s="395"/>
      <c r="J609" s="395" t="s">
        <v>72</v>
      </c>
      <c r="K609" s="409" t="b">
        <f aca="false">TRUE()</f>
        <v>1</v>
      </c>
      <c r="L609" s="409" t="n">
        <v>11</v>
      </c>
      <c r="M609" s="410" t="n">
        <v>2028</v>
      </c>
      <c r="N609" s="411" t="n">
        <v>0</v>
      </c>
      <c r="O609" s="412" t="n">
        <v>42822</v>
      </c>
      <c r="P609" s="412" t="n">
        <v>42822</v>
      </c>
    </row>
    <row r="610" customFormat="false" ht="14.25" hidden="false" customHeight="false" outlineLevel="0" collapsed="false">
      <c r="A610" s="407" t="n">
        <v>2017</v>
      </c>
      <c r="B610" s="408" t="s">
        <v>634</v>
      </c>
      <c r="C610" s="408" t="s">
        <v>597</v>
      </c>
      <c r="D610" s="395" t="n">
        <v>3016023</v>
      </c>
      <c r="E610" s="395" t="n">
        <v>3</v>
      </c>
      <c r="F610" s="395"/>
      <c r="G610" s="395" t="n">
        <v>260</v>
      </c>
      <c r="H610" s="395" t="n">
        <v>4.3</v>
      </c>
      <c r="I610" s="395"/>
      <c r="J610" s="395" t="s">
        <v>72</v>
      </c>
      <c r="K610" s="409" t="b">
        <f aca="false">TRUE()</f>
        <v>1</v>
      </c>
      <c r="L610" s="409" t="n">
        <v>4</v>
      </c>
      <c r="M610" s="410" t="n">
        <v>2021</v>
      </c>
      <c r="N610" s="411" t="n">
        <v>0</v>
      </c>
      <c r="O610" s="412" t="n">
        <v>42822</v>
      </c>
      <c r="P610" s="412" t="n">
        <v>42822</v>
      </c>
    </row>
    <row r="611" customFormat="false" ht="14.25" hidden="false" customHeight="false" outlineLevel="0" collapsed="false">
      <c r="A611" s="407" t="n">
        <v>2017</v>
      </c>
      <c r="B611" s="408" t="s">
        <v>634</v>
      </c>
      <c r="C611" s="408" t="s">
        <v>597</v>
      </c>
      <c r="D611" s="395" t="n">
        <v>3016023</v>
      </c>
      <c r="E611" s="395" t="n">
        <v>3</v>
      </c>
      <c r="F611" s="395"/>
      <c r="G611" s="395" t="n">
        <v>260</v>
      </c>
      <c r="H611" s="395" t="n">
        <v>4.3</v>
      </c>
      <c r="I611" s="395"/>
      <c r="J611" s="395" t="s">
        <v>72</v>
      </c>
      <c r="K611" s="409" t="b">
        <f aca="false">TRUE()</f>
        <v>1</v>
      </c>
      <c r="L611" s="409" t="n">
        <v>8</v>
      </c>
      <c r="M611" s="410" t="n">
        <v>2025</v>
      </c>
      <c r="N611" s="411" t="n">
        <v>0</v>
      </c>
      <c r="O611" s="412" t="n">
        <v>42822</v>
      </c>
      <c r="P611" s="412" t="n">
        <v>42822</v>
      </c>
    </row>
    <row r="612" customFormat="false" ht="14.25" hidden="false" customHeight="false" outlineLevel="0" collapsed="false">
      <c r="A612" s="407" t="n">
        <v>2017</v>
      </c>
      <c r="B612" s="408" t="s">
        <v>634</v>
      </c>
      <c r="C612" s="408" t="s">
        <v>597</v>
      </c>
      <c r="D612" s="395" t="n">
        <v>3016023</v>
      </c>
      <c r="E612" s="395" t="n">
        <v>3</v>
      </c>
      <c r="F612" s="395"/>
      <c r="G612" s="395" t="n">
        <v>260</v>
      </c>
      <c r="H612" s="395" t="n">
        <v>4.3</v>
      </c>
      <c r="I612" s="395"/>
      <c r="J612" s="395" t="s">
        <v>72</v>
      </c>
      <c r="K612" s="409" t="b">
        <f aca="false">TRUE()</f>
        <v>1</v>
      </c>
      <c r="L612" s="409" t="n">
        <v>1</v>
      </c>
      <c r="M612" s="410" t="n">
        <v>2018</v>
      </c>
      <c r="N612" s="411" t="n">
        <v>2400000</v>
      </c>
      <c r="O612" s="412" t="n">
        <v>42822</v>
      </c>
      <c r="P612" s="412" t="n">
        <v>42822</v>
      </c>
    </row>
    <row r="613" customFormat="false" ht="14.25" hidden="false" customHeight="false" outlineLevel="0" collapsed="false">
      <c r="A613" s="407" t="n">
        <v>2017</v>
      </c>
      <c r="B613" s="408" t="s">
        <v>634</v>
      </c>
      <c r="C613" s="408" t="s">
        <v>597</v>
      </c>
      <c r="D613" s="395" t="n">
        <v>3016023</v>
      </c>
      <c r="E613" s="395" t="n">
        <v>3</v>
      </c>
      <c r="F613" s="395"/>
      <c r="G613" s="395" t="n">
        <v>260</v>
      </c>
      <c r="H613" s="395" t="n">
        <v>4.3</v>
      </c>
      <c r="I613" s="395"/>
      <c r="J613" s="395" t="s">
        <v>72</v>
      </c>
      <c r="K613" s="409" t="b">
        <f aca="false">TRUE()</f>
        <v>1</v>
      </c>
      <c r="L613" s="409" t="n">
        <v>6</v>
      </c>
      <c r="M613" s="410" t="n">
        <v>2023</v>
      </c>
      <c r="N613" s="411" t="n">
        <v>0</v>
      </c>
      <c r="O613" s="412" t="n">
        <v>42822</v>
      </c>
      <c r="P613" s="412" t="n">
        <v>42822</v>
      </c>
    </row>
    <row r="614" customFormat="false" ht="14.25" hidden="false" customHeight="false" outlineLevel="0" collapsed="false">
      <c r="A614" s="407" t="n">
        <v>2017</v>
      </c>
      <c r="B614" s="408" t="s">
        <v>634</v>
      </c>
      <c r="C614" s="408" t="s">
        <v>597</v>
      </c>
      <c r="D614" s="395" t="n">
        <v>3016023</v>
      </c>
      <c r="E614" s="395" t="n">
        <v>3</v>
      </c>
      <c r="F614" s="395"/>
      <c r="G614" s="395" t="n">
        <v>260</v>
      </c>
      <c r="H614" s="395" t="n">
        <v>4.3</v>
      </c>
      <c r="I614" s="395"/>
      <c r="J614" s="395" t="s">
        <v>72</v>
      </c>
      <c r="K614" s="409" t="b">
        <f aca="false">TRUE()</f>
        <v>1</v>
      </c>
      <c r="L614" s="409" t="n">
        <v>9</v>
      </c>
      <c r="M614" s="410" t="n">
        <v>2026</v>
      </c>
      <c r="N614" s="411" t="n">
        <v>0</v>
      </c>
      <c r="O614" s="412" t="n">
        <v>42822</v>
      </c>
      <c r="P614" s="412" t="n">
        <v>42822</v>
      </c>
    </row>
    <row r="615" customFormat="false" ht="14.25" hidden="false" customHeight="false" outlineLevel="0" collapsed="false">
      <c r="A615" s="407" t="n">
        <v>2017</v>
      </c>
      <c r="B615" s="408" t="s">
        <v>634</v>
      </c>
      <c r="C615" s="408" t="s">
        <v>597</v>
      </c>
      <c r="D615" s="395" t="n">
        <v>3016023</v>
      </c>
      <c r="E615" s="395" t="n">
        <v>3</v>
      </c>
      <c r="F615" s="395"/>
      <c r="G615" s="395" t="n">
        <v>260</v>
      </c>
      <c r="H615" s="395" t="n">
        <v>4.3</v>
      </c>
      <c r="I615" s="395"/>
      <c r="J615" s="395" t="s">
        <v>72</v>
      </c>
      <c r="K615" s="409" t="b">
        <f aca="false">TRUE()</f>
        <v>1</v>
      </c>
      <c r="L615" s="409" t="n">
        <v>2</v>
      </c>
      <c r="M615" s="410" t="n">
        <v>2019</v>
      </c>
      <c r="N615" s="411" t="n">
        <v>0</v>
      </c>
      <c r="O615" s="412" t="n">
        <v>42822</v>
      </c>
      <c r="P615" s="412" t="n">
        <v>42822</v>
      </c>
    </row>
    <row r="616" customFormat="false" ht="14.25" hidden="false" customHeight="false" outlineLevel="0" collapsed="false">
      <c r="A616" s="407" t="n">
        <v>2017</v>
      </c>
      <c r="B616" s="408" t="s">
        <v>634</v>
      </c>
      <c r="C616" s="408" t="s">
        <v>597</v>
      </c>
      <c r="D616" s="395" t="n">
        <v>3016023</v>
      </c>
      <c r="E616" s="395" t="n">
        <v>3</v>
      </c>
      <c r="F616" s="395"/>
      <c r="G616" s="395" t="n">
        <v>10</v>
      </c>
      <c r="H616" s="395" t="n">
        <v>1</v>
      </c>
      <c r="I616" s="395" t="s">
        <v>644</v>
      </c>
      <c r="J616" s="395" t="s">
        <v>21</v>
      </c>
      <c r="K616" s="409" t="b">
        <f aca="false">TRUE()</f>
        <v>1</v>
      </c>
      <c r="L616" s="409" t="n">
        <v>7</v>
      </c>
      <c r="M616" s="410" t="n">
        <v>2024</v>
      </c>
      <c r="N616" s="411" t="n">
        <v>79352000</v>
      </c>
      <c r="O616" s="412" t="n">
        <v>42822</v>
      </c>
      <c r="P616" s="412" t="n">
        <v>42822</v>
      </c>
    </row>
    <row r="617" customFormat="false" ht="14.25" hidden="false" customHeight="false" outlineLevel="0" collapsed="false">
      <c r="A617" s="407" t="n">
        <v>2017</v>
      </c>
      <c r="B617" s="408" t="s">
        <v>634</v>
      </c>
      <c r="C617" s="408" t="s">
        <v>597</v>
      </c>
      <c r="D617" s="395" t="n">
        <v>3016023</v>
      </c>
      <c r="E617" s="395" t="n">
        <v>3</v>
      </c>
      <c r="F617" s="395"/>
      <c r="G617" s="395" t="n">
        <v>10</v>
      </c>
      <c r="H617" s="395" t="n">
        <v>1</v>
      </c>
      <c r="I617" s="395" t="s">
        <v>644</v>
      </c>
      <c r="J617" s="395" t="s">
        <v>21</v>
      </c>
      <c r="K617" s="409" t="b">
        <f aca="false">TRUE()</f>
        <v>1</v>
      </c>
      <c r="L617" s="409" t="n">
        <v>4</v>
      </c>
      <c r="M617" s="410" t="n">
        <v>2021</v>
      </c>
      <c r="N617" s="411" t="n">
        <v>73686900</v>
      </c>
      <c r="O617" s="412" t="n">
        <v>42822</v>
      </c>
      <c r="P617" s="412" t="n">
        <v>42822</v>
      </c>
    </row>
    <row r="618" customFormat="false" ht="14.25" hidden="false" customHeight="false" outlineLevel="0" collapsed="false">
      <c r="A618" s="407" t="n">
        <v>2017</v>
      </c>
      <c r="B618" s="408" t="s">
        <v>634</v>
      </c>
      <c r="C618" s="408" t="s">
        <v>597</v>
      </c>
      <c r="D618" s="395" t="n">
        <v>3016023</v>
      </c>
      <c r="E618" s="395" t="n">
        <v>3</v>
      </c>
      <c r="F618" s="395"/>
      <c r="G618" s="395" t="n">
        <v>10</v>
      </c>
      <c r="H618" s="395" t="n">
        <v>1</v>
      </c>
      <c r="I618" s="395" t="s">
        <v>644</v>
      </c>
      <c r="J618" s="395" t="s">
        <v>21</v>
      </c>
      <c r="K618" s="409" t="b">
        <f aca="false">TRUE()</f>
        <v>1</v>
      </c>
      <c r="L618" s="409" t="n">
        <v>2</v>
      </c>
      <c r="M618" s="410" t="n">
        <v>2019</v>
      </c>
      <c r="N618" s="411" t="n">
        <v>70322800</v>
      </c>
      <c r="O618" s="412" t="n">
        <v>42822</v>
      </c>
      <c r="P618" s="412" t="n">
        <v>42822</v>
      </c>
    </row>
    <row r="619" customFormat="false" ht="14.25" hidden="false" customHeight="false" outlineLevel="0" collapsed="false">
      <c r="A619" s="407" t="n">
        <v>2017</v>
      </c>
      <c r="B619" s="408" t="s">
        <v>634</v>
      </c>
      <c r="C619" s="408" t="s">
        <v>597</v>
      </c>
      <c r="D619" s="395" t="n">
        <v>3016023</v>
      </c>
      <c r="E619" s="395" t="n">
        <v>3</v>
      </c>
      <c r="F619" s="395"/>
      <c r="G619" s="395" t="n">
        <v>10</v>
      </c>
      <c r="H619" s="395" t="n">
        <v>1</v>
      </c>
      <c r="I619" s="395" t="s">
        <v>644</v>
      </c>
      <c r="J619" s="395" t="s">
        <v>21</v>
      </c>
      <c r="K619" s="409" t="b">
        <f aca="false">TRUE()</f>
        <v>1</v>
      </c>
      <c r="L619" s="409" t="n">
        <v>9</v>
      </c>
      <c r="M619" s="410" t="n">
        <v>2026</v>
      </c>
      <c r="N619" s="411" t="n">
        <v>83369000</v>
      </c>
      <c r="O619" s="412" t="n">
        <v>42822</v>
      </c>
      <c r="P619" s="412" t="n">
        <v>42822</v>
      </c>
    </row>
    <row r="620" customFormat="false" ht="14.25" hidden="false" customHeight="false" outlineLevel="0" collapsed="false">
      <c r="A620" s="407" t="n">
        <v>2017</v>
      </c>
      <c r="B620" s="408" t="s">
        <v>634</v>
      </c>
      <c r="C620" s="408" t="s">
        <v>597</v>
      </c>
      <c r="D620" s="395" t="n">
        <v>3016023</v>
      </c>
      <c r="E620" s="395" t="n">
        <v>3</v>
      </c>
      <c r="F620" s="395"/>
      <c r="G620" s="395" t="n">
        <v>10</v>
      </c>
      <c r="H620" s="395" t="n">
        <v>1</v>
      </c>
      <c r="I620" s="395" t="s">
        <v>644</v>
      </c>
      <c r="J620" s="395" t="s">
        <v>21</v>
      </c>
      <c r="K620" s="409" t="b">
        <f aca="false">TRUE()</f>
        <v>1</v>
      </c>
      <c r="L620" s="409" t="n">
        <v>0</v>
      </c>
      <c r="M620" s="410" t="n">
        <v>2017</v>
      </c>
      <c r="N620" s="411" t="n">
        <v>66980005.27</v>
      </c>
      <c r="O620" s="412" t="n">
        <v>42822</v>
      </c>
      <c r="P620" s="412" t="n">
        <v>42822</v>
      </c>
    </row>
    <row r="621" customFormat="false" ht="14.25" hidden="false" customHeight="false" outlineLevel="0" collapsed="false">
      <c r="A621" s="407" t="n">
        <v>2017</v>
      </c>
      <c r="B621" s="408" t="s">
        <v>634</v>
      </c>
      <c r="C621" s="408" t="s">
        <v>597</v>
      </c>
      <c r="D621" s="395" t="n">
        <v>3016023</v>
      </c>
      <c r="E621" s="395" t="n">
        <v>3</v>
      </c>
      <c r="F621" s="395"/>
      <c r="G621" s="395" t="n">
        <v>10</v>
      </c>
      <c r="H621" s="395" t="n">
        <v>1</v>
      </c>
      <c r="I621" s="395" t="s">
        <v>644</v>
      </c>
      <c r="J621" s="395" t="s">
        <v>21</v>
      </c>
      <c r="K621" s="409" t="b">
        <f aca="false">TRUE()</f>
        <v>1</v>
      </c>
      <c r="L621" s="409" t="n">
        <v>8</v>
      </c>
      <c r="M621" s="410" t="n">
        <v>2025</v>
      </c>
      <c r="N621" s="411" t="n">
        <v>81335800</v>
      </c>
      <c r="O621" s="412" t="n">
        <v>42822</v>
      </c>
      <c r="P621" s="412" t="n">
        <v>42822</v>
      </c>
    </row>
    <row r="622" customFormat="false" ht="14.25" hidden="false" customHeight="false" outlineLevel="0" collapsed="false">
      <c r="A622" s="407" t="n">
        <v>2017</v>
      </c>
      <c r="B622" s="408" t="s">
        <v>634</v>
      </c>
      <c r="C622" s="408" t="s">
        <v>597</v>
      </c>
      <c r="D622" s="395" t="n">
        <v>3016023</v>
      </c>
      <c r="E622" s="395" t="n">
        <v>3</v>
      </c>
      <c r="F622" s="395"/>
      <c r="G622" s="395" t="n">
        <v>10</v>
      </c>
      <c r="H622" s="395" t="n">
        <v>1</v>
      </c>
      <c r="I622" s="395" t="s">
        <v>644</v>
      </c>
      <c r="J622" s="395" t="s">
        <v>21</v>
      </c>
      <c r="K622" s="409" t="b">
        <f aca="false">TRUE()</f>
        <v>1</v>
      </c>
      <c r="L622" s="409" t="n">
        <v>1</v>
      </c>
      <c r="M622" s="410" t="n">
        <v>2018</v>
      </c>
      <c r="N622" s="411" t="n">
        <v>68425700</v>
      </c>
      <c r="O622" s="412" t="n">
        <v>42822</v>
      </c>
      <c r="P622" s="412" t="n">
        <v>42822</v>
      </c>
    </row>
    <row r="623" customFormat="false" ht="14.25" hidden="false" customHeight="false" outlineLevel="0" collapsed="false">
      <c r="A623" s="407" t="n">
        <v>2017</v>
      </c>
      <c r="B623" s="408" t="s">
        <v>634</v>
      </c>
      <c r="C623" s="408" t="s">
        <v>597</v>
      </c>
      <c r="D623" s="395" t="n">
        <v>3016023</v>
      </c>
      <c r="E623" s="395" t="n">
        <v>3</v>
      </c>
      <c r="F623" s="395"/>
      <c r="G623" s="395" t="n">
        <v>10</v>
      </c>
      <c r="H623" s="395" t="n">
        <v>1</v>
      </c>
      <c r="I623" s="395" t="s">
        <v>644</v>
      </c>
      <c r="J623" s="395" t="s">
        <v>21</v>
      </c>
      <c r="K623" s="409" t="b">
        <f aca="false">TRUE()</f>
        <v>1</v>
      </c>
      <c r="L623" s="409" t="n">
        <v>5</v>
      </c>
      <c r="M623" s="410" t="n">
        <v>2022</v>
      </c>
      <c r="N623" s="411" t="n">
        <v>75529100</v>
      </c>
      <c r="O623" s="412" t="n">
        <v>42822</v>
      </c>
      <c r="P623" s="412" t="n">
        <v>42822</v>
      </c>
    </row>
    <row r="624" customFormat="false" ht="14.25" hidden="false" customHeight="false" outlineLevel="0" collapsed="false">
      <c r="A624" s="407" t="n">
        <v>2017</v>
      </c>
      <c r="B624" s="408" t="s">
        <v>634</v>
      </c>
      <c r="C624" s="408" t="s">
        <v>597</v>
      </c>
      <c r="D624" s="395" t="n">
        <v>3016023</v>
      </c>
      <c r="E624" s="395" t="n">
        <v>3</v>
      </c>
      <c r="F624" s="395"/>
      <c r="G624" s="395" t="n">
        <v>10</v>
      </c>
      <c r="H624" s="395" t="n">
        <v>1</v>
      </c>
      <c r="I624" s="395" t="s">
        <v>644</v>
      </c>
      <c r="J624" s="395" t="s">
        <v>21</v>
      </c>
      <c r="K624" s="409" t="b">
        <f aca="false">TRUE()</f>
        <v>1</v>
      </c>
      <c r="L624" s="409" t="n">
        <v>6</v>
      </c>
      <c r="M624" s="410" t="n">
        <v>2023</v>
      </c>
      <c r="N624" s="411" t="n">
        <v>77417300</v>
      </c>
      <c r="O624" s="412" t="n">
        <v>42822</v>
      </c>
      <c r="P624" s="412" t="n">
        <v>42822</v>
      </c>
    </row>
    <row r="625" customFormat="false" ht="14.25" hidden="false" customHeight="false" outlineLevel="0" collapsed="false">
      <c r="A625" s="407" t="n">
        <v>2017</v>
      </c>
      <c r="B625" s="408" t="s">
        <v>634</v>
      </c>
      <c r="C625" s="408" t="s">
        <v>597</v>
      </c>
      <c r="D625" s="395" t="n">
        <v>3016023</v>
      </c>
      <c r="E625" s="395" t="n">
        <v>3</v>
      </c>
      <c r="F625" s="395"/>
      <c r="G625" s="395" t="n">
        <v>10</v>
      </c>
      <c r="H625" s="395" t="n">
        <v>1</v>
      </c>
      <c r="I625" s="395" t="s">
        <v>644</v>
      </c>
      <c r="J625" s="395" t="s">
        <v>21</v>
      </c>
      <c r="K625" s="409" t="b">
        <f aca="false">TRUE()</f>
        <v>1</v>
      </c>
      <c r="L625" s="409" t="n">
        <v>3</v>
      </c>
      <c r="M625" s="410" t="n">
        <v>2020</v>
      </c>
      <c r="N625" s="411" t="n">
        <v>71972900</v>
      </c>
      <c r="O625" s="412" t="n">
        <v>42822</v>
      </c>
      <c r="P625" s="412" t="n">
        <v>42822</v>
      </c>
    </row>
    <row r="626" customFormat="false" ht="14.25" hidden="false" customHeight="false" outlineLevel="0" collapsed="false">
      <c r="A626" s="407" t="n">
        <v>2017</v>
      </c>
      <c r="B626" s="408" t="s">
        <v>634</v>
      </c>
      <c r="C626" s="408" t="s">
        <v>597</v>
      </c>
      <c r="D626" s="395" t="n">
        <v>3016023</v>
      </c>
      <c r="E626" s="395" t="n">
        <v>3</v>
      </c>
      <c r="F626" s="395"/>
      <c r="G626" s="395" t="n">
        <v>10</v>
      </c>
      <c r="H626" s="395" t="n">
        <v>1</v>
      </c>
      <c r="I626" s="395" t="s">
        <v>644</v>
      </c>
      <c r="J626" s="395" t="s">
        <v>21</v>
      </c>
      <c r="K626" s="409" t="b">
        <f aca="false">TRUE()</f>
        <v>1</v>
      </c>
      <c r="L626" s="409" t="n">
        <v>11</v>
      </c>
      <c r="M626" s="410" t="n">
        <v>2028</v>
      </c>
      <c r="N626" s="411" t="n">
        <v>87590000</v>
      </c>
      <c r="O626" s="412" t="n">
        <v>42822</v>
      </c>
      <c r="P626" s="412" t="n">
        <v>42822</v>
      </c>
    </row>
    <row r="627" customFormat="false" ht="14.25" hidden="false" customHeight="false" outlineLevel="0" collapsed="false">
      <c r="A627" s="407" t="n">
        <v>2017</v>
      </c>
      <c r="B627" s="408" t="s">
        <v>634</v>
      </c>
      <c r="C627" s="408" t="s">
        <v>597</v>
      </c>
      <c r="D627" s="395" t="n">
        <v>3016023</v>
      </c>
      <c r="E627" s="395" t="n">
        <v>3</v>
      </c>
      <c r="F627" s="395"/>
      <c r="G627" s="395" t="n">
        <v>10</v>
      </c>
      <c r="H627" s="395" t="n">
        <v>1</v>
      </c>
      <c r="I627" s="395" t="s">
        <v>644</v>
      </c>
      <c r="J627" s="395" t="s">
        <v>21</v>
      </c>
      <c r="K627" s="409" t="b">
        <f aca="false">TRUE()</f>
        <v>1</v>
      </c>
      <c r="L627" s="409" t="n">
        <v>10</v>
      </c>
      <c r="M627" s="410" t="n">
        <v>2027</v>
      </c>
      <c r="N627" s="411" t="n">
        <v>85453225</v>
      </c>
      <c r="O627" s="412" t="n">
        <v>42822</v>
      </c>
      <c r="P627" s="412" t="n">
        <v>42822</v>
      </c>
    </row>
    <row r="628" customFormat="false" ht="14.25" hidden="false" customHeight="false" outlineLevel="0" collapsed="false">
      <c r="A628" s="407" t="n">
        <v>2017</v>
      </c>
      <c r="B628" s="408" t="s">
        <v>634</v>
      </c>
      <c r="C628" s="408" t="s">
        <v>597</v>
      </c>
      <c r="D628" s="395" t="n">
        <v>3016023</v>
      </c>
      <c r="E628" s="395" t="n">
        <v>3</v>
      </c>
      <c r="F628" s="395"/>
      <c r="G628" s="395" t="n">
        <v>350</v>
      </c>
      <c r="H628" s="395" t="n">
        <v>6</v>
      </c>
      <c r="I628" s="395"/>
      <c r="J628" s="395" t="s">
        <v>90</v>
      </c>
      <c r="K628" s="409" t="b">
        <f aca="false">TRUE()</f>
        <v>1</v>
      </c>
      <c r="L628" s="409" t="n">
        <v>4</v>
      </c>
      <c r="M628" s="410" t="n">
        <v>2021</v>
      </c>
      <c r="N628" s="411" t="n">
        <v>6366401.24</v>
      </c>
      <c r="O628" s="412" t="n">
        <v>42822</v>
      </c>
      <c r="P628" s="412" t="n">
        <v>42822</v>
      </c>
    </row>
    <row r="629" customFormat="false" ht="14.25" hidden="false" customHeight="false" outlineLevel="0" collapsed="false">
      <c r="A629" s="407" t="n">
        <v>2017</v>
      </c>
      <c r="B629" s="408" t="s">
        <v>634</v>
      </c>
      <c r="C629" s="408" t="s">
        <v>597</v>
      </c>
      <c r="D629" s="395" t="n">
        <v>3016023</v>
      </c>
      <c r="E629" s="395" t="n">
        <v>3</v>
      </c>
      <c r="F629" s="395"/>
      <c r="G629" s="395" t="n">
        <v>350</v>
      </c>
      <c r="H629" s="395" t="n">
        <v>6</v>
      </c>
      <c r="I629" s="395"/>
      <c r="J629" s="395" t="s">
        <v>90</v>
      </c>
      <c r="K629" s="409" t="b">
        <f aca="false">TRUE()</f>
        <v>1</v>
      </c>
      <c r="L629" s="409" t="n">
        <v>10</v>
      </c>
      <c r="M629" s="410" t="n">
        <v>2027</v>
      </c>
      <c r="N629" s="411" t="n">
        <v>240000</v>
      </c>
      <c r="O629" s="412" t="n">
        <v>42822</v>
      </c>
      <c r="P629" s="412" t="n">
        <v>42822</v>
      </c>
    </row>
    <row r="630" customFormat="false" ht="14.25" hidden="false" customHeight="false" outlineLevel="0" collapsed="false">
      <c r="A630" s="407" t="n">
        <v>2017</v>
      </c>
      <c r="B630" s="408" t="s">
        <v>634</v>
      </c>
      <c r="C630" s="408" t="s">
        <v>597</v>
      </c>
      <c r="D630" s="395" t="n">
        <v>3016023</v>
      </c>
      <c r="E630" s="395" t="n">
        <v>3</v>
      </c>
      <c r="F630" s="395"/>
      <c r="G630" s="395" t="n">
        <v>350</v>
      </c>
      <c r="H630" s="395" t="n">
        <v>6</v>
      </c>
      <c r="I630" s="395"/>
      <c r="J630" s="395" t="s">
        <v>90</v>
      </c>
      <c r="K630" s="409" t="b">
        <f aca="false">TRUE()</f>
        <v>1</v>
      </c>
      <c r="L630" s="409" t="n">
        <v>7</v>
      </c>
      <c r="M630" s="410" t="n">
        <v>2024</v>
      </c>
      <c r="N630" s="411" t="n">
        <v>2151601.24</v>
      </c>
      <c r="O630" s="412" t="n">
        <v>42822</v>
      </c>
      <c r="P630" s="412" t="n">
        <v>42822</v>
      </c>
    </row>
    <row r="631" customFormat="false" ht="14.25" hidden="false" customHeight="false" outlineLevel="0" collapsed="false">
      <c r="A631" s="407" t="n">
        <v>2017</v>
      </c>
      <c r="B631" s="408" t="s">
        <v>634</v>
      </c>
      <c r="C631" s="408" t="s">
        <v>597</v>
      </c>
      <c r="D631" s="395" t="n">
        <v>3016023</v>
      </c>
      <c r="E631" s="395" t="n">
        <v>3</v>
      </c>
      <c r="F631" s="395"/>
      <c r="G631" s="395" t="n">
        <v>350</v>
      </c>
      <c r="H631" s="395" t="n">
        <v>6</v>
      </c>
      <c r="I631" s="395"/>
      <c r="J631" s="395" t="s">
        <v>90</v>
      </c>
      <c r="K631" s="409" t="b">
        <f aca="false">TRUE()</f>
        <v>1</v>
      </c>
      <c r="L631" s="409" t="n">
        <v>5</v>
      </c>
      <c r="M631" s="410" t="n">
        <v>2022</v>
      </c>
      <c r="N631" s="411" t="n">
        <v>4821601.24</v>
      </c>
      <c r="O631" s="412" t="n">
        <v>42822</v>
      </c>
      <c r="P631" s="412" t="n">
        <v>42822</v>
      </c>
    </row>
    <row r="632" customFormat="false" ht="14.25" hidden="false" customHeight="false" outlineLevel="0" collapsed="false">
      <c r="A632" s="407" t="n">
        <v>2017</v>
      </c>
      <c r="B632" s="408" t="s">
        <v>634</v>
      </c>
      <c r="C632" s="408" t="s">
        <v>597</v>
      </c>
      <c r="D632" s="395" t="n">
        <v>3016023</v>
      </c>
      <c r="E632" s="395" t="n">
        <v>3</v>
      </c>
      <c r="F632" s="395"/>
      <c r="G632" s="395" t="n">
        <v>350</v>
      </c>
      <c r="H632" s="395" t="n">
        <v>6</v>
      </c>
      <c r="I632" s="395"/>
      <c r="J632" s="395" t="s">
        <v>90</v>
      </c>
      <c r="K632" s="409" t="b">
        <f aca="false">TRUE()</f>
        <v>1</v>
      </c>
      <c r="L632" s="409" t="n">
        <v>8</v>
      </c>
      <c r="M632" s="410" t="n">
        <v>2025</v>
      </c>
      <c r="N632" s="411" t="n">
        <v>1140000</v>
      </c>
      <c r="O632" s="412" t="n">
        <v>42822</v>
      </c>
      <c r="P632" s="412" t="n">
        <v>42822</v>
      </c>
    </row>
    <row r="633" customFormat="false" ht="14.25" hidden="false" customHeight="false" outlineLevel="0" collapsed="false">
      <c r="A633" s="407" t="n">
        <v>2017</v>
      </c>
      <c r="B633" s="408" t="s">
        <v>634</v>
      </c>
      <c r="C633" s="408" t="s">
        <v>597</v>
      </c>
      <c r="D633" s="395" t="n">
        <v>3016023</v>
      </c>
      <c r="E633" s="395" t="n">
        <v>3</v>
      </c>
      <c r="F633" s="395"/>
      <c r="G633" s="395" t="n">
        <v>350</v>
      </c>
      <c r="H633" s="395" t="n">
        <v>6</v>
      </c>
      <c r="I633" s="395"/>
      <c r="J633" s="395" t="s">
        <v>90</v>
      </c>
      <c r="K633" s="409" t="b">
        <f aca="false">TRUE()</f>
        <v>1</v>
      </c>
      <c r="L633" s="409" t="n">
        <v>11</v>
      </c>
      <c r="M633" s="410" t="n">
        <v>2028</v>
      </c>
      <c r="N633" s="411" t="n">
        <v>0</v>
      </c>
      <c r="O633" s="412" t="n">
        <v>42822</v>
      </c>
      <c r="P633" s="412" t="n">
        <v>42822</v>
      </c>
    </row>
    <row r="634" customFormat="false" ht="14.25" hidden="false" customHeight="false" outlineLevel="0" collapsed="false">
      <c r="A634" s="407" t="n">
        <v>2017</v>
      </c>
      <c r="B634" s="408" t="s">
        <v>634</v>
      </c>
      <c r="C634" s="408" t="s">
        <v>597</v>
      </c>
      <c r="D634" s="395" t="n">
        <v>3016023</v>
      </c>
      <c r="E634" s="395" t="n">
        <v>3</v>
      </c>
      <c r="F634" s="395"/>
      <c r="G634" s="395" t="n">
        <v>350</v>
      </c>
      <c r="H634" s="395" t="n">
        <v>6</v>
      </c>
      <c r="I634" s="395"/>
      <c r="J634" s="395" t="s">
        <v>90</v>
      </c>
      <c r="K634" s="409" t="b">
        <f aca="false">TRUE()</f>
        <v>1</v>
      </c>
      <c r="L634" s="409" t="n">
        <v>0</v>
      </c>
      <c r="M634" s="410" t="n">
        <v>2017</v>
      </c>
      <c r="N634" s="411" t="n">
        <v>11369601.24</v>
      </c>
      <c r="O634" s="412" t="n">
        <v>42822</v>
      </c>
      <c r="P634" s="412" t="n">
        <v>42822</v>
      </c>
    </row>
    <row r="635" customFormat="false" ht="14.25" hidden="false" customHeight="false" outlineLevel="0" collapsed="false">
      <c r="A635" s="407" t="n">
        <v>2017</v>
      </c>
      <c r="B635" s="408" t="s">
        <v>634</v>
      </c>
      <c r="C635" s="408" t="s">
        <v>597</v>
      </c>
      <c r="D635" s="395" t="n">
        <v>3016023</v>
      </c>
      <c r="E635" s="395" t="n">
        <v>3</v>
      </c>
      <c r="F635" s="395"/>
      <c r="G635" s="395" t="n">
        <v>350</v>
      </c>
      <c r="H635" s="395" t="n">
        <v>6</v>
      </c>
      <c r="I635" s="395"/>
      <c r="J635" s="395" t="s">
        <v>90</v>
      </c>
      <c r="K635" s="409" t="b">
        <f aca="false">TRUE()</f>
        <v>1</v>
      </c>
      <c r="L635" s="409" t="n">
        <v>1</v>
      </c>
      <c r="M635" s="410" t="n">
        <v>2018</v>
      </c>
      <c r="N635" s="411" t="n">
        <v>11732801.24</v>
      </c>
      <c r="O635" s="412" t="n">
        <v>42822</v>
      </c>
      <c r="P635" s="412" t="n">
        <v>42822</v>
      </c>
    </row>
    <row r="636" customFormat="false" ht="14.25" hidden="false" customHeight="false" outlineLevel="0" collapsed="false">
      <c r="A636" s="407" t="n">
        <v>2017</v>
      </c>
      <c r="B636" s="408" t="s">
        <v>634</v>
      </c>
      <c r="C636" s="408" t="s">
        <v>597</v>
      </c>
      <c r="D636" s="395" t="n">
        <v>3016023</v>
      </c>
      <c r="E636" s="395" t="n">
        <v>3</v>
      </c>
      <c r="F636" s="395"/>
      <c r="G636" s="395" t="n">
        <v>350</v>
      </c>
      <c r="H636" s="395" t="n">
        <v>6</v>
      </c>
      <c r="I636" s="395"/>
      <c r="J636" s="395" t="s">
        <v>90</v>
      </c>
      <c r="K636" s="409" t="b">
        <f aca="false">TRUE()</f>
        <v>1</v>
      </c>
      <c r="L636" s="409" t="n">
        <v>6</v>
      </c>
      <c r="M636" s="410" t="n">
        <v>2023</v>
      </c>
      <c r="N636" s="411" t="n">
        <v>3276601.24</v>
      </c>
      <c r="O636" s="412" t="n">
        <v>42822</v>
      </c>
      <c r="P636" s="412" t="n">
        <v>42822</v>
      </c>
    </row>
    <row r="637" customFormat="false" ht="14.25" hidden="false" customHeight="false" outlineLevel="0" collapsed="false">
      <c r="A637" s="407" t="n">
        <v>2017</v>
      </c>
      <c r="B637" s="408" t="s">
        <v>634</v>
      </c>
      <c r="C637" s="408" t="s">
        <v>597</v>
      </c>
      <c r="D637" s="395" t="n">
        <v>3016023</v>
      </c>
      <c r="E637" s="395" t="n">
        <v>3</v>
      </c>
      <c r="F637" s="395"/>
      <c r="G637" s="395" t="n">
        <v>350</v>
      </c>
      <c r="H637" s="395" t="n">
        <v>6</v>
      </c>
      <c r="I637" s="395"/>
      <c r="J637" s="395" t="s">
        <v>90</v>
      </c>
      <c r="K637" s="409" t="b">
        <f aca="false">TRUE()</f>
        <v>1</v>
      </c>
      <c r="L637" s="409" t="n">
        <v>3</v>
      </c>
      <c r="M637" s="410" t="n">
        <v>2020</v>
      </c>
      <c r="N637" s="411" t="n">
        <v>7911201.24</v>
      </c>
      <c r="O637" s="412" t="n">
        <v>42822</v>
      </c>
      <c r="P637" s="412" t="n">
        <v>42822</v>
      </c>
    </row>
    <row r="638" customFormat="false" ht="14.25" hidden="false" customHeight="false" outlineLevel="0" collapsed="false">
      <c r="A638" s="407" t="n">
        <v>2017</v>
      </c>
      <c r="B638" s="408" t="s">
        <v>634</v>
      </c>
      <c r="C638" s="408" t="s">
        <v>597</v>
      </c>
      <c r="D638" s="395" t="n">
        <v>3016023</v>
      </c>
      <c r="E638" s="395" t="n">
        <v>3</v>
      </c>
      <c r="F638" s="395"/>
      <c r="G638" s="395" t="n">
        <v>350</v>
      </c>
      <c r="H638" s="395" t="n">
        <v>6</v>
      </c>
      <c r="I638" s="395"/>
      <c r="J638" s="395" t="s">
        <v>90</v>
      </c>
      <c r="K638" s="409" t="b">
        <f aca="false">TRUE()</f>
        <v>1</v>
      </c>
      <c r="L638" s="409" t="n">
        <v>2</v>
      </c>
      <c r="M638" s="410" t="n">
        <v>2019</v>
      </c>
      <c r="N638" s="411" t="n">
        <v>9456001.24</v>
      </c>
      <c r="O638" s="412" t="n">
        <v>42822</v>
      </c>
      <c r="P638" s="412" t="n">
        <v>42822</v>
      </c>
    </row>
    <row r="639" customFormat="false" ht="14.25" hidden="false" customHeight="false" outlineLevel="0" collapsed="false">
      <c r="A639" s="407" t="n">
        <v>2017</v>
      </c>
      <c r="B639" s="408" t="s">
        <v>634</v>
      </c>
      <c r="C639" s="408" t="s">
        <v>597</v>
      </c>
      <c r="D639" s="395" t="n">
        <v>3016023</v>
      </c>
      <c r="E639" s="395" t="n">
        <v>3</v>
      </c>
      <c r="F639" s="395"/>
      <c r="G639" s="395" t="n">
        <v>350</v>
      </c>
      <c r="H639" s="395" t="n">
        <v>6</v>
      </c>
      <c r="I639" s="395"/>
      <c r="J639" s="395" t="s">
        <v>90</v>
      </c>
      <c r="K639" s="409" t="b">
        <f aca="false">TRUE()</f>
        <v>1</v>
      </c>
      <c r="L639" s="409" t="n">
        <v>9</v>
      </c>
      <c r="M639" s="410" t="n">
        <v>2026</v>
      </c>
      <c r="N639" s="411" t="n">
        <v>480000</v>
      </c>
      <c r="O639" s="412" t="n">
        <v>42822</v>
      </c>
      <c r="P639" s="412" t="n">
        <v>42822</v>
      </c>
    </row>
    <row r="640" customFormat="false" ht="14.25" hidden="false" customHeight="false" outlineLevel="0" collapsed="false">
      <c r="A640" s="407" t="n">
        <v>2017</v>
      </c>
      <c r="B640" s="408" t="s">
        <v>634</v>
      </c>
      <c r="C640" s="408" t="s">
        <v>597</v>
      </c>
      <c r="D640" s="395" t="n">
        <v>3016023</v>
      </c>
      <c r="E640" s="395" t="n">
        <v>3</v>
      </c>
      <c r="F640" s="395"/>
      <c r="G640" s="395" t="n">
        <v>630</v>
      </c>
      <c r="H640" s="395" t="n">
        <v>11.4</v>
      </c>
      <c r="I640" s="395"/>
      <c r="J640" s="395" t="s">
        <v>131</v>
      </c>
      <c r="K640" s="409" t="b">
        <f aca="false">TRUE()</f>
        <v>1</v>
      </c>
      <c r="L640" s="409" t="n">
        <v>7</v>
      </c>
      <c r="M640" s="410" t="n">
        <v>2024</v>
      </c>
      <c r="N640" s="411" t="n">
        <v>0</v>
      </c>
      <c r="O640" s="412" t="n">
        <v>42822</v>
      </c>
      <c r="P640" s="412" t="n">
        <v>42822</v>
      </c>
    </row>
    <row r="641" customFormat="false" ht="14.25" hidden="false" customHeight="false" outlineLevel="0" collapsed="false">
      <c r="A641" s="407" t="n">
        <v>2017</v>
      </c>
      <c r="B641" s="408" t="s">
        <v>634</v>
      </c>
      <c r="C641" s="408" t="s">
        <v>597</v>
      </c>
      <c r="D641" s="395" t="n">
        <v>3016023</v>
      </c>
      <c r="E641" s="395" t="n">
        <v>3</v>
      </c>
      <c r="F641" s="395"/>
      <c r="G641" s="395" t="n">
        <v>630</v>
      </c>
      <c r="H641" s="395" t="n">
        <v>11.4</v>
      </c>
      <c r="I641" s="395"/>
      <c r="J641" s="395" t="s">
        <v>131</v>
      </c>
      <c r="K641" s="409" t="b">
        <f aca="false">TRUE()</f>
        <v>1</v>
      </c>
      <c r="L641" s="409" t="n">
        <v>5</v>
      </c>
      <c r="M641" s="410" t="n">
        <v>2022</v>
      </c>
      <c r="N641" s="411" t="n">
        <v>0</v>
      </c>
      <c r="O641" s="412" t="n">
        <v>42822</v>
      </c>
      <c r="P641" s="412" t="n">
        <v>42822</v>
      </c>
    </row>
    <row r="642" customFormat="false" ht="14.25" hidden="false" customHeight="false" outlineLevel="0" collapsed="false">
      <c r="A642" s="407" t="n">
        <v>2017</v>
      </c>
      <c r="B642" s="408" t="s">
        <v>634</v>
      </c>
      <c r="C642" s="408" t="s">
        <v>597</v>
      </c>
      <c r="D642" s="395" t="n">
        <v>3016023</v>
      </c>
      <c r="E642" s="395" t="n">
        <v>3</v>
      </c>
      <c r="F642" s="395"/>
      <c r="G642" s="395" t="n">
        <v>630</v>
      </c>
      <c r="H642" s="395" t="n">
        <v>11.4</v>
      </c>
      <c r="I642" s="395"/>
      <c r="J642" s="395" t="s">
        <v>131</v>
      </c>
      <c r="K642" s="409" t="b">
        <f aca="false">TRUE()</f>
        <v>1</v>
      </c>
      <c r="L642" s="409" t="n">
        <v>6</v>
      </c>
      <c r="M642" s="410" t="n">
        <v>2023</v>
      </c>
      <c r="N642" s="411" t="n">
        <v>0</v>
      </c>
      <c r="O642" s="412" t="n">
        <v>42822</v>
      </c>
      <c r="P642" s="412" t="n">
        <v>42822</v>
      </c>
    </row>
    <row r="643" customFormat="false" ht="14.25" hidden="false" customHeight="false" outlineLevel="0" collapsed="false">
      <c r="A643" s="407" t="n">
        <v>2017</v>
      </c>
      <c r="B643" s="408" t="s">
        <v>634</v>
      </c>
      <c r="C643" s="408" t="s">
        <v>597</v>
      </c>
      <c r="D643" s="395" t="n">
        <v>3016023</v>
      </c>
      <c r="E643" s="395" t="n">
        <v>3</v>
      </c>
      <c r="F643" s="395"/>
      <c r="G643" s="395" t="n">
        <v>630</v>
      </c>
      <c r="H643" s="395" t="n">
        <v>11.4</v>
      </c>
      <c r="I643" s="395"/>
      <c r="J643" s="395" t="s">
        <v>131</v>
      </c>
      <c r="K643" s="409" t="b">
        <f aca="false">TRUE()</f>
        <v>1</v>
      </c>
      <c r="L643" s="409" t="n">
        <v>10</v>
      </c>
      <c r="M643" s="410" t="n">
        <v>2027</v>
      </c>
      <c r="N643" s="411" t="n">
        <v>0</v>
      </c>
      <c r="O643" s="412" t="n">
        <v>42822</v>
      </c>
      <c r="P643" s="412" t="n">
        <v>42822</v>
      </c>
    </row>
    <row r="644" customFormat="false" ht="14.25" hidden="false" customHeight="false" outlineLevel="0" collapsed="false">
      <c r="A644" s="407" t="n">
        <v>2017</v>
      </c>
      <c r="B644" s="408" t="s">
        <v>634</v>
      </c>
      <c r="C644" s="408" t="s">
        <v>597</v>
      </c>
      <c r="D644" s="395" t="n">
        <v>3016023</v>
      </c>
      <c r="E644" s="395" t="n">
        <v>3</v>
      </c>
      <c r="F644" s="395"/>
      <c r="G644" s="395" t="n">
        <v>630</v>
      </c>
      <c r="H644" s="395" t="n">
        <v>11.4</v>
      </c>
      <c r="I644" s="395"/>
      <c r="J644" s="395" t="s">
        <v>131</v>
      </c>
      <c r="K644" s="409" t="b">
        <f aca="false">TRUE()</f>
        <v>1</v>
      </c>
      <c r="L644" s="409" t="n">
        <v>2</v>
      </c>
      <c r="M644" s="410" t="n">
        <v>2019</v>
      </c>
      <c r="N644" s="411" t="n">
        <v>0</v>
      </c>
      <c r="O644" s="412" t="n">
        <v>42822</v>
      </c>
      <c r="P644" s="412" t="n">
        <v>42822</v>
      </c>
    </row>
    <row r="645" customFormat="false" ht="14.25" hidden="false" customHeight="false" outlineLevel="0" collapsed="false">
      <c r="A645" s="407" t="n">
        <v>2017</v>
      </c>
      <c r="B645" s="408" t="s">
        <v>634</v>
      </c>
      <c r="C645" s="408" t="s">
        <v>597</v>
      </c>
      <c r="D645" s="395" t="n">
        <v>3016023</v>
      </c>
      <c r="E645" s="395" t="n">
        <v>3</v>
      </c>
      <c r="F645" s="395"/>
      <c r="G645" s="395" t="n">
        <v>630</v>
      </c>
      <c r="H645" s="395" t="n">
        <v>11.4</v>
      </c>
      <c r="I645" s="395"/>
      <c r="J645" s="395" t="s">
        <v>131</v>
      </c>
      <c r="K645" s="409" t="b">
        <f aca="false">TRUE()</f>
        <v>1</v>
      </c>
      <c r="L645" s="409" t="n">
        <v>4</v>
      </c>
      <c r="M645" s="410" t="n">
        <v>2021</v>
      </c>
      <c r="N645" s="411" t="n">
        <v>0</v>
      </c>
      <c r="O645" s="412" t="n">
        <v>42822</v>
      </c>
      <c r="P645" s="412" t="n">
        <v>42822</v>
      </c>
    </row>
    <row r="646" customFormat="false" ht="14.25" hidden="false" customHeight="false" outlineLevel="0" collapsed="false">
      <c r="A646" s="407" t="n">
        <v>2017</v>
      </c>
      <c r="B646" s="408" t="s">
        <v>634</v>
      </c>
      <c r="C646" s="408" t="s">
        <v>597</v>
      </c>
      <c r="D646" s="395" t="n">
        <v>3016023</v>
      </c>
      <c r="E646" s="395" t="n">
        <v>3</v>
      </c>
      <c r="F646" s="395"/>
      <c r="G646" s="395" t="n">
        <v>630</v>
      </c>
      <c r="H646" s="395" t="n">
        <v>11.4</v>
      </c>
      <c r="I646" s="395"/>
      <c r="J646" s="395" t="s">
        <v>131</v>
      </c>
      <c r="K646" s="409" t="b">
        <f aca="false">TRUE()</f>
        <v>1</v>
      </c>
      <c r="L646" s="409" t="n">
        <v>9</v>
      </c>
      <c r="M646" s="410" t="n">
        <v>2026</v>
      </c>
      <c r="N646" s="411" t="n">
        <v>0</v>
      </c>
      <c r="O646" s="412" t="n">
        <v>42822</v>
      </c>
      <c r="P646" s="412" t="n">
        <v>42822</v>
      </c>
    </row>
    <row r="647" customFormat="false" ht="14.25" hidden="false" customHeight="false" outlineLevel="0" collapsed="false">
      <c r="A647" s="407" t="n">
        <v>2017</v>
      </c>
      <c r="B647" s="408" t="s">
        <v>634</v>
      </c>
      <c r="C647" s="408" t="s">
        <v>597</v>
      </c>
      <c r="D647" s="395" t="n">
        <v>3016023</v>
      </c>
      <c r="E647" s="395" t="n">
        <v>3</v>
      </c>
      <c r="F647" s="395"/>
      <c r="G647" s="395" t="n">
        <v>630</v>
      </c>
      <c r="H647" s="395" t="n">
        <v>11.4</v>
      </c>
      <c r="I647" s="395"/>
      <c r="J647" s="395" t="s">
        <v>131</v>
      </c>
      <c r="K647" s="409" t="b">
        <f aca="false">TRUE()</f>
        <v>1</v>
      </c>
      <c r="L647" s="409" t="n">
        <v>8</v>
      </c>
      <c r="M647" s="410" t="n">
        <v>2025</v>
      </c>
      <c r="N647" s="411" t="n">
        <v>0</v>
      </c>
      <c r="O647" s="412" t="n">
        <v>42822</v>
      </c>
      <c r="P647" s="412" t="n">
        <v>42822</v>
      </c>
    </row>
    <row r="648" customFormat="false" ht="14.25" hidden="false" customHeight="false" outlineLevel="0" collapsed="false">
      <c r="A648" s="407" t="n">
        <v>2017</v>
      </c>
      <c r="B648" s="408" t="s">
        <v>634</v>
      </c>
      <c r="C648" s="408" t="s">
        <v>597</v>
      </c>
      <c r="D648" s="395" t="n">
        <v>3016023</v>
      </c>
      <c r="E648" s="395" t="n">
        <v>3</v>
      </c>
      <c r="F648" s="395"/>
      <c r="G648" s="395" t="n">
        <v>630</v>
      </c>
      <c r="H648" s="395" t="n">
        <v>11.4</v>
      </c>
      <c r="I648" s="395"/>
      <c r="J648" s="395" t="s">
        <v>131</v>
      </c>
      <c r="K648" s="409" t="b">
        <f aca="false">TRUE()</f>
        <v>1</v>
      </c>
      <c r="L648" s="409" t="n">
        <v>3</v>
      </c>
      <c r="M648" s="410" t="n">
        <v>2020</v>
      </c>
      <c r="N648" s="411" t="n">
        <v>0</v>
      </c>
      <c r="O648" s="412" t="n">
        <v>42822</v>
      </c>
      <c r="P648" s="412" t="n">
        <v>42822</v>
      </c>
    </row>
    <row r="649" customFormat="false" ht="14.25" hidden="false" customHeight="false" outlineLevel="0" collapsed="false">
      <c r="A649" s="407" t="n">
        <v>2017</v>
      </c>
      <c r="B649" s="408" t="s">
        <v>634</v>
      </c>
      <c r="C649" s="408" t="s">
        <v>597</v>
      </c>
      <c r="D649" s="395" t="n">
        <v>3016023</v>
      </c>
      <c r="E649" s="395" t="n">
        <v>3</v>
      </c>
      <c r="F649" s="395"/>
      <c r="G649" s="395" t="n">
        <v>630</v>
      </c>
      <c r="H649" s="395" t="n">
        <v>11.4</v>
      </c>
      <c r="I649" s="395"/>
      <c r="J649" s="395" t="s">
        <v>131</v>
      </c>
      <c r="K649" s="409" t="b">
        <f aca="false">TRUE()</f>
        <v>1</v>
      </c>
      <c r="L649" s="409" t="n">
        <v>1</v>
      </c>
      <c r="M649" s="410" t="n">
        <v>2018</v>
      </c>
      <c r="N649" s="411" t="n">
        <v>3637557.69</v>
      </c>
      <c r="O649" s="412" t="n">
        <v>42822</v>
      </c>
      <c r="P649" s="412" t="n">
        <v>42822</v>
      </c>
    </row>
    <row r="650" customFormat="false" ht="14.25" hidden="false" customHeight="false" outlineLevel="0" collapsed="false">
      <c r="A650" s="407" t="n">
        <v>2017</v>
      </c>
      <c r="B650" s="408" t="s">
        <v>634</v>
      </c>
      <c r="C650" s="408" t="s">
        <v>597</v>
      </c>
      <c r="D650" s="395" t="n">
        <v>3016023</v>
      </c>
      <c r="E650" s="395" t="n">
        <v>3</v>
      </c>
      <c r="F650" s="395"/>
      <c r="G650" s="395" t="n">
        <v>630</v>
      </c>
      <c r="H650" s="395" t="n">
        <v>11.4</v>
      </c>
      <c r="I650" s="395"/>
      <c r="J650" s="395" t="s">
        <v>131</v>
      </c>
      <c r="K650" s="409" t="b">
        <f aca="false">TRUE()</f>
        <v>1</v>
      </c>
      <c r="L650" s="409" t="n">
        <v>0</v>
      </c>
      <c r="M650" s="410" t="n">
        <v>2017</v>
      </c>
      <c r="N650" s="411" t="n">
        <v>3019382.38</v>
      </c>
      <c r="O650" s="412" t="n">
        <v>42822</v>
      </c>
      <c r="P650" s="412" t="n">
        <v>42822</v>
      </c>
    </row>
    <row r="651" customFormat="false" ht="14.25" hidden="false" customHeight="false" outlineLevel="0" collapsed="false">
      <c r="A651" s="407" t="n">
        <v>2017</v>
      </c>
      <c r="B651" s="408" t="s">
        <v>634</v>
      </c>
      <c r="C651" s="408" t="s">
        <v>597</v>
      </c>
      <c r="D651" s="395" t="n">
        <v>3016023</v>
      </c>
      <c r="E651" s="395" t="n">
        <v>3</v>
      </c>
      <c r="F651" s="395"/>
      <c r="G651" s="395" t="n">
        <v>630</v>
      </c>
      <c r="H651" s="395" t="n">
        <v>11.4</v>
      </c>
      <c r="I651" s="395"/>
      <c r="J651" s="395" t="s">
        <v>131</v>
      </c>
      <c r="K651" s="409" t="b">
        <f aca="false">TRUE()</f>
        <v>1</v>
      </c>
      <c r="L651" s="409" t="n">
        <v>11</v>
      </c>
      <c r="M651" s="410" t="n">
        <v>2028</v>
      </c>
      <c r="N651" s="411" t="n">
        <v>0</v>
      </c>
      <c r="O651" s="412" t="n">
        <v>42822</v>
      </c>
      <c r="P651" s="412" t="n">
        <v>42822</v>
      </c>
    </row>
    <row r="652" customFormat="false" ht="14.25" hidden="false" customHeight="false" outlineLevel="0" collapsed="false">
      <c r="A652" s="407" t="n">
        <v>2017</v>
      </c>
      <c r="B652" s="408" t="s">
        <v>634</v>
      </c>
      <c r="C652" s="408" t="s">
        <v>597</v>
      </c>
      <c r="D652" s="395" t="n">
        <v>3016023</v>
      </c>
      <c r="E652" s="395" t="n">
        <v>3</v>
      </c>
      <c r="F652" s="395"/>
      <c r="G652" s="395" t="n">
        <v>660</v>
      </c>
      <c r="H652" s="395" t="n">
        <v>12</v>
      </c>
      <c r="I652" s="395"/>
      <c r="J652" s="395" t="s">
        <v>136</v>
      </c>
      <c r="K652" s="409" t="b">
        <f aca="false">TRUE()</f>
        <v>1</v>
      </c>
      <c r="L652" s="409" t="n">
        <v>2</v>
      </c>
      <c r="M652" s="410" t="n">
        <v>2019</v>
      </c>
      <c r="N652" s="411" t="n">
        <v>0</v>
      </c>
      <c r="O652" s="412" t="n">
        <v>42822</v>
      </c>
      <c r="P652" s="412" t="n">
        <v>42822</v>
      </c>
    </row>
    <row r="653" customFormat="false" ht="14.25" hidden="false" customHeight="false" outlineLevel="0" collapsed="false">
      <c r="A653" s="407" t="n">
        <v>2017</v>
      </c>
      <c r="B653" s="408" t="s">
        <v>634</v>
      </c>
      <c r="C653" s="408" t="s">
        <v>597</v>
      </c>
      <c r="D653" s="395" t="n">
        <v>3016023</v>
      </c>
      <c r="E653" s="395" t="n">
        <v>3</v>
      </c>
      <c r="F653" s="395"/>
      <c r="G653" s="395" t="n">
        <v>660</v>
      </c>
      <c r="H653" s="395" t="n">
        <v>12</v>
      </c>
      <c r="I653" s="395"/>
      <c r="J653" s="395" t="s">
        <v>136</v>
      </c>
      <c r="K653" s="409" t="b">
        <f aca="false">TRUE()</f>
        <v>1</v>
      </c>
      <c r="L653" s="409" t="n">
        <v>6</v>
      </c>
      <c r="M653" s="410" t="n">
        <v>2023</v>
      </c>
      <c r="N653" s="411" t="n">
        <v>0</v>
      </c>
      <c r="O653" s="412" t="n">
        <v>42822</v>
      </c>
      <c r="P653" s="412" t="n">
        <v>42822</v>
      </c>
    </row>
    <row r="654" customFormat="false" ht="14.25" hidden="false" customHeight="false" outlineLevel="0" collapsed="false">
      <c r="A654" s="407" t="n">
        <v>2017</v>
      </c>
      <c r="B654" s="408" t="s">
        <v>634</v>
      </c>
      <c r="C654" s="408" t="s">
        <v>597</v>
      </c>
      <c r="D654" s="395" t="n">
        <v>3016023</v>
      </c>
      <c r="E654" s="395" t="n">
        <v>3</v>
      </c>
      <c r="F654" s="395"/>
      <c r="G654" s="395" t="n">
        <v>660</v>
      </c>
      <c r="H654" s="395" t="n">
        <v>12</v>
      </c>
      <c r="I654" s="395"/>
      <c r="J654" s="395" t="s">
        <v>136</v>
      </c>
      <c r="K654" s="409" t="b">
        <f aca="false">TRUE()</f>
        <v>1</v>
      </c>
      <c r="L654" s="409" t="n">
        <v>5</v>
      </c>
      <c r="M654" s="410" t="n">
        <v>2022</v>
      </c>
      <c r="N654" s="411" t="n">
        <v>0</v>
      </c>
      <c r="O654" s="412" t="n">
        <v>42822</v>
      </c>
      <c r="P654" s="412" t="n">
        <v>42822</v>
      </c>
    </row>
    <row r="655" customFormat="false" ht="14.25" hidden="false" customHeight="false" outlineLevel="0" collapsed="false">
      <c r="A655" s="407" t="n">
        <v>2017</v>
      </c>
      <c r="B655" s="408" t="s">
        <v>634</v>
      </c>
      <c r="C655" s="408" t="s">
        <v>597</v>
      </c>
      <c r="D655" s="395" t="n">
        <v>3016023</v>
      </c>
      <c r="E655" s="395" t="n">
        <v>3</v>
      </c>
      <c r="F655" s="395"/>
      <c r="G655" s="395" t="n">
        <v>660</v>
      </c>
      <c r="H655" s="395" t="n">
        <v>12</v>
      </c>
      <c r="I655" s="395"/>
      <c r="J655" s="395" t="s">
        <v>136</v>
      </c>
      <c r="K655" s="409" t="b">
        <f aca="false">TRUE()</f>
        <v>1</v>
      </c>
      <c r="L655" s="409" t="n">
        <v>0</v>
      </c>
      <c r="M655" s="410" t="n">
        <v>2017</v>
      </c>
      <c r="N655" s="411" t="n">
        <v>0</v>
      </c>
      <c r="O655" s="412" t="n">
        <v>42822</v>
      </c>
      <c r="P655" s="412" t="n">
        <v>42822</v>
      </c>
    </row>
    <row r="656" customFormat="false" ht="14.25" hidden="false" customHeight="false" outlineLevel="0" collapsed="false">
      <c r="A656" s="407" t="n">
        <v>2017</v>
      </c>
      <c r="B656" s="408" t="s">
        <v>634</v>
      </c>
      <c r="C656" s="408" t="s">
        <v>597</v>
      </c>
      <c r="D656" s="395" t="n">
        <v>3016023</v>
      </c>
      <c r="E656" s="395" t="n">
        <v>3</v>
      </c>
      <c r="F656" s="395"/>
      <c r="G656" s="395" t="n">
        <v>660</v>
      </c>
      <c r="H656" s="395" t="n">
        <v>12</v>
      </c>
      <c r="I656" s="395"/>
      <c r="J656" s="395" t="s">
        <v>136</v>
      </c>
      <c r="K656" s="409" t="b">
        <f aca="false">TRUE()</f>
        <v>1</v>
      </c>
      <c r="L656" s="409" t="n">
        <v>11</v>
      </c>
      <c r="M656" s="410" t="n">
        <v>2028</v>
      </c>
      <c r="N656" s="411" t="n">
        <v>0</v>
      </c>
      <c r="O656" s="412" t="n">
        <v>42822</v>
      </c>
      <c r="P656" s="412" t="n">
        <v>42822</v>
      </c>
    </row>
    <row r="657" customFormat="false" ht="14.25" hidden="false" customHeight="false" outlineLevel="0" collapsed="false">
      <c r="A657" s="407" t="n">
        <v>2017</v>
      </c>
      <c r="B657" s="408" t="s">
        <v>634</v>
      </c>
      <c r="C657" s="408" t="s">
        <v>597</v>
      </c>
      <c r="D657" s="395" t="n">
        <v>3016023</v>
      </c>
      <c r="E657" s="395" t="n">
        <v>3</v>
      </c>
      <c r="F657" s="395"/>
      <c r="G657" s="395" t="n">
        <v>660</v>
      </c>
      <c r="H657" s="395" t="n">
        <v>12</v>
      </c>
      <c r="I657" s="395"/>
      <c r="J657" s="395" t="s">
        <v>136</v>
      </c>
      <c r="K657" s="409" t="b">
        <f aca="false">TRUE()</f>
        <v>1</v>
      </c>
      <c r="L657" s="409" t="n">
        <v>9</v>
      </c>
      <c r="M657" s="410" t="n">
        <v>2026</v>
      </c>
      <c r="N657" s="411" t="n">
        <v>0</v>
      </c>
      <c r="O657" s="412" t="n">
        <v>42822</v>
      </c>
      <c r="P657" s="412" t="n">
        <v>42822</v>
      </c>
    </row>
    <row r="658" customFormat="false" ht="14.25" hidden="false" customHeight="false" outlineLevel="0" collapsed="false">
      <c r="A658" s="407" t="n">
        <v>2017</v>
      </c>
      <c r="B658" s="408" t="s">
        <v>634</v>
      </c>
      <c r="C658" s="408" t="s">
        <v>597</v>
      </c>
      <c r="D658" s="395" t="n">
        <v>3016023</v>
      </c>
      <c r="E658" s="395" t="n">
        <v>3</v>
      </c>
      <c r="F658" s="395"/>
      <c r="G658" s="395" t="n">
        <v>660</v>
      </c>
      <c r="H658" s="395" t="n">
        <v>12</v>
      </c>
      <c r="I658" s="395"/>
      <c r="J658" s="395" t="s">
        <v>136</v>
      </c>
      <c r="K658" s="409" t="b">
        <f aca="false">TRUE()</f>
        <v>1</v>
      </c>
      <c r="L658" s="409" t="n">
        <v>8</v>
      </c>
      <c r="M658" s="410" t="n">
        <v>2025</v>
      </c>
      <c r="N658" s="411" t="n">
        <v>0</v>
      </c>
      <c r="O658" s="412" t="n">
        <v>42822</v>
      </c>
      <c r="P658" s="412" t="n">
        <v>42822</v>
      </c>
    </row>
    <row r="659" customFormat="false" ht="14.25" hidden="false" customHeight="false" outlineLevel="0" collapsed="false">
      <c r="A659" s="407" t="n">
        <v>2017</v>
      </c>
      <c r="B659" s="408" t="s">
        <v>634</v>
      </c>
      <c r="C659" s="408" t="s">
        <v>597</v>
      </c>
      <c r="D659" s="395" t="n">
        <v>3016023</v>
      </c>
      <c r="E659" s="395" t="n">
        <v>3</v>
      </c>
      <c r="F659" s="395"/>
      <c r="G659" s="395" t="n">
        <v>660</v>
      </c>
      <c r="H659" s="395" t="n">
        <v>12</v>
      </c>
      <c r="I659" s="395"/>
      <c r="J659" s="395" t="s">
        <v>136</v>
      </c>
      <c r="K659" s="409" t="b">
        <f aca="false">TRUE()</f>
        <v>1</v>
      </c>
      <c r="L659" s="409" t="n">
        <v>7</v>
      </c>
      <c r="M659" s="410" t="n">
        <v>2024</v>
      </c>
      <c r="N659" s="411" t="n">
        <v>0</v>
      </c>
      <c r="O659" s="412" t="n">
        <v>42822</v>
      </c>
      <c r="P659" s="412" t="n">
        <v>42822</v>
      </c>
    </row>
    <row r="660" customFormat="false" ht="14.25" hidden="false" customHeight="false" outlineLevel="0" collapsed="false">
      <c r="A660" s="407" t="n">
        <v>2017</v>
      </c>
      <c r="B660" s="408" t="s">
        <v>634</v>
      </c>
      <c r="C660" s="408" t="s">
        <v>597</v>
      </c>
      <c r="D660" s="395" t="n">
        <v>3016023</v>
      </c>
      <c r="E660" s="395" t="n">
        <v>3</v>
      </c>
      <c r="F660" s="395"/>
      <c r="G660" s="395" t="n">
        <v>660</v>
      </c>
      <c r="H660" s="395" t="n">
        <v>12</v>
      </c>
      <c r="I660" s="395"/>
      <c r="J660" s="395" t="s">
        <v>136</v>
      </c>
      <c r="K660" s="409" t="b">
        <f aca="false">TRUE()</f>
        <v>1</v>
      </c>
      <c r="L660" s="409" t="n">
        <v>1</v>
      </c>
      <c r="M660" s="410" t="n">
        <v>2018</v>
      </c>
      <c r="N660" s="411" t="n">
        <v>0</v>
      </c>
      <c r="O660" s="412" t="n">
        <v>42822</v>
      </c>
      <c r="P660" s="412" t="n">
        <v>42822</v>
      </c>
    </row>
    <row r="661" customFormat="false" ht="14.25" hidden="false" customHeight="false" outlineLevel="0" collapsed="false">
      <c r="A661" s="407" t="n">
        <v>2017</v>
      </c>
      <c r="B661" s="408" t="s">
        <v>634</v>
      </c>
      <c r="C661" s="408" t="s">
        <v>597</v>
      </c>
      <c r="D661" s="395" t="n">
        <v>3016023</v>
      </c>
      <c r="E661" s="395" t="n">
        <v>3</v>
      </c>
      <c r="F661" s="395"/>
      <c r="G661" s="395" t="n">
        <v>660</v>
      </c>
      <c r="H661" s="395" t="n">
        <v>12</v>
      </c>
      <c r="I661" s="395"/>
      <c r="J661" s="395" t="s">
        <v>136</v>
      </c>
      <c r="K661" s="409" t="b">
        <f aca="false">TRUE()</f>
        <v>1</v>
      </c>
      <c r="L661" s="409" t="n">
        <v>4</v>
      </c>
      <c r="M661" s="410" t="n">
        <v>2021</v>
      </c>
      <c r="N661" s="411" t="n">
        <v>0</v>
      </c>
      <c r="O661" s="412" t="n">
        <v>42822</v>
      </c>
      <c r="P661" s="412" t="n">
        <v>42822</v>
      </c>
    </row>
    <row r="662" customFormat="false" ht="14.25" hidden="false" customHeight="false" outlineLevel="0" collapsed="false">
      <c r="A662" s="407" t="n">
        <v>2017</v>
      </c>
      <c r="B662" s="408" t="s">
        <v>634</v>
      </c>
      <c r="C662" s="408" t="s">
        <v>597</v>
      </c>
      <c r="D662" s="395" t="n">
        <v>3016023</v>
      </c>
      <c r="E662" s="395" t="n">
        <v>3</v>
      </c>
      <c r="F662" s="395"/>
      <c r="G662" s="395" t="n">
        <v>660</v>
      </c>
      <c r="H662" s="395" t="n">
        <v>12</v>
      </c>
      <c r="I662" s="395"/>
      <c r="J662" s="395" t="s">
        <v>136</v>
      </c>
      <c r="K662" s="409" t="b">
        <f aca="false">TRUE()</f>
        <v>1</v>
      </c>
      <c r="L662" s="409" t="n">
        <v>10</v>
      </c>
      <c r="M662" s="410" t="n">
        <v>2027</v>
      </c>
      <c r="N662" s="411" t="n">
        <v>0</v>
      </c>
      <c r="O662" s="412" t="n">
        <v>42822</v>
      </c>
      <c r="P662" s="412" t="n">
        <v>42822</v>
      </c>
    </row>
    <row r="663" customFormat="false" ht="14.25" hidden="false" customHeight="false" outlineLevel="0" collapsed="false">
      <c r="A663" s="407" t="n">
        <v>2017</v>
      </c>
      <c r="B663" s="408" t="s">
        <v>634</v>
      </c>
      <c r="C663" s="408" t="s">
        <v>597</v>
      </c>
      <c r="D663" s="395" t="n">
        <v>3016023</v>
      </c>
      <c r="E663" s="395" t="n">
        <v>3</v>
      </c>
      <c r="F663" s="395"/>
      <c r="G663" s="395" t="n">
        <v>660</v>
      </c>
      <c r="H663" s="395" t="n">
        <v>12</v>
      </c>
      <c r="I663" s="395"/>
      <c r="J663" s="395" t="s">
        <v>136</v>
      </c>
      <c r="K663" s="409" t="b">
        <f aca="false">TRUE()</f>
        <v>1</v>
      </c>
      <c r="L663" s="409" t="n">
        <v>3</v>
      </c>
      <c r="M663" s="410" t="n">
        <v>2020</v>
      </c>
      <c r="N663" s="411" t="n">
        <v>0</v>
      </c>
      <c r="O663" s="412" t="n">
        <v>42822</v>
      </c>
      <c r="P663" s="412" t="n">
        <v>42822</v>
      </c>
    </row>
    <row r="664" customFormat="false" ht="14.25" hidden="false" customHeight="false" outlineLevel="0" collapsed="false">
      <c r="A664" s="407" t="n">
        <v>2017</v>
      </c>
      <c r="B664" s="408" t="s">
        <v>634</v>
      </c>
      <c r="C664" s="408" t="s">
        <v>597</v>
      </c>
      <c r="D664" s="395" t="n">
        <v>3016023</v>
      </c>
      <c r="E664" s="395" t="n">
        <v>3</v>
      </c>
      <c r="F664" s="395"/>
      <c r="G664" s="395" t="n">
        <v>764</v>
      </c>
      <c r="H664" s="395" t="s">
        <v>163</v>
      </c>
      <c r="I664" s="395"/>
      <c r="J664" s="395" t="s">
        <v>164</v>
      </c>
      <c r="K664" s="409" t="b">
        <f aca="false">TRUE()</f>
        <v>1</v>
      </c>
      <c r="L664" s="409" t="n">
        <v>10</v>
      </c>
      <c r="M664" s="410" t="n">
        <v>2027</v>
      </c>
      <c r="N664" s="411" t="n">
        <v>0</v>
      </c>
      <c r="O664" s="412" t="n">
        <v>42822</v>
      </c>
      <c r="P664" s="412" t="n">
        <v>42822</v>
      </c>
    </row>
    <row r="665" customFormat="false" ht="14.25" hidden="false" customHeight="false" outlineLevel="0" collapsed="false">
      <c r="A665" s="407" t="n">
        <v>2017</v>
      </c>
      <c r="B665" s="408" t="s">
        <v>634</v>
      </c>
      <c r="C665" s="408" t="s">
        <v>597</v>
      </c>
      <c r="D665" s="395" t="n">
        <v>3016023</v>
      </c>
      <c r="E665" s="395" t="n">
        <v>3</v>
      </c>
      <c r="F665" s="395"/>
      <c r="G665" s="395" t="n">
        <v>764</v>
      </c>
      <c r="H665" s="395" t="s">
        <v>163</v>
      </c>
      <c r="I665" s="395"/>
      <c r="J665" s="395" t="s">
        <v>164</v>
      </c>
      <c r="K665" s="409" t="b">
        <f aca="false">TRUE()</f>
        <v>1</v>
      </c>
      <c r="L665" s="409" t="n">
        <v>4</v>
      </c>
      <c r="M665" s="410" t="n">
        <v>2021</v>
      </c>
      <c r="N665" s="411" t="n">
        <v>0</v>
      </c>
      <c r="O665" s="412" t="n">
        <v>42822</v>
      </c>
      <c r="P665" s="412" t="n">
        <v>42822</v>
      </c>
    </row>
    <row r="666" customFormat="false" ht="14.25" hidden="false" customHeight="false" outlineLevel="0" collapsed="false">
      <c r="A666" s="407" t="n">
        <v>2017</v>
      </c>
      <c r="B666" s="408" t="s">
        <v>634</v>
      </c>
      <c r="C666" s="408" t="s">
        <v>597</v>
      </c>
      <c r="D666" s="395" t="n">
        <v>3016023</v>
      </c>
      <c r="E666" s="395" t="n">
        <v>3</v>
      </c>
      <c r="F666" s="395"/>
      <c r="G666" s="395" t="n">
        <v>764</v>
      </c>
      <c r="H666" s="395" t="s">
        <v>163</v>
      </c>
      <c r="I666" s="395"/>
      <c r="J666" s="395" t="s">
        <v>164</v>
      </c>
      <c r="K666" s="409" t="b">
        <f aca="false">TRUE()</f>
        <v>1</v>
      </c>
      <c r="L666" s="409" t="n">
        <v>2</v>
      </c>
      <c r="M666" s="410" t="n">
        <v>2019</v>
      </c>
      <c r="N666" s="411" t="n">
        <v>0</v>
      </c>
      <c r="O666" s="412" t="n">
        <v>42822</v>
      </c>
      <c r="P666" s="412" t="n">
        <v>42822</v>
      </c>
    </row>
    <row r="667" customFormat="false" ht="14.25" hidden="false" customHeight="false" outlineLevel="0" collapsed="false">
      <c r="A667" s="407" t="n">
        <v>2017</v>
      </c>
      <c r="B667" s="408" t="s">
        <v>634</v>
      </c>
      <c r="C667" s="408" t="s">
        <v>597</v>
      </c>
      <c r="D667" s="395" t="n">
        <v>3016023</v>
      </c>
      <c r="E667" s="395" t="n">
        <v>3</v>
      </c>
      <c r="F667" s="395"/>
      <c r="G667" s="395" t="n">
        <v>764</v>
      </c>
      <c r="H667" s="395" t="s">
        <v>163</v>
      </c>
      <c r="I667" s="395"/>
      <c r="J667" s="395" t="s">
        <v>164</v>
      </c>
      <c r="K667" s="409" t="b">
        <f aca="false">TRUE()</f>
        <v>1</v>
      </c>
      <c r="L667" s="409" t="n">
        <v>9</v>
      </c>
      <c r="M667" s="410" t="n">
        <v>2026</v>
      </c>
      <c r="N667" s="411" t="n">
        <v>0</v>
      </c>
      <c r="O667" s="412" t="n">
        <v>42822</v>
      </c>
      <c r="P667" s="412" t="n">
        <v>42822</v>
      </c>
    </row>
    <row r="668" customFormat="false" ht="14.25" hidden="false" customHeight="false" outlineLevel="0" collapsed="false">
      <c r="A668" s="407" t="n">
        <v>2017</v>
      </c>
      <c r="B668" s="408" t="s">
        <v>634</v>
      </c>
      <c r="C668" s="408" t="s">
        <v>597</v>
      </c>
      <c r="D668" s="395" t="n">
        <v>3016023</v>
      </c>
      <c r="E668" s="395" t="n">
        <v>3</v>
      </c>
      <c r="F668" s="395"/>
      <c r="G668" s="395" t="n">
        <v>764</v>
      </c>
      <c r="H668" s="395" t="s">
        <v>163</v>
      </c>
      <c r="I668" s="395"/>
      <c r="J668" s="395" t="s">
        <v>164</v>
      </c>
      <c r="K668" s="409" t="b">
        <f aca="false">TRUE()</f>
        <v>1</v>
      </c>
      <c r="L668" s="409" t="n">
        <v>1</v>
      </c>
      <c r="M668" s="410" t="n">
        <v>2018</v>
      </c>
      <c r="N668" s="411" t="n">
        <v>0</v>
      </c>
      <c r="O668" s="412" t="n">
        <v>42822</v>
      </c>
      <c r="P668" s="412" t="n">
        <v>42822</v>
      </c>
    </row>
    <row r="669" customFormat="false" ht="14.25" hidden="false" customHeight="false" outlineLevel="0" collapsed="false">
      <c r="A669" s="407" t="n">
        <v>2017</v>
      </c>
      <c r="B669" s="408" t="s">
        <v>634</v>
      </c>
      <c r="C669" s="408" t="s">
        <v>597</v>
      </c>
      <c r="D669" s="395" t="n">
        <v>3016023</v>
      </c>
      <c r="E669" s="395" t="n">
        <v>3</v>
      </c>
      <c r="F669" s="395"/>
      <c r="G669" s="395" t="n">
        <v>764</v>
      </c>
      <c r="H669" s="395" t="s">
        <v>163</v>
      </c>
      <c r="I669" s="395"/>
      <c r="J669" s="395" t="s">
        <v>164</v>
      </c>
      <c r="K669" s="409" t="b">
        <f aca="false">TRUE()</f>
        <v>1</v>
      </c>
      <c r="L669" s="409" t="n">
        <v>8</v>
      </c>
      <c r="M669" s="410" t="n">
        <v>2025</v>
      </c>
      <c r="N669" s="411" t="n">
        <v>0</v>
      </c>
      <c r="O669" s="412" t="n">
        <v>42822</v>
      </c>
      <c r="P669" s="412" t="n">
        <v>42822</v>
      </c>
    </row>
    <row r="670" customFormat="false" ht="14.25" hidden="false" customHeight="false" outlineLevel="0" collapsed="false">
      <c r="A670" s="407" t="n">
        <v>2017</v>
      </c>
      <c r="B670" s="408" t="s">
        <v>634</v>
      </c>
      <c r="C670" s="408" t="s">
        <v>597</v>
      </c>
      <c r="D670" s="395" t="n">
        <v>3016023</v>
      </c>
      <c r="E670" s="395" t="n">
        <v>3</v>
      </c>
      <c r="F670" s="395"/>
      <c r="G670" s="395" t="n">
        <v>764</v>
      </c>
      <c r="H670" s="395" t="s">
        <v>163</v>
      </c>
      <c r="I670" s="395"/>
      <c r="J670" s="395" t="s">
        <v>164</v>
      </c>
      <c r="K670" s="409" t="b">
        <f aca="false">TRUE()</f>
        <v>1</v>
      </c>
      <c r="L670" s="409" t="n">
        <v>11</v>
      </c>
      <c r="M670" s="410" t="n">
        <v>2028</v>
      </c>
      <c r="N670" s="411" t="n">
        <v>0</v>
      </c>
      <c r="O670" s="412" t="n">
        <v>42822</v>
      </c>
      <c r="P670" s="412" t="n">
        <v>42822</v>
      </c>
    </row>
    <row r="671" customFormat="false" ht="14.25" hidden="false" customHeight="false" outlineLevel="0" collapsed="false">
      <c r="A671" s="407" t="n">
        <v>2017</v>
      </c>
      <c r="B671" s="408" t="s">
        <v>634</v>
      </c>
      <c r="C671" s="408" t="s">
        <v>597</v>
      </c>
      <c r="D671" s="395" t="n">
        <v>3016023</v>
      </c>
      <c r="E671" s="395" t="n">
        <v>3</v>
      </c>
      <c r="F671" s="395"/>
      <c r="G671" s="395" t="n">
        <v>764</v>
      </c>
      <c r="H671" s="395" t="s">
        <v>163</v>
      </c>
      <c r="I671" s="395"/>
      <c r="J671" s="395" t="s">
        <v>164</v>
      </c>
      <c r="K671" s="409" t="b">
        <f aca="false">TRUE()</f>
        <v>1</v>
      </c>
      <c r="L671" s="409" t="n">
        <v>3</v>
      </c>
      <c r="M671" s="410" t="n">
        <v>2020</v>
      </c>
      <c r="N671" s="411" t="n">
        <v>0</v>
      </c>
      <c r="O671" s="412" t="n">
        <v>42822</v>
      </c>
      <c r="P671" s="412" t="n">
        <v>42822</v>
      </c>
    </row>
    <row r="672" customFormat="false" ht="14.25" hidden="false" customHeight="false" outlineLevel="0" collapsed="false">
      <c r="A672" s="407" t="n">
        <v>2017</v>
      </c>
      <c r="B672" s="408" t="s">
        <v>634</v>
      </c>
      <c r="C672" s="408" t="s">
        <v>597</v>
      </c>
      <c r="D672" s="395" t="n">
        <v>3016023</v>
      </c>
      <c r="E672" s="395" t="n">
        <v>3</v>
      </c>
      <c r="F672" s="395"/>
      <c r="G672" s="395" t="n">
        <v>764</v>
      </c>
      <c r="H672" s="395" t="s">
        <v>163</v>
      </c>
      <c r="I672" s="395"/>
      <c r="J672" s="395" t="s">
        <v>164</v>
      </c>
      <c r="K672" s="409" t="b">
        <f aca="false">TRUE()</f>
        <v>1</v>
      </c>
      <c r="L672" s="409" t="n">
        <v>5</v>
      </c>
      <c r="M672" s="410" t="n">
        <v>2022</v>
      </c>
      <c r="N672" s="411" t="n">
        <v>0</v>
      </c>
      <c r="O672" s="412" t="n">
        <v>42822</v>
      </c>
      <c r="P672" s="412" t="n">
        <v>42822</v>
      </c>
    </row>
    <row r="673" customFormat="false" ht="14.25" hidden="false" customHeight="false" outlineLevel="0" collapsed="false">
      <c r="A673" s="407" t="n">
        <v>2017</v>
      </c>
      <c r="B673" s="408" t="s">
        <v>634</v>
      </c>
      <c r="C673" s="408" t="s">
        <v>597</v>
      </c>
      <c r="D673" s="395" t="n">
        <v>3016023</v>
      </c>
      <c r="E673" s="395" t="n">
        <v>3</v>
      </c>
      <c r="F673" s="395"/>
      <c r="G673" s="395" t="n">
        <v>764</v>
      </c>
      <c r="H673" s="395" t="s">
        <v>163</v>
      </c>
      <c r="I673" s="395"/>
      <c r="J673" s="395" t="s">
        <v>164</v>
      </c>
      <c r="K673" s="409" t="b">
        <f aca="false">TRUE()</f>
        <v>1</v>
      </c>
      <c r="L673" s="409" t="n">
        <v>0</v>
      </c>
      <c r="M673" s="410" t="n">
        <v>2017</v>
      </c>
      <c r="N673" s="411" t="n">
        <v>2449.91</v>
      </c>
      <c r="O673" s="412" t="n">
        <v>42822</v>
      </c>
      <c r="P673" s="412" t="n">
        <v>42822</v>
      </c>
    </row>
    <row r="674" customFormat="false" ht="14.25" hidden="false" customHeight="false" outlineLevel="0" collapsed="false">
      <c r="A674" s="407" t="n">
        <v>2017</v>
      </c>
      <c r="B674" s="408" t="s">
        <v>634</v>
      </c>
      <c r="C674" s="408" t="s">
        <v>597</v>
      </c>
      <c r="D674" s="395" t="n">
        <v>3016023</v>
      </c>
      <c r="E674" s="395" t="n">
        <v>3</v>
      </c>
      <c r="F674" s="395"/>
      <c r="G674" s="395" t="n">
        <v>764</v>
      </c>
      <c r="H674" s="395" t="s">
        <v>163</v>
      </c>
      <c r="I674" s="395"/>
      <c r="J674" s="395" t="s">
        <v>164</v>
      </c>
      <c r="K674" s="409" t="b">
        <f aca="false">TRUE()</f>
        <v>1</v>
      </c>
      <c r="L674" s="409" t="n">
        <v>7</v>
      </c>
      <c r="M674" s="410" t="n">
        <v>2024</v>
      </c>
      <c r="N674" s="411" t="n">
        <v>0</v>
      </c>
      <c r="O674" s="412" t="n">
        <v>42822</v>
      </c>
      <c r="P674" s="412" t="n">
        <v>42822</v>
      </c>
    </row>
    <row r="675" customFormat="false" ht="14.25" hidden="false" customHeight="false" outlineLevel="0" collapsed="false">
      <c r="A675" s="407" t="n">
        <v>2017</v>
      </c>
      <c r="B675" s="408" t="s">
        <v>634</v>
      </c>
      <c r="C675" s="408" t="s">
        <v>597</v>
      </c>
      <c r="D675" s="395" t="n">
        <v>3016023</v>
      </c>
      <c r="E675" s="395" t="n">
        <v>3</v>
      </c>
      <c r="F675" s="395"/>
      <c r="G675" s="395" t="n">
        <v>764</v>
      </c>
      <c r="H675" s="395" t="s">
        <v>163</v>
      </c>
      <c r="I675" s="395"/>
      <c r="J675" s="395" t="s">
        <v>164</v>
      </c>
      <c r="K675" s="409" t="b">
        <f aca="false">TRUE()</f>
        <v>1</v>
      </c>
      <c r="L675" s="409" t="n">
        <v>6</v>
      </c>
      <c r="M675" s="410" t="n">
        <v>2023</v>
      </c>
      <c r="N675" s="411" t="n">
        <v>0</v>
      </c>
      <c r="O675" s="412" t="n">
        <v>42822</v>
      </c>
      <c r="P675" s="412" t="n">
        <v>42822</v>
      </c>
    </row>
    <row r="676" customFormat="false" ht="14.25" hidden="false" customHeight="false" outlineLevel="0" collapsed="false">
      <c r="A676" s="407" t="n">
        <v>2017</v>
      </c>
      <c r="B676" s="408" t="s">
        <v>634</v>
      </c>
      <c r="C676" s="408" t="s">
        <v>597</v>
      </c>
      <c r="D676" s="395" t="n">
        <v>3016023</v>
      </c>
      <c r="E676" s="395" t="n">
        <v>3</v>
      </c>
      <c r="F676" s="395"/>
      <c r="G676" s="395" t="n">
        <v>768</v>
      </c>
      <c r="H676" s="395" t="s">
        <v>170</v>
      </c>
      <c r="I676" s="395"/>
      <c r="J676" s="395" t="s">
        <v>164</v>
      </c>
      <c r="K676" s="409" t="b">
        <f aca="false">TRUE()</f>
        <v>1</v>
      </c>
      <c r="L676" s="409" t="n">
        <v>2</v>
      </c>
      <c r="M676" s="410" t="n">
        <v>2019</v>
      </c>
      <c r="N676" s="411" t="n">
        <v>0</v>
      </c>
      <c r="O676" s="412" t="n">
        <v>42822</v>
      </c>
      <c r="P676" s="412" t="n">
        <v>42822</v>
      </c>
    </row>
    <row r="677" customFormat="false" ht="14.25" hidden="false" customHeight="false" outlineLevel="0" collapsed="false">
      <c r="A677" s="407" t="n">
        <v>2017</v>
      </c>
      <c r="B677" s="408" t="s">
        <v>634</v>
      </c>
      <c r="C677" s="408" t="s">
        <v>597</v>
      </c>
      <c r="D677" s="395" t="n">
        <v>3016023</v>
      </c>
      <c r="E677" s="395" t="n">
        <v>3</v>
      </c>
      <c r="F677" s="395"/>
      <c r="G677" s="395" t="n">
        <v>768</v>
      </c>
      <c r="H677" s="395" t="s">
        <v>170</v>
      </c>
      <c r="I677" s="395"/>
      <c r="J677" s="395" t="s">
        <v>164</v>
      </c>
      <c r="K677" s="409" t="b">
        <f aca="false">TRUE()</f>
        <v>1</v>
      </c>
      <c r="L677" s="409" t="n">
        <v>7</v>
      </c>
      <c r="M677" s="410" t="n">
        <v>2024</v>
      </c>
      <c r="N677" s="411" t="n">
        <v>0</v>
      </c>
      <c r="O677" s="412" t="n">
        <v>42822</v>
      </c>
      <c r="P677" s="412" t="n">
        <v>42822</v>
      </c>
    </row>
    <row r="678" customFormat="false" ht="14.25" hidden="false" customHeight="false" outlineLevel="0" collapsed="false">
      <c r="A678" s="407" t="n">
        <v>2017</v>
      </c>
      <c r="B678" s="408" t="s">
        <v>634</v>
      </c>
      <c r="C678" s="408" t="s">
        <v>597</v>
      </c>
      <c r="D678" s="395" t="n">
        <v>3016023</v>
      </c>
      <c r="E678" s="395" t="n">
        <v>3</v>
      </c>
      <c r="F678" s="395"/>
      <c r="G678" s="395" t="n">
        <v>768</v>
      </c>
      <c r="H678" s="395" t="s">
        <v>170</v>
      </c>
      <c r="I678" s="395"/>
      <c r="J678" s="395" t="s">
        <v>164</v>
      </c>
      <c r="K678" s="409" t="b">
        <f aca="false">TRUE()</f>
        <v>1</v>
      </c>
      <c r="L678" s="409" t="n">
        <v>4</v>
      </c>
      <c r="M678" s="410" t="n">
        <v>2021</v>
      </c>
      <c r="N678" s="411" t="n">
        <v>0</v>
      </c>
      <c r="O678" s="412" t="n">
        <v>42822</v>
      </c>
      <c r="P678" s="412" t="n">
        <v>42822</v>
      </c>
    </row>
    <row r="679" customFormat="false" ht="14.25" hidden="false" customHeight="false" outlineLevel="0" collapsed="false">
      <c r="A679" s="407" t="n">
        <v>2017</v>
      </c>
      <c r="B679" s="408" t="s">
        <v>634</v>
      </c>
      <c r="C679" s="408" t="s">
        <v>597</v>
      </c>
      <c r="D679" s="395" t="n">
        <v>3016023</v>
      </c>
      <c r="E679" s="395" t="n">
        <v>3</v>
      </c>
      <c r="F679" s="395"/>
      <c r="G679" s="395" t="n">
        <v>768</v>
      </c>
      <c r="H679" s="395" t="s">
        <v>170</v>
      </c>
      <c r="I679" s="395"/>
      <c r="J679" s="395" t="s">
        <v>164</v>
      </c>
      <c r="K679" s="409" t="b">
        <f aca="false">TRUE()</f>
        <v>1</v>
      </c>
      <c r="L679" s="409" t="n">
        <v>0</v>
      </c>
      <c r="M679" s="410" t="n">
        <v>2017</v>
      </c>
      <c r="N679" s="411" t="n">
        <v>0</v>
      </c>
      <c r="O679" s="412" t="n">
        <v>42822</v>
      </c>
      <c r="P679" s="412" t="n">
        <v>42822</v>
      </c>
    </row>
    <row r="680" customFormat="false" ht="14.25" hidden="false" customHeight="false" outlineLevel="0" collapsed="false">
      <c r="A680" s="407" t="n">
        <v>2017</v>
      </c>
      <c r="B680" s="408" t="s">
        <v>634</v>
      </c>
      <c r="C680" s="408" t="s">
        <v>597</v>
      </c>
      <c r="D680" s="395" t="n">
        <v>3016023</v>
      </c>
      <c r="E680" s="395" t="n">
        <v>3</v>
      </c>
      <c r="F680" s="395"/>
      <c r="G680" s="395" t="n">
        <v>768</v>
      </c>
      <c r="H680" s="395" t="s">
        <v>170</v>
      </c>
      <c r="I680" s="395"/>
      <c r="J680" s="395" t="s">
        <v>164</v>
      </c>
      <c r="K680" s="409" t="b">
        <f aca="false">TRUE()</f>
        <v>1</v>
      </c>
      <c r="L680" s="409" t="n">
        <v>3</v>
      </c>
      <c r="M680" s="410" t="n">
        <v>2020</v>
      </c>
      <c r="N680" s="411" t="n">
        <v>0</v>
      </c>
      <c r="O680" s="412" t="n">
        <v>42822</v>
      </c>
      <c r="P680" s="412" t="n">
        <v>42822</v>
      </c>
    </row>
    <row r="681" customFormat="false" ht="14.25" hidden="false" customHeight="false" outlineLevel="0" collapsed="false">
      <c r="A681" s="407" t="n">
        <v>2017</v>
      </c>
      <c r="B681" s="408" t="s">
        <v>634</v>
      </c>
      <c r="C681" s="408" t="s">
        <v>597</v>
      </c>
      <c r="D681" s="395" t="n">
        <v>3016023</v>
      </c>
      <c r="E681" s="395" t="n">
        <v>3</v>
      </c>
      <c r="F681" s="395"/>
      <c r="G681" s="395" t="n">
        <v>768</v>
      </c>
      <c r="H681" s="395" t="s">
        <v>170</v>
      </c>
      <c r="I681" s="395"/>
      <c r="J681" s="395" t="s">
        <v>164</v>
      </c>
      <c r="K681" s="409" t="b">
        <f aca="false">TRUE()</f>
        <v>1</v>
      </c>
      <c r="L681" s="409" t="n">
        <v>6</v>
      </c>
      <c r="M681" s="410" t="n">
        <v>2023</v>
      </c>
      <c r="N681" s="411" t="n">
        <v>0</v>
      </c>
      <c r="O681" s="412" t="n">
        <v>42822</v>
      </c>
      <c r="P681" s="412" t="n">
        <v>42822</v>
      </c>
    </row>
    <row r="682" customFormat="false" ht="14.25" hidden="false" customHeight="false" outlineLevel="0" collapsed="false">
      <c r="A682" s="407" t="n">
        <v>2017</v>
      </c>
      <c r="B682" s="408" t="s">
        <v>634</v>
      </c>
      <c r="C682" s="408" t="s">
        <v>597</v>
      </c>
      <c r="D682" s="395" t="n">
        <v>3016023</v>
      </c>
      <c r="E682" s="395" t="n">
        <v>3</v>
      </c>
      <c r="F682" s="395"/>
      <c r="G682" s="395" t="n">
        <v>768</v>
      </c>
      <c r="H682" s="395" t="s">
        <v>170</v>
      </c>
      <c r="I682" s="395"/>
      <c r="J682" s="395" t="s">
        <v>164</v>
      </c>
      <c r="K682" s="409" t="b">
        <f aca="false">TRUE()</f>
        <v>1</v>
      </c>
      <c r="L682" s="409" t="n">
        <v>10</v>
      </c>
      <c r="M682" s="410" t="n">
        <v>2027</v>
      </c>
      <c r="N682" s="411" t="n">
        <v>0</v>
      </c>
      <c r="O682" s="412" t="n">
        <v>42822</v>
      </c>
      <c r="P682" s="412" t="n">
        <v>42822</v>
      </c>
    </row>
    <row r="683" customFormat="false" ht="14.25" hidden="false" customHeight="false" outlineLevel="0" collapsed="false">
      <c r="A683" s="407" t="n">
        <v>2017</v>
      </c>
      <c r="B683" s="408" t="s">
        <v>634</v>
      </c>
      <c r="C683" s="408" t="s">
        <v>597</v>
      </c>
      <c r="D683" s="395" t="n">
        <v>3016023</v>
      </c>
      <c r="E683" s="395" t="n">
        <v>3</v>
      </c>
      <c r="F683" s="395"/>
      <c r="G683" s="395" t="n">
        <v>768</v>
      </c>
      <c r="H683" s="395" t="s">
        <v>170</v>
      </c>
      <c r="I683" s="395"/>
      <c r="J683" s="395" t="s">
        <v>164</v>
      </c>
      <c r="K683" s="409" t="b">
        <f aca="false">TRUE()</f>
        <v>1</v>
      </c>
      <c r="L683" s="409" t="n">
        <v>5</v>
      </c>
      <c r="M683" s="410" t="n">
        <v>2022</v>
      </c>
      <c r="N683" s="411" t="n">
        <v>0</v>
      </c>
      <c r="O683" s="412" t="n">
        <v>42822</v>
      </c>
      <c r="P683" s="412" t="n">
        <v>42822</v>
      </c>
    </row>
    <row r="684" customFormat="false" ht="14.25" hidden="false" customHeight="false" outlineLevel="0" collapsed="false">
      <c r="A684" s="407" t="n">
        <v>2017</v>
      </c>
      <c r="B684" s="408" t="s">
        <v>634</v>
      </c>
      <c r="C684" s="408" t="s">
        <v>597</v>
      </c>
      <c r="D684" s="395" t="n">
        <v>3016023</v>
      </c>
      <c r="E684" s="395" t="n">
        <v>3</v>
      </c>
      <c r="F684" s="395"/>
      <c r="G684" s="395" t="n">
        <v>768</v>
      </c>
      <c r="H684" s="395" t="s">
        <v>170</v>
      </c>
      <c r="I684" s="395"/>
      <c r="J684" s="395" t="s">
        <v>164</v>
      </c>
      <c r="K684" s="409" t="b">
        <f aca="false">TRUE()</f>
        <v>1</v>
      </c>
      <c r="L684" s="409" t="n">
        <v>11</v>
      </c>
      <c r="M684" s="410" t="n">
        <v>2028</v>
      </c>
      <c r="N684" s="411" t="n">
        <v>0</v>
      </c>
      <c r="O684" s="412" t="n">
        <v>42822</v>
      </c>
      <c r="P684" s="412" t="n">
        <v>42822</v>
      </c>
    </row>
    <row r="685" customFormat="false" ht="14.25" hidden="false" customHeight="false" outlineLevel="0" collapsed="false">
      <c r="A685" s="407" t="n">
        <v>2017</v>
      </c>
      <c r="B685" s="408" t="s">
        <v>634</v>
      </c>
      <c r="C685" s="408" t="s">
        <v>597</v>
      </c>
      <c r="D685" s="395" t="n">
        <v>3016023</v>
      </c>
      <c r="E685" s="395" t="n">
        <v>3</v>
      </c>
      <c r="F685" s="395"/>
      <c r="G685" s="395" t="n">
        <v>768</v>
      </c>
      <c r="H685" s="395" t="s">
        <v>170</v>
      </c>
      <c r="I685" s="395"/>
      <c r="J685" s="395" t="s">
        <v>164</v>
      </c>
      <c r="K685" s="409" t="b">
        <f aca="false">TRUE()</f>
        <v>1</v>
      </c>
      <c r="L685" s="409" t="n">
        <v>9</v>
      </c>
      <c r="M685" s="410" t="n">
        <v>2026</v>
      </c>
      <c r="N685" s="411" t="n">
        <v>0</v>
      </c>
      <c r="O685" s="412" t="n">
        <v>42822</v>
      </c>
      <c r="P685" s="412" t="n">
        <v>42822</v>
      </c>
    </row>
    <row r="686" customFormat="false" ht="14.25" hidden="false" customHeight="false" outlineLevel="0" collapsed="false">
      <c r="A686" s="407" t="n">
        <v>2017</v>
      </c>
      <c r="B686" s="408" t="s">
        <v>634</v>
      </c>
      <c r="C686" s="408" t="s">
        <v>597</v>
      </c>
      <c r="D686" s="395" t="n">
        <v>3016023</v>
      </c>
      <c r="E686" s="395" t="n">
        <v>3</v>
      </c>
      <c r="F686" s="395"/>
      <c r="G686" s="395" t="n">
        <v>768</v>
      </c>
      <c r="H686" s="395" t="s">
        <v>170</v>
      </c>
      <c r="I686" s="395"/>
      <c r="J686" s="395" t="s">
        <v>164</v>
      </c>
      <c r="K686" s="409" t="b">
        <f aca="false">TRUE()</f>
        <v>1</v>
      </c>
      <c r="L686" s="409" t="n">
        <v>8</v>
      </c>
      <c r="M686" s="410" t="n">
        <v>2025</v>
      </c>
      <c r="N686" s="411" t="n">
        <v>0</v>
      </c>
      <c r="O686" s="412" t="n">
        <v>42822</v>
      </c>
      <c r="P686" s="412" t="n">
        <v>42822</v>
      </c>
    </row>
    <row r="687" customFormat="false" ht="14.25" hidden="false" customHeight="false" outlineLevel="0" collapsed="false">
      <c r="A687" s="407" t="n">
        <v>2017</v>
      </c>
      <c r="B687" s="408" t="s">
        <v>634</v>
      </c>
      <c r="C687" s="408" t="s">
        <v>597</v>
      </c>
      <c r="D687" s="395" t="n">
        <v>3016023</v>
      </c>
      <c r="E687" s="395" t="n">
        <v>3</v>
      </c>
      <c r="F687" s="395"/>
      <c r="G687" s="395" t="n">
        <v>768</v>
      </c>
      <c r="H687" s="395" t="s">
        <v>170</v>
      </c>
      <c r="I687" s="395"/>
      <c r="J687" s="395" t="s">
        <v>164</v>
      </c>
      <c r="K687" s="409" t="b">
        <f aca="false">TRUE()</f>
        <v>1</v>
      </c>
      <c r="L687" s="409" t="n">
        <v>1</v>
      </c>
      <c r="M687" s="410" t="n">
        <v>2018</v>
      </c>
      <c r="N687" s="411" t="n">
        <v>0</v>
      </c>
      <c r="O687" s="412" t="n">
        <v>42822</v>
      </c>
      <c r="P687" s="412" t="n">
        <v>42822</v>
      </c>
    </row>
    <row r="688" customFormat="false" ht="14.25" hidden="false" customHeight="false" outlineLevel="0" collapsed="false">
      <c r="A688" s="407" t="n">
        <v>2017</v>
      </c>
      <c r="B688" s="408" t="s">
        <v>634</v>
      </c>
      <c r="C688" s="408" t="s">
        <v>597</v>
      </c>
      <c r="D688" s="395" t="n">
        <v>3016023</v>
      </c>
      <c r="E688" s="395" t="n">
        <v>3</v>
      </c>
      <c r="F688" s="395"/>
      <c r="G688" s="395" t="n">
        <v>740</v>
      </c>
      <c r="H688" s="395" t="s">
        <v>151</v>
      </c>
      <c r="I688" s="395"/>
      <c r="J688" s="395" t="s">
        <v>152</v>
      </c>
      <c r="K688" s="409" t="b">
        <f aca="false">FALSE()</f>
        <v>0</v>
      </c>
      <c r="L688" s="409" t="n">
        <v>1</v>
      </c>
      <c r="M688" s="410" t="n">
        <v>2018</v>
      </c>
      <c r="N688" s="411" t="n">
        <v>154076.35</v>
      </c>
      <c r="O688" s="412" t="n">
        <v>42822</v>
      </c>
      <c r="P688" s="412" t="n">
        <v>42822</v>
      </c>
    </row>
    <row r="689" customFormat="false" ht="14.25" hidden="false" customHeight="false" outlineLevel="0" collapsed="false">
      <c r="A689" s="407" t="n">
        <v>2017</v>
      </c>
      <c r="B689" s="408" t="s">
        <v>634</v>
      </c>
      <c r="C689" s="408" t="s">
        <v>597</v>
      </c>
      <c r="D689" s="395" t="n">
        <v>3016023</v>
      </c>
      <c r="E689" s="395" t="n">
        <v>3</v>
      </c>
      <c r="F689" s="395"/>
      <c r="G689" s="395" t="n">
        <v>740</v>
      </c>
      <c r="H689" s="395" t="s">
        <v>151</v>
      </c>
      <c r="I689" s="395"/>
      <c r="J689" s="395" t="s">
        <v>152</v>
      </c>
      <c r="K689" s="409" t="b">
        <f aca="false">FALSE()</f>
        <v>0</v>
      </c>
      <c r="L689" s="409" t="n">
        <v>5</v>
      </c>
      <c r="M689" s="410" t="n">
        <v>2022</v>
      </c>
      <c r="N689" s="411" t="n">
        <v>0</v>
      </c>
      <c r="O689" s="412" t="n">
        <v>42822</v>
      </c>
      <c r="P689" s="412" t="n">
        <v>42822</v>
      </c>
    </row>
    <row r="690" customFormat="false" ht="14.25" hidden="false" customHeight="false" outlineLevel="0" collapsed="false">
      <c r="A690" s="407" t="n">
        <v>2017</v>
      </c>
      <c r="B690" s="408" t="s">
        <v>634</v>
      </c>
      <c r="C690" s="408" t="s">
        <v>597</v>
      </c>
      <c r="D690" s="395" t="n">
        <v>3016023</v>
      </c>
      <c r="E690" s="395" t="n">
        <v>3</v>
      </c>
      <c r="F690" s="395"/>
      <c r="G690" s="395" t="n">
        <v>740</v>
      </c>
      <c r="H690" s="395" t="s">
        <v>151</v>
      </c>
      <c r="I690" s="395"/>
      <c r="J690" s="395" t="s">
        <v>152</v>
      </c>
      <c r="K690" s="409" t="b">
        <f aca="false">FALSE()</f>
        <v>0</v>
      </c>
      <c r="L690" s="409" t="n">
        <v>0</v>
      </c>
      <c r="M690" s="410" t="n">
        <v>2017</v>
      </c>
      <c r="N690" s="411" t="n">
        <v>206681.33</v>
      </c>
      <c r="O690" s="412" t="n">
        <v>42822</v>
      </c>
      <c r="P690" s="412" t="n">
        <v>42822</v>
      </c>
    </row>
    <row r="691" customFormat="false" ht="14.25" hidden="false" customHeight="false" outlineLevel="0" collapsed="false">
      <c r="A691" s="407" t="n">
        <v>2017</v>
      </c>
      <c r="B691" s="408" t="s">
        <v>634</v>
      </c>
      <c r="C691" s="408" t="s">
        <v>597</v>
      </c>
      <c r="D691" s="395" t="n">
        <v>3016023</v>
      </c>
      <c r="E691" s="395" t="n">
        <v>3</v>
      </c>
      <c r="F691" s="395"/>
      <c r="G691" s="395" t="n">
        <v>740</v>
      </c>
      <c r="H691" s="395" t="s">
        <v>151</v>
      </c>
      <c r="I691" s="395"/>
      <c r="J691" s="395" t="s">
        <v>152</v>
      </c>
      <c r="K691" s="409" t="b">
        <f aca="false">FALSE()</f>
        <v>0</v>
      </c>
      <c r="L691" s="409" t="n">
        <v>8</v>
      </c>
      <c r="M691" s="410" t="n">
        <v>2025</v>
      </c>
      <c r="N691" s="411" t="n">
        <v>0</v>
      </c>
      <c r="O691" s="412" t="n">
        <v>42822</v>
      </c>
      <c r="P691" s="412" t="n">
        <v>42822</v>
      </c>
    </row>
    <row r="692" customFormat="false" ht="14.25" hidden="false" customHeight="false" outlineLevel="0" collapsed="false">
      <c r="A692" s="407" t="n">
        <v>2017</v>
      </c>
      <c r="B692" s="408" t="s">
        <v>634</v>
      </c>
      <c r="C692" s="408" t="s">
        <v>597</v>
      </c>
      <c r="D692" s="395" t="n">
        <v>3016023</v>
      </c>
      <c r="E692" s="395" t="n">
        <v>3</v>
      </c>
      <c r="F692" s="395"/>
      <c r="G692" s="395" t="n">
        <v>740</v>
      </c>
      <c r="H692" s="395" t="s">
        <v>151</v>
      </c>
      <c r="I692" s="395"/>
      <c r="J692" s="395" t="s">
        <v>152</v>
      </c>
      <c r="K692" s="409" t="b">
        <f aca="false">FALSE()</f>
        <v>0</v>
      </c>
      <c r="L692" s="409" t="n">
        <v>3</v>
      </c>
      <c r="M692" s="410" t="n">
        <v>2020</v>
      </c>
      <c r="N692" s="411" t="n">
        <v>0</v>
      </c>
      <c r="O692" s="412" t="n">
        <v>42822</v>
      </c>
      <c r="P692" s="412" t="n">
        <v>42822</v>
      </c>
    </row>
    <row r="693" customFormat="false" ht="14.25" hidden="false" customHeight="false" outlineLevel="0" collapsed="false">
      <c r="A693" s="407" t="n">
        <v>2017</v>
      </c>
      <c r="B693" s="408" t="s">
        <v>634</v>
      </c>
      <c r="C693" s="408" t="s">
        <v>597</v>
      </c>
      <c r="D693" s="395" t="n">
        <v>3016023</v>
      </c>
      <c r="E693" s="395" t="n">
        <v>3</v>
      </c>
      <c r="F693" s="395"/>
      <c r="G693" s="395" t="n">
        <v>740</v>
      </c>
      <c r="H693" s="395" t="s">
        <v>151</v>
      </c>
      <c r="I693" s="395"/>
      <c r="J693" s="395" t="s">
        <v>152</v>
      </c>
      <c r="K693" s="409" t="b">
        <f aca="false">FALSE()</f>
        <v>0</v>
      </c>
      <c r="L693" s="409" t="n">
        <v>11</v>
      </c>
      <c r="M693" s="410" t="n">
        <v>2028</v>
      </c>
      <c r="N693" s="411" t="n">
        <v>0</v>
      </c>
      <c r="O693" s="412" t="n">
        <v>42822</v>
      </c>
      <c r="P693" s="412" t="n">
        <v>42822</v>
      </c>
    </row>
    <row r="694" customFormat="false" ht="14.25" hidden="false" customHeight="false" outlineLevel="0" collapsed="false">
      <c r="A694" s="407" t="n">
        <v>2017</v>
      </c>
      <c r="B694" s="408" t="s">
        <v>634</v>
      </c>
      <c r="C694" s="408" t="s">
        <v>597</v>
      </c>
      <c r="D694" s="395" t="n">
        <v>3016023</v>
      </c>
      <c r="E694" s="395" t="n">
        <v>3</v>
      </c>
      <c r="F694" s="395"/>
      <c r="G694" s="395" t="n">
        <v>740</v>
      </c>
      <c r="H694" s="395" t="s">
        <v>151</v>
      </c>
      <c r="I694" s="395"/>
      <c r="J694" s="395" t="s">
        <v>152</v>
      </c>
      <c r="K694" s="409" t="b">
        <f aca="false">FALSE()</f>
        <v>0</v>
      </c>
      <c r="L694" s="409" t="n">
        <v>2</v>
      </c>
      <c r="M694" s="410" t="n">
        <v>2019</v>
      </c>
      <c r="N694" s="411" t="n">
        <v>0</v>
      </c>
      <c r="O694" s="412" t="n">
        <v>42822</v>
      </c>
      <c r="P694" s="412" t="n">
        <v>42822</v>
      </c>
    </row>
    <row r="695" customFormat="false" ht="14.25" hidden="false" customHeight="false" outlineLevel="0" collapsed="false">
      <c r="A695" s="407" t="n">
        <v>2017</v>
      </c>
      <c r="B695" s="408" t="s">
        <v>634</v>
      </c>
      <c r="C695" s="408" t="s">
        <v>597</v>
      </c>
      <c r="D695" s="395" t="n">
        <v>3016023</v>
      </c>
      <c r="E695" s="395" t="n">
        <v>3</v>
      </c>
      <c r="F695" s="395"/>
      <c r="G695" s="395" t="n">
        <v>740</v>
      </c>
      <c r="H695" s="395" t="s">
        <v>151</v>
      </c>
      <c r="I695" s="395"/>
      <c r="J695" s="395" t="s">
        <v>152</v>
      </c>
      <c r="K695" s="409" t="b">
        <f aca="false">FALSE()</f>
        <v>0</v>
      </c>
      <c r="L695" s="409" t="n">
        <v>6</v>
      </c>
      <c r="M695" s="410" t="n">
        <v>2023</v>
      </c>
      <c r="N695" s="411" t="n">
        <v>0</v>
      </c>
      <c r="O695" s="412" t="n">
        <v>42822</v>
      </c>
      <c r="P695" s="412" t="n">
        <v>42822</v>
      </c>
    </row>
    <row r="696" customFormat="false" ht="14.25" hidden="false" customHeight="false" outlineLevel="0" collapsed="false">
      <c r="A696" s="407" t="n">
        <v>2017</v>
      </c>
      <c r="B696" s="408" t="s">
        <v>634</v>
      </c>
      <c r="C696" s="408" t="s">
        <v>597</v>
      </c>
      <c r="D696" s="395" t="n">
        <v>3016023</v>
      </c>
      <c r="E696" s="395" t="n">
        <v>3</v>
      </c>
      <c r="F696" s="395"/>
      <c r="G696" s="395" t="n">
        <v>740</v>
      </c>
      <c r="H696" s="395" t="s">
        <v>151</v>
      </c>
      <c r="I696" s="395"/>
      <c r="J696" s="395" t="s">
        <v>152</v>
      </c>
      <c r="K696" s="409" t="b">
        <f aca="false">FALSE()</f>
        <v>0</v>
      </c>
      <c r="L696" s="409" t="n">
        <v>7</v>
      </c>
      <c r="M696" s="410" t="n">
        <v>2024</v>
      </c>
      <c r="N696" s="411" t="n">
        <v>0</v>
      </c>
      <c r="O696" s="412" t="n">
        <v>42822</v>
      </c>
      <c r="P696" s="412" t="n">
        <v>42822</v>
      </c>
    </row>
    <row r="697" customFormat="false" ht="14.25" hidden="false" customHeight="false" outlineLevel="0" collapsed="false">
      <c r="A697" s="407" t="n">
        <v>2017</v>
      </c>
      <c r="B697" s="408" t="s">
        <v>634</v>
      </c>
      <c r="C697" s="408" t="s">
        <v>597</v>
      </c>
      <c r="D697" s="395" t="n">
        <v>3016023</v>
      </c>
      <c r="E697" s="395" t="n">
        <v>3</v>
      </c>
      <c r="F697" s="395"/>
      <c r="G697" s="395" t="n">
        <v>740</v>
      </c>
      <c r="H697" s="395" t="s">
        <v>151</v>
      </c>
      <c r="I697" s="395"/>
      <c r="J697" s="395" t="s">
        <v>152</v>
      </c>
      <c r="K697" s="409" t="b">
        <f aca="false">FALSE()</f>
        <v>0</v>
      </c>
      <c r="L697" s="409" t="n">
        <v>9</v>
      </c>
      <c r="M697" s="410" t="n">
        <v>2026</v>
      </c>
      <c r="N697" s="411" t="n">
        <v>0</v>
      </c>
      <c r="O697" s="412" t="n">
        <v>42822</v>
      </c>
      <c r="P697" s="412" t="n">
        <v>42822</v>
      </c>
    </row>
    <row r="698" customFormat="false" ht="14.25" hidden="false" customHeight="false" outlineLevel="0" collapsed="false">
      <c r="A698" s="407" t="n">
        <v>2017</v>
      </c>
      <c r="B698" s="408" t="s">
        <v>634</v>
      </c>
      <c r="C698" s="408" t="s">
        <v>597</v>
      </c>
      <c r="D698" s="395" t="n">
        <v>3016023</v>
      </c>
      <c r="E698" s="395" t="n">
        <v>3</v>
      </c>
      <c r="F698" s="395"/>
      <c r="G698" s="395" t="n">
        <v>740</v>
      </c>
      <c r="H698" s="395" t="s">
        <v>151</v>
      </c>
      <c r="I698" s="395"/>
      <c r="J698" s="395" t="s">
        <v>152</v>
      </c>
      <c r="K698" s="409" t="b">
        <f aca="false">FALSE()</f>
        <v>0</v>
      </c>
      <c r="L698" s="409" t="n">
        <v>10</v>
      </c>
      <c r="M698" s="410" t="n">
        <v>2027</v>
      </c>
      <c r="N698" s="411" t="n">
        <v>0</v>
      </c>
      <c r="O698" s="412" t="n">
        <v>42822</v>
      </c>
      <c r="P698" s="412" t="n">
        <v>42822</v>
      </c>
    </row>
    <row r="699" customFormat="false" ht="14.25" hidden="false" customHeight="false" outlineLevel="0" collapsed="false">
      <c r="A699" s="407" t="n">
        <v>2017</v>
      </c>
      <c r="B699" s="408" t="s">
        <v>634</v>
      </c>
      <c r="C699" s="408" t="s">
        <v>597</v>
      </c>
      <c r="D699" s="395" t="n">
        <v>3016023</v>
      </c>
      <c r="E699" s="395" t="n">
        <v>3</v>
      </c>
      <c r="F699" s="395"/>
      <c r="G699" s="395" t="n">
        <v>740</v>
      </c>
      <c r="H699" s="395" t="s">
        <v>151</v>
      </c>
      <c r="I699" s="395"/>
      <c r="J699" s="395" t="s">
        <v>152</v>
      </c>
      <c r="K699" s="409" t="b">
        <f aca="false">FALSE()</f>
        <v>0</v>
      </c>
      <c r="L699" s="409" t="n">
        <v>4</v>
      </c>
      <c r="M699" s="410" t="n">
        <v>2021</v>
      </c>
      <c r="N699" s="411" t="n">
        <v>0</v>
      </c>
      <c r="O699" s="412" t="n">
        <v>42822</v>
      </c>
      <c r="P699" s="412" t="n">
        <v>42822</v>
      </c>
    </row>
    <row r="700" customFormat="false" ht="14.25" hidden="false" customHeight="false" outlineLevel="0" collapsed="false">
      <c r="A700" s="407" t="n">
        <v>2017</v>
      </c>
      <c r="B700" s="408" t="s">
        <v>634</v>
      </c>
      <c r="C700" s="408" t="s">
        <v>597</v>
      </c>
      <c r="D700" s="395" t="n">
        <v>3016023</v>
      </c>
      <c r="E700" s="395" t="n">
        <v>3</v>
      </c>
      <c r="F700" s="395"/>
      <c r="G700" s="395" t="n">
        <v>710</v>
      </c>
      <c r="H700" s="395" t="s">
        <v>145</v>
      </c>
      <c r="I700" s="395"/>
      <c r="J700" s="395" t="s">
        <v>146</v>
      </c>
      <c r="K700" s="409" t="b">
        <f aca="false">FALSE()</f>
        <v>0</v>
      </c>
      <c r="L700" s="409" t="n">
        <v>1</v>
      </c>
      <c r="M700" s="410" t="n">
        <v>2018</v>
      </c>
      <c r="N700" s="411" t="n">
        <v>0</v>
      </c>
      <c r="O700" s="412" t="n">
        <v>42822</v>
      </c>
      <c r="P700" s="412" t="n">
        <v>42822</v>
      </c>
    </row>
    <row r="701" customFormat="false" ht="14.25" hidden="false" customHeight="false" outlineLevel="0" collapsed="false">
      <c r="A701" s="407" t="n">
        <v>2017</v>
      </c>
      <c r="B701" s="408" t="s">
        <v>634</v>
      </c>
      <c r="C701" s="408" t="s">
        <v>597</v>
      </c>
      <c r="D701" s="395" t="n">
        <v>3016023</v>
      </c>
      <c r="E701" s="395" t="n">
        <v>3</v>
      </c>
      <c r="F701" s="395"/>
      <c r="G701" s="395" t="n">
        <v>710</v>
      </c>
      <c r="H701" s="395" t="s">
        <v>145</v>
      </c>
      <c r="I701" s="395"/>
      <c r="J701" s="395" t="s">
        <v>146</v>
      </c>
      <c r="K701" s="409" t="b">
        <f aca="false">FALSE()</f>
        <v>0</v>
      </c>
      <c r="L701" s="409" t="n">
        <v>3</v>
      </c>
      <c r="M701" s="410" t="n">
        <v>2020</v>
      </c>
      <c r="N701" s="411" t="n">
        <v>0</v>
      </c>
      <c r="O701" s="412" t="n">
        <v>42822</v>
      </c>
      <c r="P701" s="412" t="n">
        <v>42822</v>
      </c>
    </row>
    <row r="702" customFormat="false" ht="14.25" hidden="false" customHeight="false" outlineLevel="0" collapsed="false">
      <c r="A702" s="407" t="n">
        <v>2017</v>
      </c>
      <c r="B702" s="408" t="s">
        <v>634</v>
      </c>
      <c r="C702" s="408" t="s">
        <v>597</v>
      </c>
      <c r="D702" s="395" t="n">
        <v>3016023</v>
      </c>
      <c r="E702" s="395" t="n">
        <v>3</v>
      </c>
      <c r="F702" s="395"/>
      <c r="G702" s="395" t="n">
        <v>710</v>
      </c>
      <c r="H702" s="395" t="s">
        <v>145</v>
      </c>
      <c r="I702" s="395"/>
      <c r="J702" s="395" t="s">
        <v>146</v>
      </c>
      <c r="K702" s="409" t="b">
        <f aca="false">FALSE()</f>
        <v>0</v>
      </c>
      <c r="L702" s="409" t="n">
        <v>2</v>
      </c>
      <c r="M702" s="410" t="n">
        <v>2019</v>
      </c>
      <c r="N702" s="411" t="n">
        <v>0</v>
      </c>
      <c r="O702" s="412" t="n">
        <v>42822</v>
      </c>
      <c r="P702" s="412" t="n">
        <v>42822</v>
      </c>
    </row>
    <row r="703" customFormat="false" ht="14.25" hidden="false" customHeight="false" outlineLevel="0" collapsed="false">
      <c r="A703" s="407" t="n">
        <v>2017</v>
      </c>
      <c r="B703" s="408" t="s">
        <v>634</v>
      </c>
      <c r="C703" s="408" t="s">
        <v>597</v>
      </c>
      <c r="D703" s="395" t="n">
        <v>3016023</v>
      </c>
      <c r="E703" s="395" t="n">
        <v>3</v>
      </c>
      <c r="F703" s="395"/>
      <c r="G703" s="395" t="n">
        <v>710</v>
      </c>
      <c r="H703" s="395" t="s">
        <v>145</v>
      </c>
      <c r="I703" s="395"/>
      <c r="J703" s="395" t="s">
        <v>146</v>
      </c>
      <c r="K703" s="409" t="b">
        <f aca="false">FALSE()</f>
        <v>0</v>
      </c>
      <c r="L703" s="409" t="n">
        <v>6</v>
      </c>
      <c r="M703" s="410" t="n">
        <v>2023</v>
      </c>
      <c r="N703" s="411" t="n">
        <v>0</v>
      </c>
      <c r="O703" s="412" t="n">
        <v>42822</v>
      </c>
      <c r="P703" s="412" t="n">
        <v>42822</v>
      </c>
    </row>
    <row r="704" customFormat="false" ht="14.25" hidden="false" customHeight="false" outlineLevel="0" collapsed="false">
      <c r="A704" s="407" t="n">
        <v>2017</v>
      </c>
      <c r="B704" s="408" t="s">
        <v>634</v>
      </c>
      <c r="C704" s="408" t="s">
        <v>597</v>
      </c>
      <c r="D704" s="395" t="n">
        <v>3016023</v>
      </c>
      <c r="E704" s="395" t="n">
        <v>3</v>
      </c>
      <c r="F704" s="395"/>
      <c r="G704" s="395" t="n">
        <v>710</v>
      </c>
      <c r="H704" s="395" t="s">
        <v>145</v>
      </c>
      <c r="I704" s="395"/>
      <c r="J704" s="395" t="s">
        <v>146</v>
      </c>
      <c r="K704" s="409" t="b">
        <f aca="false">FALSE()</f>
        <v>0</v>
      </c>
      <c r="L704" s="409" t="n">
        <v>4</v>
      </c>
      <c r="M704" s="410" t="n">
        <v>2021</v>
      </c>
      <c r="N704" s="411" t="n">
        <v>0</v>
      </c>
      <c r="O704" s="412" t="n">
        <v>42822</v>
      </c>
      <c r="P704" s="412" t="n">
        <v>42822</v>
      </c>
    </row>
    <row r="705" customFormat="false" ht="14.25" hidden="false" customHeight="false" outlineLevel="0" collapsed="false">
      <c r="A705" s="407" t="n">
        <v>2017</v>
      </c>
      <c r="B705" s="408" t="s">
        <v>634</v>
      </c>
      <c r="C705" s="408" t="s">
        <v>597</v>
      </c>
      <c r="D705" s="395" t="n">
        <v>3016023</v>
      </c>
      <c r="E705" s="395" t="n">
        <v>3</v>
      </c>
      <c r="F705" s="395"/>
      <c r="G705" s="395" t="n">
        <v>710</v>
      </c>
      <c r="H705" s="395" t="s">
        <v>145</v>
      </c>
      <c r="I705" s="395"/>
      <c r="J705" s="395" t="s">
        <v>146</v>
      </c>
      <c r="K705" s="409" t="b">
        <f aca="false">FALSE()</f>
        <v>0</v>
      </c>
      <c r="L705" s="409" t="n">
        <v>10</v>
      </c>
      <c r="M705" s="410" t="n">
        <v>2027</v>
      </c>
      <c r="N705" s="411" t="n">
        <v>0</v>
      </c>
      <c r="O705" s="412" t="n">
        <v>42822</v>
      </c>
      <c r="P705" s="412" t="n">
        <v>42822</v>
      </c>
    </row>
    <row r="706" customFormat="false" ht="14.25" hidden="false" customHeight="false" outlineLevel="0" collapsed="false">
      <c r="A706" s="407" t="n">
        <v>2017</v>
      </c>
      <c r="B706" s="408" t="s">
        <v>634</v>
      </c>
      <c r="C706" s="408" t="s">
        <v>597</v>
      </c>
      <c r="D706" s="395" t="n">
        <v>3016023</v>
      </c>
      <c r="E706" s="395" t="n">
        <v>3</v>
      </c>
      <c r="F706" s="395"/>
      <c r="G706" s="395" t="n">
        <v>710</v>
      </c>
      <c r="H706" s="395" t="s">
        <v>145</v>
      </c>
      <c r="I706" s="395"/>
      <c r="J706" s="395" t="s">
        <v>146</v>
      </c>
      <c r="K706" s="409" t="b">
        <f aca="false">FALSE()</f>
        <v>0</v>
      </c>
      <c r="L706" s="409" t="n">
        <v>8</v>
      </c>
      <c r="M706" s="410" t="n">
        <v>2025</v>
      </c>
      <c r="N706" s="411" t="n">
        <v>0</v>
      </c>
      <c r="O706" s="412" t="n">
        <v>42822</v>
      </c>
      <c r="P706" s="412" t="n">
        <v>42822</v>
      </c>
    </row>
    <row r="707" customFormat="false" ht="14.25" hidden="false" customHeight="false" outlineLevel="0" collapsed="false">
      <c r="A707" s="407" t="n">
        <v>2017</v>
      </c>
      <c r="B707" s="408" t="s">
        <v>634</v>
      </c>
      <c r="C707" s="408" t="s">
        <v>597</v>
      </c>
      <c r="D707" s="395" t="n">
        <v>3016023</v>
      </c>
      <c r="E707" s="395" t="n">
        <v>3</v>
      </c>
      <c r="F707" s="395"/>
      <c r="G707" s="395" t="n">
        <v>710</v>
      </c>
      <c r="H707" s="395" t="s">
        <v>145</v>
      </c>
      <c r="I707" s="395"/>
      <c r="J707" s="395" t="s">
        <v>146</v>
      </c>
      <c r="K707" s="409" t="b">
        <f aca="false">FALSE()</f>
        <v>0</v>
      </c>
      <c r="L707" s="409" t="n">
        <v>11</v>
      </c>
      <c r="M707" s="410" t="n">
        <v>2028</v>
      </c>
      <c r="N707" s="411" t="n">
        <v>0</v>
      </c>
      <c r="O707" s="412" t="n">
        <v>42822</v>
      </c>
      <c r="P707" s="412" t="n">
        <v>42822</v>
      </c>
    </row>
    <row r="708" customFormat="false" ht="14.25" hidden="false" customHeight="false" outlineLevel="0" collapsed="false">
      <c r="A708" s="407" t="n">
        <v>2017</v>
      </c>
      <c r="B708" s="408" t="s">
        <v>634</v>
      </c>
      <c r="C708" s="408" t="s">
        <v>597</v>
      </c>
      <c r="D708" s="395" t="n">
        <v>3016023</v>
      </c>
      <c r="E708" s="395" t="n">
        <v>3</v>
      </c>
      <c r="F708" s="395"/>
      <c r="G708" s="395" t="n">
        <v>710</v>
      </c>
      <c r="H708" s="395" t="s">
        <v>145</v>
      </c>
      <c r="I708" s="395"/>
      <c r="J708" s="395" t="s">
        <v>146</v>
      </c>
      <c r="K708" s="409" t="b">
        <f aca="false">FALSE()</f>
        <v>0</v>
      </c>
      <c r="L708" s="409" t="n">
        <v>0</v>
      </c>
      <c r="M708" s="410" t="n">
        <v>2017</v>
      </c>
      <c r="N708" s="411" t="n">
        <v>0</v>
      </c>
      <c r="O708" s="412" t="n">
        <v>42822</v>
      </c>
      <c r="P708" s="412" t="n">
        <v>42822</v>
      </c>
    </row>
    <row r="709" customFormat="false" ht="14.25" hidden="false" customHeight="false" outlineLevel="0" collapsed="false">
      <c r="A709" s="407" t="n">
        <v>2017</v>
      </c>
      <c r="B709" s="408" t="s">
        <v>634</v>
      </c>
      <c r="C709" s="408" t="s">
        <v>597</v>
      </c>
      <c r="D709" s="395" t="n">
        <v>3016023</v>
      </c>
      <c r="E709" s="395" t="n">
        <v>3</v>
      </c>
      <c r="F709" s="395"/>
      <c r="G709" s="395" t="n">
        <v>710</v>
      </c>
      <c r="H709" s="395" t="s">
        <v>145</v>
      </c>
      <c r="I709" s="395"/>
      <c r="J709" s="395" t="s">
        <v>146</v>
      </c>
      <c r="K709" s="409" t="b">
        <f aca="false">FALSE()</f>
        <v>0</v>
      </c>
      <c r="L709" s="409" t="n">
        <v>9</v>
      </c>
      <c r="M709" s="410" t="n">
        <v>2026</v>
      </c>
      <c r="N709" s="411" t="n">
        <v>0</v>
      </c>
      <c r="O709" s="412" t="n">
        <v>42822</v>
      </c>
      <c r="P709" s="412" t="n">
        <v>42822</v>
      </c>
    </row>
    <row r="710" customFormat="false" ht="14.25" hidden="false" customHeight="false" outlineLevel="0" collapsed="false">
      <c r="A710" s="407" t="n">
        <v>2017</v>
      </c>
      <c r="B710" s="408" t="s">
        <v>634</v>
      </c>
      <c r="C710" s="408" t="s">
        <v>597</v>
      </c>
      <c r="D710" s="395" t="n">
        <v>3016023</v>
      </c>
      <c r="E710" s="395" t="n">
        <v>3</v>
      </c>
      <c r="F710" s="395"/>
      <c r="G710" s="395" t="n">
        <v>710</v>
      </c>
      <c r="H710" s="395" t="s">
        <v>145</v>
      </c>
      <c r="I710" s="395"/>
      <c r="J710" s="395" t="s">
        <v>146</v>
      </c>
      <c r="K710" s="409" t="b">
        <f aca="false">FALSE()</f>
        <v>0</v>
      </c>
      <c r="L710" s="409" t="n">
        <v>7</v>
      </c>
      <c r="M710" s="410" t="n">
        <v>2024</v>
      </c>
      <c r="N710" s="411" t="n">
        <v>0</v>
      </c>
      <c r="O710" s="412" t="n">
        <v>42822</v>
      </c>
      <c r="P710" s="412" t="n">
        <v>42822</v>
      </c>
    </row>
    <row r="711" customFormat="false" ht="14.25" hidden="false" customHeight="false" outlineLevel="0" collapsed="false">
      <c r="A711" s="407" t="n">
        <v>2017</v>
      </c>
      <c r="B711" s="408" t="s">
        <v>634</v>
      </c>
      <c r="C711" s="408" t="s">
        <v>597</v>
      </c>
      <c r="D711" s="395" t="n">
        <v>3016023</v>
      </c>
      <c r="E711" s="395" t="n">
        <v>3</v>
      </c>
      <c r="F711" s="395"/>
      <c r="G711" s="395" t="n">
        <v>710</v>
      </c>
      <c r="H711" s="395" t="s">
        <v>145</v>
      </c>
      <c r="I711" s="395"/>
      <c r="J711" s="395" t="s">
        <v>146</v>
      </c>
      <c r="K711" s="409" t="b">
        <f aca="false">FALSE()</f>
        <v>0</v>
      </c>
      <c r="L711" s="409" t="n">
        <v>5</v>
      </c>
      <c r="M711" s="410" t="n">
        <v>2022</v>
      </c>
      <c r="N711" s="411" t="n">
        <v>0</v>
      </c>
      <c r="O711" s="412" t="n">
        <v>42822</v>
      </c>
      <c r="P711" s="412" t="n">
        <v>42822</v>
      </c>
    </row>
    <row r="712" customFormat="false" ht="14.25" hidden="false" customHeight="false" outlineLevel="0" collapsed="false">
      <c r="A712" s="407" t="n">
        <v>2017</v>
      </c>
      <c r="B712" s="408" t="s">
        <v>634</v>
      </c>
      <c r="C712" s="408" t="s">
        <v>597</v>
      </c>
      <c r="D712" s="395" t="n">
        <v>3016023</v>
      </c>
      <c r="E712" s="395" t="n">
        <v>3</v>
      </c>
      <c r="F712" s="395"/>
      <c r="G712" s="395" t="n">
        <v>180</v>
      </c>
      <c r="H712" s="395" t="s">
        <v>53</v>
      </c>
      <c r="I712" s="395"/>
      <c r="J712" s="395" t="s">
        <v>54</v>
      </c>
      <c r="K712" s="409" t="b">
        <f aca="false">FALSE()</f>
        <v>0</v>
      </c>
      <c r="L712" s="409" t="n">
        <v>6</v>
      </c>
      <c r="M712" s="410" t="n">
        <v>2023</v>
      </c>
      <c r="N712" s="411" t="n">
        <v>132480</v>
      </c>
      <c r="O712" s="412" t="n">
        <v>42822</v>
      </c>
      <c r="P712" s="412" t="n">
        <v>42822</v>
      </c>
    </row>
    <row r="713" customFormat="false" ht="14.25" hidden="false" customHeight="false" outlineLevel="0" collapsed="false">
      <c r="A713" s="407" t="n">
        <v>2017</v>
      </c>
      <c r="B713" s="408" t="s">
        <v>634</v>
      </c>
      <c r="C713" s="408" t="s">
        <v>597</v>
      </c>
      <c r="D713" s="395" t="n">
        <v>3016023</v>
      </c>
      <c r="E713" s="395" t="n">
        <v>3</v>
      </c>
      <c r="F713" s="395"/>
      <c r="G713" s="395" t="n">
        <v>180</v>
      </c>
      <c r="H713" s="395" t="s">
        <v>53</v>
      </c>
      <c r="I713" s="395"/>
      <c r="J713" s="395" t="s">
        <v>54</v>
      </c>
      <c r="K713" s="409" t="b">
        <f aca="false">FALSE()</f>
        <v>0</v>
      </c>
      <c r="L713" s="409" t="n">
        <v>5</v>
      </c>
      <c r="M713" s="410" t="n">
        <v>2022</v>
      </c>
      <c r="N713" s="411" t="n">
        <v>175060</v>
      </c>
      <c r="O713" s="412" t="n">
        <v>42822</v>
      </c>
      <c r="P713" s="412" t="n">
        <v>42822</v>
      </c>
    </row>
    <row r="714" customFormat="false" ht="14.25" hidden="false" customHeight="false" outlineLevel="0" collapsed="false">
      <c r="A714" s="407" t="n">
        <v>2017</v>
      </c>
      <c r="B714" s="408" t="s">
        <v>634</v>
      </c>
      <c r="C714" s="408" t="s">
        <v>597</v>
      </c>
      <c r="D714" s="395" t="n">
        <v>3016023</v>
      </c>
      <c r="E714" s="395" t="n">
        <v>3</v>
      </c>
      <c r="F714" s="395"/>
      <c r="G714" s="395" t="n">
        <v>180</v>
      </c>
      <c r="H714" s="395" t="s">
        <v>53</v>
      </c>
      <c r="I714" s="395"/>
      <c r="J714" s="395" t="s">
        <v>54</v>
      </c>
      <c r="K714" s="409" t="b">
        <f aca="false">FALSE()</f>
        <v>0</v>
      </c>
      <c r="L714" s="409" t="n">
        <v>11</v>
      </c>
      <c r="M714" s="410" t="n">
        <v>2028</v>
      </c>
      <c r="N714" s="411" t="n">
        <v>6480</v>
      </c>
      <c r="O714" s="412" t="n">
        <v>42822</v>
      </c>
      <c r="P714" s="412" t="n">
        <v>42822</v>
      </c>
    </row>
    <row r="715" customFormat="false" ht="14.25" hidden="false" customHeight="false" outlineLevel="0" collapsed="false">
      <c r="A715" s="407" t="n">
        <v>2017</v>
      </c>
      <c r="B715" s="408" t="s">
        <v>634</v>
      </c>
      <c r="C715" s="408" t="s">
        <v>597</v>
      </c>
      <c r="D715" s="395" t="n">
        <v>3016023</v>
      </c>
      <c r="E715" s="395" t="n">
        <v>3</v>
      </c>
      <c r="F715" s="395"/>
      <c r="G715" s="395" t="n">
        <v>180</v>
      </c>
      <c r="H715" s="395" t="s">
        <v>53</v>
      </c>
      <c r="I715" s="395"/>
      <c r="J715" s="395" t="s">
        <v>54</v>
      </c>
      <c r="K715" s="409" t="b">
        <f aca="false">FALSE()</f>
        <v>0</v>
      </c>
      <c r="L715" s="409" t="n">
        <v>3</v>
      </c>
      <c r="M715" s="410" t="n">
        <v>2020</v>
      </c>
      <c r="N715" s="411" t="n">
        <v>259880</v>
      </c>
      <c r="O715" s="412" t="n">
        <v>42822</v>
      </c>
      <c r="P715" s="412" t="n">
        <v>42822</v>
      </c>
    </row>
    <row r="716" customFormat="false" ht="14.25" hidden="false" customHeight="false" outlineLevel="0" collapsed="false">
      <c r="A716" s="407" t="n">
        <v>2017</v>
      </c>
      <c r="B716" s="408" t="s">
        <v>634</v>
      </c>
      <c r="C716" s="408" t="s">
        <v>597</v>
      </c>
      <c r="D716" s="395" t="n">
        <v>3016023</v>
      </c>
      <c r="E716" s="395" t="n">
        <v>3</v>
      </c>
      <c r="F716" s="395"/>
      <c r="G716" s="395" t="n">
        <v>180</v>
      </c>
      <c r="H716" s="395" t="s">
        <v>53</v>
      </c>
      <c r="I716" s="395"/>
      <c r="J716" s="395" t="s">
        <v>54</v>
      </c>
      <c r="K716" s="409" t="b">
        <f aca="false">FALSE()</f>
        <v>0</v>
      </c>
      <c r="L716" s="409" t="n">
        <v>10</v>
      </c>
      <c r="M716" s="410" t="n">
        <v>2027</v>
      </c>
      <c r="N716" s="411" t="n">
        <v>12960</v>
      </c>
      <c r="O716" s="412" t="n">
        <v>42822</v>
      </c>
      <c r="P716" s="412" t="n">
        <v>42822</v>
      </c>
    </row>
    <row r="717" customFormat="false" ht="14.25" hidden="false" customHeight="false" outlineLevel="0" collapsed="false">
      <c r="A717" s="407" t="n">
        <v>2017</v>
      </c>
      <c r="B717" s="408" t="s">
        <v>634</v>
      </c>
      <c r="C717" s="408" t="s">
        <v>597</v>
      </c>
      <c r="D717" s="395" t="n">
        <v>3016023</v>
      </c>
      <c r="E717" s="395" t="n">
        <v>3</v>
      </c>
      <c r="F717" s="395"/>
      <c r="G717" s="395" t="n">
        <v>180</v>
      </c>
      <c r="H717" s="395" t="s">
        <v>53</v>
      </c>
      <c r="I717" s="395"/>
      <c r="J717" s="395" t="s">
        <v>54</v>
      </c>
      <c r="K717" s="409" t="b">
        <f aca="false">FALSE()</f>
        <v>0</v>
      </c>
      <c r="L717" s="409" t="n">
        <v>8</v>
      </c>
      <c r="M717" s="410" t="n">
        <v>2025</v>
      </c>
      <c r="N717" s="411" t="n">
        <v>59220</v>
      </c>
      <c r="O717" s="412" t="n">
        <v>42822</v>
      </c>
      <c r="P717" s="412" t="n">
        <v>42822</v>
      </c>
    </row>
    <row r="718" customFormat="false" ht="14.25" hidden="false" customHeight="false" outlineLevel="0" collapsed="false">
      <c r="A718" s="407" t="n">
        <v>2017</v>
      </c>
      <c r="B718" s="408" t="s">
        <v>634</v>
      </c>
      <c r="C718" s="408" t="s">
        <v>597</v>
      </c>
      <c r="D718" s="395" t="n">
        <v>3016023</v>
      </c>
      <c r="E718" s="395" t="n">
        <v>3</v>
      </c>
      <c r="F718" s="395"/>
      <c r="G718" s="395" t="n">
        <v>180</v>
      </c>
      <c r="H718" s="395" t="s">
        <v>53</v>
      </c>
      <c r="I718" s="395"/>
      <c r="J718" s="395" t="s">
        <v>54</v>
      </c>
      <c r="K718" s="409" t="b">
        <f aca="false">FALSE()</f>
        <v>0</v>
      </c>
      <c r="L718" s="409" t="n">
        <v>4</v>
      </c>
      <c r="M718" s="410" t="n">
        <v>2021</v>
      </c>
      <c r="N718" s="411" t="n">
        <v>217580</v>
      </c>
      <c r="O718" s="412" t="n">
        <v>42822</v>
      </c>
      <c r="P718" s="412" t="n">
        <v>42822</v>
      </c>
    </row>
    <row r="719" customFormat="false" ht="14.25" hidden="false" customHeight="false" outlineLevel="0" collapsed="false">
      <c r="A719" s="407" t="n">
        <v>2017</v>
      </c>
      <c r="B719" s="408" t="s">
        <v>634</v>
      </c>
      <c r="C719" s="408" t="s">
        <v>597</v>
      </c>
      <c r="D719" s="395" t="n">
        <v>3016023</v>
      </c>
      <c r="E719" s="395" t="n">
        <v>3</v>
      </c>
      <c r="F719" s="395"/>
      <c r="G719" s="395" t="n">
        <v>180</v>
      </c>
      <c r="H719" s="395" t="s">
        <v>53</v>
      </c>
      <c r="I719" s="395"/>
      <c r="J719" s="395" t="s">
        <v>54</v>
      </c>
      <c r="K719" s="409" t="b">
        <f aca="false">FALSE()</f>
        <v>0</v>
      </c>
      <c r="L719" s="409" t="n">
        <v>1</v>
      </c>
      <c r="M719" s="410" t="n">
        <v>2018</v>
      </c>
      <c r="N719" s="411" t="n">
        <v>374300</v>
      </c>
      <c r="O719" s="412" t="n">
        <v>42822</v>
      </c>
      <c r="P719" s="412" t="n">
        <v>42822</v>
      </c>
    </row>
    <row r="720" customFormat="false" ht="14.25" hidden="false" customHeight="false" outlineLevel="0" collapsed="false">
      <c r="A720" s="407" t="n">
        <v>2017</v>
      </c>
      <c r="B720" s="408" t="s">
        <v>634</v>
      </c>
      <c r="C720" s="408" t="s">
        <v>597</v>
      </c>
      <c r="D720" s="395" t="n">
        <v>3016023</v>
      </c>
      <c r="E720" s="395" t="n">
        <v>3</v>
      </c>
      <c r="F720" s="395"/>
      <c r="G720" s="395" t="n">
        <v>180</v>
      </c>
      <c r="H720" s="395" t="s">
        <v>53</v>
      </c>
      <c r="I720" s="395"/>
      <c r="J720" s="395" t="s">
        <v>54</v>
      </c>
      <c r="K720" s="409" t="b">
        <f aca="false">FALSE()</f>
        <v>0</v>
      </c>
      <c r="L720" s="409" t="n">
        <v>0</v>
      </c>
      <c r="M720" s="410" t="n">
        <v>2017</v>
      </c>
      <c r="N720" s="411" t="n">
        <v>326000</v>
      </c>
      <c r="O720" s="412" t="n">
        <v>42822</v>
      </c>
      <c r="P720" s="412" t="n">
        <v>42822</v>
      </c>
    </row>
    <row r="721" customFormat="false" ht="14.25" hidden="false" customHeight="false" outlineLevel="0" collapsed="false">
      <c r="A721" s="407" t="n">
        <v>2017</v>
      </c>
      <c r="B721" s="408" t="s">
        <v>634</v>
      </c>
      <c r="C721" s="408" t="s">
        <v>597</v>
      </c>
      <c r="D721" s="395" t="n">
        <v>3016023</v>
      </c>
      <c r="E721" s="395" t="n">
        <v>3</v>
      </c>
      <c r="F721" s="395"/>
      <c r="G721" s="395" t="n">
        <v>180</v>
      </c>
      <c r="H721" s="395" t="s">
        <v>53</v>
      </c>
      <c r="I721" s="395"/>
      <c r="J721" s="395" t="s">
        <v>54</v>
      </c>
      <c r="K721" s="409" t="b">
        <f aca="false">FALSE()</f>
        <v>0</v>
      </c>
      <c r="L721" s="409" t="n">
        <v>9</v>
      </c>
      <c r="M721" s="410" t="n">
        <v>2026</v>
      </c>
      <c r="N721" s="411" t="n">
        <v>30740</v>
      </c>
      <c r="O721" s="412" t="n">
        <v>42822</v>
      </c>
      <c r="P721" s="412" t="n">
        <v>42822</v>
      </c>
    </row>
    <row r="722" customFormat="false" ht="14.25" hidden="false" customHeight="false" outlineLevel="0" collapsed="false">
      <c r="A722" s="407" t="n">
        <v>2017</v>
      </c>
      <c r="B722" s="408" t="s">
        <v>634</v>
      </c>
      <c r="C722" s="408" t="s">
        <v>597</v>
      </c>
      <c r="D722" s="395" t="n">
        <v>3016023</v>
      </c>
      <c r="E722" s="395" t="n">
        <v>3</v>
      </c>
      <c r="F722" s="395"/>
      <c r="G722" s="395" t="n">
        <v>180</v>
      </c>
      <c r="H722" s="395" t="s">
        <v>53</v>
      </c>
      <c r="I722" s="395"/>
      <c r="J722" s="395" t="s">
        <v>54</v>
      </c>
      <c r="K722" s="409" t="b">
        <f aca="false">FALSE()</f>
        <v>0</v>
      </c>
      <c r="L722" s="409" t="n">
        <v>7</v>
      </c>
      <c r="M722" s="410" t="n">
        <v>2024</v>
      </c>
      <c r="N722" s="411" t="n">
        <v>90600</v>
      </c>
      <c r="O722" s="412" t="n">
        <v>42822</v>
      </c>
      <c r="P722" s="412" t="n">
        <v>42822</v>
      </c>
    </row>
    <row r="723" customFormat="false" ht="14.25" hidden="false" customHeight="false" outlineLevel="0" collapsed="false">
      <c r="A723" s="407" t="n">
        <v>2017</v>
      </c>
      <c r="B723" s="408" t="s">
        <v>634</v>
      </c>
      <c r="C723" s="408" t="s">
        <v>597</v>
      </c>
      <c r="D723" s="395" t="n">
        <v>3016023</v>
      </c>
      <c r="E723" s="395" t="n">
        <v>3</v>
      </c>
      <c r="F723" s="395"/>
      <c r="G723" s="395" t="n">
        <v>180</v>
      </c>
      <c r="H723" s="395" t="s">
        <v>53</v>
      </c>
      <c r="I723" s="395"/>
      <c r="J723" s="395" t="s">
        <v>54</v>
      </c>
      <c r="K723" s="409" t="b">
        <f aca="false">FALSE()</f>
        <v>0</v>
      </c>
      <c r="L723" s="409" t="n">
        <v>2</v>
      </c>
      <c r="M723" s="410" t="n">
        <v>2019</v>
      </c>
      <c r="N723" s="411" t="n">
        <v>327550</v>
      </c>
      <c r="O723" s="412" t="n">
        <v>42822</v>
      </c>
      <c r="P723" s="412" t="n">
        <v>42822</v>
      </c>
    </row>
    <row r="724" customFormat="false" ht="14.25" hidden="false" customHeight="false" outlineLevel="0" collapsed="false">
      <c r="A724" s="407" t="n">
        <v>2017</v>
      </c>
      <c r="B724" s="408" t="s">
        <v>634</v>
      </c>
      <c r="C724" s="408" t="s">
        <v>597</v>
      </c>
      <c r="D724" s="395" t="n">
        <v>3016023</v>
      </c>
      <c r="E724" s="395" t="n">
        <v>3</v>
      </c>
      <c r="F724" s="395"/>
      <c r="G724" s="395" t="n">
        <v>730</v>
      </c>
      <c r="H724" s="395" t="n">
        <v>12.3</v>
      </c>
      <c r="I724" s="395"/>
      <c r="J724" s="395" t="s">
        <v>150</v>
      </c>
      <c r="K724" s="409" t="b">
        <f aca="false">FALSE()</f>
        <v>0</v>
      </c>
      <c r="L724" s="409" t="n">
        <v>9</v>
      </c>
      <c r="M724" s="410" t="n">
        <v>2026</v>
      </c>
      <c r="N724" s="411" t="n">
        <v>0</v>
      </c>
      <c r="O724" s="412" t="n">
        <v>42822</v>
      </c>
      <c r="P724" s="412" t="n">
        <v>42822</v>
      </c>
    </row>
    <row r="725" customFormat="false" ht="14.25" hidden="false" customHeight="false" outlineLevel="0" collapsed="false">
      <c r="A725" s="407" t="n">
        <v>2017</v>
      </c>
      <c r="B725" s="408" t="s">
        <v>634</v>
      </c>
      <c r="C725" s="408" t="s">
        <v>597</v>
      </c>
      <c r="D725" s="395" t="n">
        <v>3016023</v>
      </c>
      <c r="E725" s="395" t="n">
        <v>3</v>
      </c>
      <c r="F725" s="395"/>
      <c r="G725" s="395" t="n">
        <v>730</v>
      </c>
      <c r="H725" s="395" t="n">
        <v>12.3</v>
      </c>
      <c r="I725" s="395"/>
      <c r="J725" s="395" t="s">
        <v>150</v>
      </c>
      <c r="K725" s="409" t="b">
        <f aca="false">FALSE()</f>
        <v>0</v>
      </c>
      <c r="L725" s="409" t="n">
        <v>4</v>
      </c>
      <c r="M725" s="410" t="n">
        <v>2021</v>
      </c>
      <c r="N725" s="411" t="n">
        <v>0</v>
      </c>
      <c r="O725" s="412" t="n">
        <v>42822</v>
      </c>
      <c r="P725" s="412" t="n">
        <v>42822</v>
      </c>
    </row>
    <row r="726" customFormat="false" ht="14.25" hidden="false" customHeight="false" outlineLevel="0" collapsed="false">
      <c r="A726" s="407" t="n">
        <v>2017</v>
      </c>
      <c r="B726" s="408" t="s">
        <v>634</v>
      </c>
      <c r="C726" s="408" t="s">
        <v>597</v>
      </c>
      <c r="D726" s="395" t="n">
        <v>3016023</v>
      </c>
      <c r="E726" s="395" t="n">
        <v>3</v>
      </c>
      <c r="F726" s="395"/>
      <c r="G726" s="395" t="n">
        <v>730</v>
      </c>
      <c r="H726" s="395" t="n">
        <v>12.3</v>
      </c>
      <c r="I726" s="395"/>
      <c r="J726" s="395" t="s">
        <v>150</v>
      </c>
      <c r="K726" s="409" t="b">
        <f aca="false">FALSE()</f>
        <v>0</v>
      </c>
      <c r="L726" s="409" t="n">
        <v>2</v>
      </c>
      <c r="M726" s="410" t="n">
        <v>2019</v>
      </c>
      <c r="N726" s="411" t="n">
        <v>0</v>
      </c>
      <c r="O726" s="412" t="n">
        <v>42822</v>
      </c>
      <c r="P726" s="412" t="n">
        <v>42822</v>
      </c>
    </row>
    <row r="727" customFormat="false" ht="14.25" hidden="false" customHeight="false" outlineLevel="0" collapsed="false">
      <c r="A727" s="407" t="n">
        <v>2017</v>
      </c>
      <c r="B727" s="408" t="s">
        <v>634</v>
      </c>
      <c r="C727" s="408" t="s">
        <v>597</v>
      </c>
      <c r="D727" s="395" t="n">
        <v>3016023</v>
      </c>
      <c r="E727" s="395" t="n">
        <v>3</v>
      </c>
      <c r="F727" s="395"/>
      <c r="G727" s="395" t="n">
        <v>730</v>
      </c>
      <c r="H727" s="395" t="n">
        <v>12.3</v>
      </c>
      <c r="I727" s="395"/>
      <c r="J727" s="395" t="s">
        <v>150</v>
      </c>
      <c r="K727" s="409" t="b">
        <f aca="false">FALSE()</f>
        <v>0</v>
      </c>
      <c r="L727" s="409" t="n">
        <v>11</v>
      </c>
      <c r="M727" s="410" t="n">
        <v>2028</v>
      </c>
      <c r="N727" s="411" t="n">
        <v>0</v>
      </c>
      <c r="O727" s="412" t="n">
        <v>42822</v>
      </c>
      <c r="P727" s="412" t="n">
        <v>42822</v>
      </c>
    </row>
    <row r="728" customFormat="false" ht="14.25" hidden="false" customHeight="false" outlineLevel="0" collapsed="false">
      <c r="A728" s="407" t="n">
        <v>2017</v>
      </c>
      <c r="B728" s="408" t="s">
        <v>634</v>
      </c>
      <c r="C728" s="408" t="s">
        <v>597</v>
      </c>
      <c r="D728" s="395" t="n">
        <v>3016023</v>
      </c>
      <c r="E728" s="395" t="n">
        <v>3</v>
      </c>
      <c r="F728" s="395"/>
      <c r="G728" s="395" t="n">
        <v>730</v>
      </c>
      <c r="H728" s="395" t="n">
        <v>12.3</v>
      </c>
      <c r="I728" s="395"/>
      <c r="J728" s="395" t="s">
        <v>150</v>
      </c>
      <c r="K728" s="409" t="b">
        <f aca="false">FALSE()</f>
        <v>0</v>
      </c>
      <c r="L728" s="409" t="n">
        <v>5</v>
      </c>
      <c r="M728" s="410" t="n">
        <v>2022</v>
      </c>
      <c r="N728" s="411" t="n">
        <v>0</v>
      </c>
      <c r="O728" s="412" t="n">
        <v>42822</v>
      </c>
      <c r="P728" s="412" t="n">
        <v>42822</v>
      </c>
    </row>
    <row r="729" customFormat="false" ht="14.25" hidden="false" customHeight="false" outlineLevel="0" collapsed="false">
      <c r="A729" s="407" t="n">
        <v>2017</v>
      </c>
      <c r="B729" s="408" t="s">
        <v>634</v>
      </c>
      <c r="C729" s="408" t="s">
        <v>597</v>
      </c>
      <c r="D729" s="395" t="n">
        <v>3016023</v>
      </c>
      <c r="E729" s="395" t="n">
        <v>3</v>
      </c>
      <c r="F729" s="395"/>
      <c r="G729" s="395" t="n">
        <v>730</v>
      </c>
      <c r="H729" s="395" t="n">
        <v>12.3</v>
      </c>
      <c r="I729" s="395"/>
      <c r="J729" s="395" t="s">
        <v>150</v>
      </c>
      <c r="K729" s="409" t="b">
        <f aca="false">FALSE()</f>
        <v>0</v>
      </c>
      <c r="L729" s="409" t="n">
        <v>10</v>
      </c>
      <c r="M729" s="410" t="n">
        <v>2027</v>
      </c>
      <c r="N729" s="411" t="n">
        <v>0</v>
      </c>
      <c r="O729" s="412" t="n">
        <v>42822</v>
      </c>
      <c r="P729" s="412" t="n">
        <v>42822</v>
      </c>
    </row>
    <row r="730" customFormat="false" ht="14.25" hidden="false" customHeight="false" outlineLevel="0" collapsed="false">
      <c r="A730" s="407" t="n">
        <v>2017</v>
      </c>
      <c r="B730" s="408" t="s">
        <v>634</v>
      </c>
      <c r="C730" s="408" t="s">
        <v>597</v>
      </c>
      <c r="D730" s="395" t="n">
        <v>3016023</v>
      </c>
      <c r="E730" s="395" t="n">
        <v>3</v>
      </c>
      <c r="F730" s="395"/>
      <c r="G730" s="395" t="n">
        <v>730</v>
      </c>
      <c r="H730" s="395" t="n">
        <v>12.3</v>
      </c>
      <c r="I730" s="395"/>
      <c r="J730" s="395" t="s">
        <v>150</v>
      </c>
      <c r="K730" s="409" t="b">
        <f aca="false">FALSE()</f>
        <v>0</v>
      </c>
      <c r="L730" s="409" t="n">
        <v>6</v>
      </c>
      <c r="M730" s="410" t="n">
        <v>2023</v>
      </c>
      <c r="N730" s="411" t="n">
        <v>0</v>
      </c>
      <c r="O730" s="412" t="n">
        <v>42822</v>
      </c>
      <c r="P730" s="412" t="n">
        <v>42822</v>
      </c>
    </row>
    <row r="731" customFormat="false" ht="14.25" hidden="false" customHeight="false" outlineLevel="0" collapsed="false">
      <c r="A731" s="407" t="n">
        <v>2017</v>
      </c>
      <c r="B731" s="408" t="s">
        <v>634</v>
      </c>
      <c r="C731" s="408" t="s">
        <v>597</v>
      </c>
      <c r="D731" s="395" t="n">
        <v>3016023</v>
      </c>
      <c r="E731" s="395" t="n">
        <v>3</v>
      </c>
      <c r="F731" s="395"/>
      <c r="G731" s="395" t="n">
        <v>730</v>
      </c>
      <c r="H731" s="395" t="n">
        <v>12.3</v>
      </c>
      <c r="I731" s="395"/>
      <c r="J731" s="395" t="s">
        <v>150</v>
      </c>
      <c r="K731" s="409" t="b">
        <f aca="false">FALSE()</f>
        <v>0</v>
      </c>
      <c r="L731" s="409" t="n">
        <v>0</v>
      </c>
      <c r="M731" s="410" t="n">
        <v>2017</v>
      </c>
      <c r="N731" s="411" t="n">
        <v>236729.46</v>
      </c>
      <c r="O731" s="412" t="n">
        <v>42822</v>
      </c>
      <c r="P731" s="412" t="n">
        <v>42822</v>
      </c>
    </row>
    <row r="732" customFormat="false" ht="14.25" hidden="false" customHeight="false" outlineLevel="0" collapsed="false">
      <c r="A732" s="407" t="n">
        <v>2017</v>
      </c>
      <c r="B732" s="408" t="s">
        <v>634</v>
      </c>
      <c r="C732" s="408" t="s">
        <v>597</v>
      </c>
      <c r="D732" s="395" t="n">
        <v>3016023</v>
      </c>
      <c r="E732" s="395" t="n">
        <v>3</v>
      </c>
      <c r="F732" s="395"/>
      <c r="G732" s="395" t="n">
        <v>730</v>
      </c>
      <c r="H732" s="395" t="n">
        <v>12.3</v>
      </c>
      <c r="I732" s="395"/>
      <c r="J732" s="395" t="s">
        <v>150</v>
      </c>
      <c r="K732" s="409" t="b">
        <f aca="false">FALSE()</f>
        <v>0</v>
      </c>
      <c r="L732" s="409" t="n">
        <v>1</v>
      </c>
      <c r="M732" s="410" t="n">
        <v>2018</v>
      </c>
      <c r="N732" s="411" t="n">
        <v>172202.98</v>
      </c>
      <c r="O732" s="412" t="n">
        <v>42822</v>
      </c>
      <c r="P732" s="412" t="n">
        <v>42822</v>
      </c>
    </row>
    <row r="733" customFormat="false" ht="14.25" hidden="false" customHeight="false" outlineLevel="0" collapsed="false">
      <c r="A733" s="407" t="n">
        <v>2017</v>
      </c>
      <c r="B733" s="408" t="s">
        <v>634</v>
      </c>
      <c r="C733" s="408" t="s">
        <v>597</v>
      </c>
      <c r="D733" s="395" t="n">
        <v>3016023</v>
      </c>
      <c r="E733" s="395" t="n">
        <v>3</v>
      </c>
      <c r="F733" s="395"/>
      <c r="G733" s="395" t="n">
        <v>730</v>
      </c>
      <c r="H733" s="395" t="n">
        <v>12.3</v>
      </c>
      <c r="I733" s="395"/>
      <c r="J733" s="395" t="s">
        <v>150</v>
      </c>
      <c r="K733" s="409" t="b">
        <f aca="false">FALSE()</f>
        <v>0</v>
      </c>
      <c r="L733" s="409" t="n">
        <v>8</v>
      </c>
      <c r="M733" s="410" t="n">
        <v>2025</v>
      </c>
      <c r="N733" s="411" t="n">
        <v>0</v>
      </c>
      <c r="O733" s="412" t="n">
        <v>42822</v>
      </c>
      <c r="P733" s="412" t="n">
        <v>42822</v>
      </c>
    </row>
    <row r="734" customFormat="false" ht="14.25" hidden="false" customHeight="false" outlineLevel="0" collapsed="false">
      <c r="A734" s="407" t="n">
        <v>2017</v>
      </c>
      <c r="B734" s="408" t="s">
        <v>634</v>
      </c>
      <c r="C734" s="408" t="s">
        <v>597</v>
      </c>
      <c r="D734" s="395" t="n">
        <v>3016023</v>
      </c>
      <c r="E734" s="395" t="n">
        <v>3</v>
      </c>
      <c r="F734" s="395"/>
      <c r="G734" s="395" t="n">
        <v>730</v>
      </c>
      <c r="H734" s="395" t="n">
        <v>12.3</v>
      </c>
      <c r="I734" s="395"/>
      <c r="J734" s="395" t="s">
        <v>150</v>
      </c>
      <c r="K734" s="409" t="b">
        <f aca="false">FALSE()</f>
        <v>0</v>
      </c>
      <c r="L734" s="409" t="n">
        <v>7</v>
      </c>
      <c r="M734" s="410" t="n">
        <v>2024</v>
      </c>
      <c r="N734" s="411" t="n">
        <v>0</v>
      </c>
      <c r="O734" s="412" t="n">
        <v>42822</v>
      </c>
      <c r="P734" s="412" t="n">
        <v>42822</v>
      </c>
    </row>
    <row r="735" customFormat="false" ht="14.25" hidden="false" customHeight="false" outlineLevel="0" collapsed="false">
      <c r="A735" s="407" t="n">
        <v>2017</v>
      </c>
      <c r="B735" s="408" t="s">
        <v>634</v>
      </c>
      <c r="C735" s="408" t="s">
        <v>597</v>
      </c>
      <c r="D735" s="395" t="n">
        <v>3016023</v>
      </c>
      <c r="E735" s="395" t="n">
        <v>3</v>
      </c>
      <c r="F735" s="395"/>
      <c r="G735" s="395" t="n">
        <v>730</v>
      </c>
      <c r="H735" s="395" t="n">
        <v>12.3</v>
      </c>
      <c r="I735" s="395"/>
      <c r="J735" s="395" t="s">
        <v>150</v>
      </c>
      <c r="K735" s="409" t="b">
        <f aca="false">FALSE()</f>
        <v>0</v>
      </c>
      <c r="L735" s="409" t="n">
        <v>3</v>
      </c>
      <c r="M735" s="410" t="n">
        <v>2020</v>
      </c>
      <c r="N735" s="411" t="n">
        <v>0</v>
      </c>
      <c r="O735" s="412" t="n">
        <v>42822</v>
      </c>
      <c r="P735" s="412" t="n">
        <v>42822</v>
      </c>
    </row>
    <row r="736" customFormat="false" ht="14.25" hidden="false" customHeight="false" outlineLevel="0" collapsed="false">
      <c r="A736" s="407" t="n">
        <v>2017</v>
      </c>
      <c r="B736" s="408" t="s">
        <v>634</v>
      </c>
      <c r="C736" s="408" t="s">
        <v>597</v>
      </c>
      <c r="D736" s="395" t="n">
        <v>3016023</v>
      </c>
      <c r="E736" s="395" t="n">
        <v>3</v>
      </c>
      <c r="F736" s="395"/>
      <c r="G736" s="395" t="n">
        <v>190</v>
      </c>
      <c r="H736" s="395" t="n">
        <v>2.2</v>
      </c>
      <c r="I736" s="395"/>
      <c r="J736" s="395" t="s">
        <v>60</v>
      </c>
      <c r="K736" s="409" t="b">
        <f aca="false">FALSE()</f>
        <v>0</v>
      </c>
      <c r="L736" s="409" t="n">
        <v>9</v>
      </c>
      <c r="M736" s="410" t="n">
        <v>2026</v>
      </c>
      <c r="N736" s="411" t="n">
        <v>3000000</v>
      </c>
      <c r="O736" s="412" t="n">
        <v>42822</v>
      </c>
      <c r="P736" s="412" t="n">
        <v>42822</v>
      </c>
    </row>
    <row r="737" customFormat="false" ht="14.25" hidden="false" customHeight="false" outlineLevel="0" collapsed="false">
      <c r="A737" s="407" t="n">
        <v>2017</v>
      </c>
      <c r="B737" s="408" t="s">
        <v>634</v>
      </c>
      <c r="C737" s="408" t="s">
        <v>597</v>
      </c>
      <c r="D737" s="395" t="n">
        <v>3016023</v>
      </c>
      <c r="E737" s="395" t="n">
        <v>3</v>
      </c>
      <c r="F737" s="395"/>
      <c r="G737" s="395" t="n">
        <v>190</v>
      </c>
      <c r="H737" s="395" t="n">
        <v>2.2</v>
      </c>
      <c r="I737" s="395"/>
      <c r="J737" s="395" t="s">
        <v>60</v>
      </c>
      <c r="K737" s="409" t="b">
        <f aca="false">FALSE()</f>
        <v>0</v>
      </c>
      <c r="L737" s="409" t="n">
        <v>6</v>
      </c>
      <c r="M737" s="410" t="n">
        <v>2023</v>
      </c>
      <c r="N737" s="411" t="n">
        <v>1800000</v>
      </c>
      <c r="O737" s="412" t="n">
        <v>42822</v>
      </c>
      <c r="P737" s="412" t="n">
        <v>42822</v>
      </c>
    </row>
    <row r="738" customFormat="false" ht="14.25" hidden="false" customHeight="false" outlineLevel="0" collapsed="false">
      <c r="A738" s="407" t="n">
        <v>2017</v>
      </c>
      <c r="B738" s="408" t="s">
        <v>634</v>
      </c>
      <c r="C738" s="408" t="s">
        <v>597</v>
      </c>
      <c r="D738" s="395" t="n">
        <v>3016023</v>
      </c>
      <c r="E738" s="395" t="n">
        <v>3</v>
      </c>
      <c r="F738" s="395"/>
      <c r="G738" s="395" t="n">
        <v>190</v>
      </c>
      <c r="H738" s="395" t="n">
        <v>2.2</v>
      </c>
      <c r="I738" s="395"/>
      <c r="J738" s="395" t="s">
        <v>60</v>
      </c>
      <c r="K738" s="409" t="b">
        <f aca="false">FALSE()</f>
        <v>0</v>
      </c>
      <c r="L738" s="409" t="n">
        <v>2</v>
      </c>
      <c r="M738" s="410" t="n">
        <v>2019</v>
      </c>
      <c r="N738" s="411" t="n">
        <v>1000000</v>
      </c>
      <c r="O738" s="412" t="n">
        <v>42822</v>
      </c>
      <c r="P738" s="412" t="n">
        <v>42822</v>
      </c>
    </row>
    <row r="739" customFormat="false" ht="14.25" hidden="false" customHeight="false" outlineLevel="0" collapsed="false">
      <c r="A739" s="407" t="n">
        <v>2017</v>
      </c>
      <c r="B739" s="408" t="s">
        <v>634</v>
      </c>
      <c r="C739" s="408" t="s">
        <v>597</v>
      </c>
      <c r="D739" s="395" t="n">
        <v>3016023</v>
      </c>
      <c r="E739" s="395" t="n">
        <v>3</v>
      </c>
      <c r="F739" s="395"/>
      <c r="G739" s="395" t="n">
        <v>190</v>
      </c>
      <c r="H739" s="395" t="n">
        <v>2.2</v>
      </c>
      <c r="I739" s="395"/>
      <c r="J739" s="395" t="s">
        <v>60</v>
      </c>
      <c r="K739" s="409" t="b">
        <f aca="false">FALSE()</f>
        <v>0</v>
      </c>
      <c r="L739" s="409" t="n">
        <v>5</v>
      </c>
      <c r="M739" s="410" t="n">
        <v>2022</v>
      </c>
      <c r="N739" s="411" t="n">
        <v>1764600</v>
      </c>
      <c r="O739" s="412" t="n">
        <v>42822</v>
      </c>
      <c r="P739" s="412" t="n">
        <v>42822</v>
      </c>
    </row>
    <row r="740" customFormat="false" ht="14.25" hidden="false" customHeight="false" outlineLevel="0" collapsed="false">
      <c r="A740" s="407" t="n">
        <v>2017</v>
      </c>
      <c r="B740" s="408" t="s">
        <v>634</v>
      </c>
      <c r="C740" s="408" t="s">
        <v>597</v>
      </c>
      <c r="D740" s="395" t="n">
        <v>3016023</v>
      </c>
      <c r="E740" s="395" t="n">
        <v>3</v>
      </c>
      <c r="F740" s="395"/>
      <c r="G740" s="395" t="n">
        <v>190</v>
      </c>
      <c r="H740" s="395" t="n">
        <v>2.2</v>
      </c>
      <c r="I740" s="395"/>
      <c r="J740" s="395" t="s">
        <v>60</v>
      </c>
      <c r="K740" s="409" t="b">
        <f aca="false">FALSE()</f>
        <v>0</v>
      </c>
      <c r="L740" s="409" t="n">
        <v>0</v>
      </c>
      <c r="M740" s="410" t="n">
        <v>2017</v>
      </c>
      <c r="N740" s="411" t="n">
        <v>4554166.97</v>
      </c>
      <c r="O740" s="412" t="n">
        <v>42822</v>
      </c>
      <c r="P740" s="412" t="n">
        <v>42822</v>
      </c>
    </row>
    <row r="741" customFormat="false" ht="14.25" hidden="false" customHeight="false" outlineLevel="0" collapsed="false">
      <c r="A741" s="407" t="n">
        <v>2017</v>
      </c>
      <c r="B741" s="408" t="s">
        <v>634</v>
      </c>
      <c r="C741" s="408" t="s">
        <v>597</v>
      </c>
      <c r="D741" s="395" t="n">
        <v>3016023</v>
      </c>
      <c r="E741" s="395" t="n">
        <v>3</v>
      </c>
      <c r="F741" s="395"/>
      <c r="G741" s="395" t="n">
        <v>190</v>
      </c>
      <c r="H741" s="395" t="n">
        <v>2.2</v>
      </c>
      <c r="I741" s="395"/>
      <c r="J741" s="395" t="s">
        <v>60</v>
      </c>
      <c r="K741" s="409" t="b">
        <f aca="false">FALSE()</f>
        <v>0</v>
      </c>
      <c r="L741" s="409" t="n">
        <v>7</v>
      </c>
      <c r="M741" s="410" t="n">
        <v>2024</v>
      </c>
      <c r="N741" s="411" t="n">
        <v>2000000</v>
      </c>
      <c r="O741" s="412" t="n">
        <v>42822</v>
      </c>
      <c r="P741" s="412" t="n">
        <v>42822</v>
      </c>
    </row>
    <row r="742" customFormat="false" ht="14.25" hidden="false" customHeight="false" outlineLevel="0" collapsed="false">
      <c r="A742" s="407" t="n">
        <v>2017</v>
      </c>
      <c r="B742" s="408" t="s">
        <v>634</v>
      </c>
      <c r="C742" s="408" t="s">
        <v>597</v>
      </c>
      <c r="D742" s="395" t="n">
        <v>3016023</v>
      </c>
      <c r="E742" s="395" t="n">
        <v>3</v>
      </c>
      <c r="F742" s="395"/>
      <c r="G742" s="395" t="n">
        <v>190</v>
      </c>
      <c r="H742" s="395" t="n">
        <v>2.2</v>
      </c>
      <c r="I742" s="395"/>
      <c r="J742" s="395" t="s">
        <v>60</v>
      </c>
      <c r="K742" s="409" t="b">
        <f aca="false">FALSE()</f>
        <v>0</v>
      </c>
      <c r="L742" s="409" t="n">
        <v>1</v>
      </c>
      <c r="M742" s="410" t="n">
        <v>2018</v>
      </c>
      <c r="N742" s="411" t="n">
        <v>3637557.69</v>
      </c>
      <c r="O742" s="412" t="n">
        <v>42822</v>
      </c>
      <c r="P742" s="412" t="n">
        <v>42822</v>
      </c>
    </row>
    <row r="743" customFormat="false" ht="14.25" hidden="false" customHeight="false" outlineLevel="0" collapsed="false">
      <c r="A743" s="407" t="n">
        <v>2017</v>
      </c>
      <c r="B743" s="408" t="s">
        <v>634</v>
      </c>
      <c r="C743" s="408" t="s">
        <v>597</v>
      </c>
      <c r="D743" s="395" t="n">
        <v>3016023</v>
      </c>
      <c r="E743" s="395" t="n">
        <v>3</v>
      </c>
      <c r="F743" s="395"/>
      <c r="G743" s="395" t="n">
        <v>190</v>
      </c>
      <c r="H743" s="395" t="n">
        <v>2.2</v>
      </c>
      <c r="I743" s="395"/>
      <c r="J743" s="395" t="s">
        <v>60</v>
      </c>
      <c r="K743" s="409" t="b">
        <f aca="false">FALSE()</f>
        <v>0</v>
      </c>
      <c r="L743" s="409" t="n">
        <v>10</v>
      </c>
      <c r="M743" s="410" t="n">
        <v>2027</v>
      </c>
      <c r="N743" s="411" t="n">
        <v>2866225</v>
      </c>
      <c r="O743" s="412" t="n">
        <v>42822</v>
      </c>
      <c r="P743" s="412" t="n">
        <v>42822</v>
      </c>
    </row>
    <row r="744" customFormat="false" ht="14.25" hidden="false" customHeight="false" outlineLevel="0" collapsed="false">
      <c r="A744" s="407" t="n">
        <v>2017</v>
      </c>
      <c r="B744" s="408" t="s">
        <v>634</v>
      </c>
      <c r="C744" s="408" t="s">
        <v>597</v>
      </c>
      <c r="D744" s="395" t="n">
        <v>3016023</v>
      </c>
      <c r="E744" s="395" t="n">
        <v>3</v>
      </c>
      <c r="F744" s="395"/>
      <c r="G744" s="395" t="n">
        <v>190</v>
      </c>
      <c r="H744" s="395" t="n">
        <v>2.2</v>
      </c>
      <c r="I744" s="395"/>
      <c r="J744" s="395" t="s">
        <v>60</v>
      </c>
      <c r="K744" s="409" t="b">
        <f aca="false">FALSE()</f>
        <v>0</v>
      </c>
      <c r="L744" s="409" t="n">
        <v>8</v>
      </c>
      <c r="M744" s="410" t="n">
        <v>2025</v>
      </c>
      <c r="N744" s="411" t="n">
        <v>2500000</v>
      </c>
      <c r="O744" s="412" t="n">
        <v>42822</v>
      </c>
      <c r="P744" s="412" t="n">
        <v>42822</v>
      </c>
    </row>
    <row r="745" customFormat="false" ht="14.25" hidden="false" customHeight="false" outlineLevel="0" collapsed="false">
      <c r="A745" s="407" t="n">
        <v>2017</v>
      </c>
      <c r="B745" s="408" t="s">
        <v>634</v>
      </c>
      <c r="C745" s="408" t="s">
        <v>597</v>
      </c>
      <c r="D745" s="395" t="n">
        <v>3016023</v>
      </c>
      <c r="E745" s="395" t="n">
        <v>3</v>
      </c>
      <c r="F745" s="395"/>
      <c r="G745" s="395" t="n">
        <v>190</v>
      </c>
      <c r="H745" s="395" t="n">
        <v>2.2</v>
      </c>
      <c r="I745" s="395"/>
      <c r="J745" s="395" t="s">
        <v>60</v>
      </c>
      <c r="K745" s="409" t="b">
        <f aca="false">FALSE()</f>
        <v>0</v>
      </c>
      <c r="L745" s="409" t="n">
        <v>4</v>
      </c>
      <c r="M745" s="410" t="n">
        <v>2021</v>
      </c>
      <c r="N745" s="411" t="n">
        <v>1689800</v>
      </c>
      <c r="O745" s="412" t="n">
        <v>42822</v>
      </c>
      <c r="P745" s="412" t="n">
        <v>42822</v>
      </c>
    </row>
    <row r="746" customFormat="false" ht="14.25" hidden="false" customHeight="false" outlineLevel="0" collapsed="false">
      <c r="A746" s="407" t="n">
        <v>2017</v>
      </c>
      <c r="B746" s="408" t="s">
        <v>634</v>
      </c>
      <c r="C746" s="408" t="s">
        <v>597</v>
      </c>
      <c r="D746" s="395" t="n">
        <v>3016023</v>
      </c>
      <c r="E746" s="395" t="n">
        <v>3</v>
      </c>
      <c r="F746" s="395"/>
      <c r="G746" s="395" t="n">
        <v>190</v>
      </c>
      <c r="H746" s="395" t="n">
        <v>2.2</v>
      </c>
      <c r="I746" s="395"/>
      <c r="J746" s="395" t="s">
        <v>60</v>
      </c>
      <c r="K746" s="409" t="b">
        <f aca="false">FALSE()</f>
        <v>0</v>
      </c>
      <c r="L746" s="409" t="n">
        <v>11</v>
      </c>
      <c r="M746" s="410" t="n">
        <v>2028</v>
      </c>
      <c r="N746" s="411" t="n">
        <v>2532106</v>
      </c>
      <c r="O746" s="412" t="n">
        <v>42822</v>
      </c>
      <c r="P746" s="412" t="n">
        <v>42822</v>
      </c>
    </row>
    <row r="747" customFormat="false" ht="14.25" hidden="false" customHeight="false" outlineLevel="0" collapsed="false">
      <c r="A747" s="407" t="n">
        <v>2017</v>
      </c>
      <c r="B747" s="408" t="s">
        <v>634</v>
      </c>
      <c r="C747" s="408" t="s">
        <v>597</v>
      </c>
      <c r="D747" s="395" t="n">
        <v>3016023</v>
      </c>
      <c r="E747" s="395" t="n">
        <v>3</v>
      </c>
      <c r="F747" s="395"/>
      <c r="G747" s="395" t="n">
        <v>190</v>
      </c>
      <c r="H747" s="395" t="n">
        <v>2.2</v>
      </c>
      <c r="I747" s="395"/>
      <c r="J747" s="395" t="s">
        <v>60</v>
      </c>
      <c r="K747" s="409" t="b">
        <f aca="false">FALSE()</f>
        <v>0</v>
      </c>
      <c r="L747" s="409" t="n">
        <v>3</v>
      </c>
      <c r="M747" s="410" t="n">
        <v>2020</v>
      </c>
      <c r="N747" s="411" t="n">
        <v>1700000</v>
      </c>
      <c r="O747" s="412" t="n">
        <v>42822</v>
      </c>
      <c r="P747" s="412" t="n">
        <v>42822</v>
      </c>
    </row>
    <row r="748" customFormat="false" ht="14.25" hidden="false" customHeight="false" outlineLevel="0" collapsed="false">
      <c r="A748" s="407" t="n">
        <v>2017</v>
      </c>
      <c r="B748" s="408" t="s">
        <v>634</v>
      </c>
      <c r="C748" s="408" t="s">
        <v>597</v>
      </c>
      <c r="D748" s="395" t="n">
        <v>3016023</v>
      </c>
      <c r="E748" s="395" t="n">
        <v>3</v>
      </c>
      <c r="F748" s="395"/>
      <c r="G748" s="395" t="n">
        <v>1000</v>
      </c>
      <c r="H748" s="395" t="n">
        <v>16.1</v>
      </c>
      <c r="I748" s="395"/>
      <c r="J748" s="395" t="s">
        <v>645</v>
      </c>
      <c r="K748" s="409" t="b">
        <f aca="false">TRUE()</f>
        <v>1</v>
      </c>
      <c r="L748" s="409" t="n">
        <v>10</v>
      </c>
      <c r="M748" s="410" t="n">
        <v>2027</v>
      </c>
      <c r="N748" s="411" t="n">
        <v>0</v>
      </c>
      <c r="O748" s="412" t="n">
        <v>42822</v>
      </c>
      <c r="P748" s="412" t="n">
        <v>42822</v>
      </c>
    </row>
    <row r="749" customFormat="false" ht="14.25" hidden="false" customHeight="false" outlineLevel="0" collapsed="false">
      <c r="A749" s="407" t="n">
        <v>2017</v>
      </c>
      <c r="B749" s="408" t="s">
        <v>634</v>
      </c>
      <c r="C749" s="408" t="s">
        <v>597</v>
      </c>
      <c r="D749" s="395" t="n">
        <v>3016023</v>
      </c>
      <c r="E749" s="395" t="n">
        <v>3</v>
      </c>
      <c r="F749" s="395"/>
      <c r="G749" s="395" t="n">
        <v>1000</v>
      </c>
      <c r="H749" s="395" t="n">
        <v>16.1</v>
      </c>
      <c r="I749" s="395"/>
      <c r="J749" s="395" t="s">
        <v>645</v>
      </c>
      <c r="K749" s="409" t="b">
        <f aca="false">TRUE()</f>
        <v>1</v>
      </c>
      <c r="L749" s="409" t="n">
        <v>3</v>
      </c>
      <c r="M749" s="410" t="n">
        <v>2020</v>
      </c>
      <c r="N749" s="411" t="n">
        <v>0</v>
      </c>
      <c r="O749" s="412" t="n">
        <v>42822</v>
      </c>
      <c r="P749" s="412" t="n">
        <v>42822</v>
      </c>
    </row>
    <row r="750" customFormat="false" ht="14.25" hidden="false" customHeight="false" outlineLevel="0" collapsed="false">
      <c r="A750" s="407" t="n">
        <v>2017</v>
      </c>
      <c r="B750" s="408" t="s">
        <v>634</v>
      </c>
      <c r="C750" s="408" t="s">
        <v>597</v>
      </c>
      <c r="D750" s="395" t="n">
        <v>3016023</v>
      </c>
      <c r="E750" s="395" t="n">
        <v>3</v>
      </c>
      <c r="F750" s="395"/>
      <c r="G750" s="395" t="n">
        <v>1000</v>
      </c>
      <c r="H750" s="395" t="n">
        <v>16.1</v>
      </c>
      <c r="I750" s="395"/>
      <c r="J750" s="395" t="s">
        <v>645</v>
      </c>
      <c r="K750" s="409" t="b">
        <f aca="false">TRUE()</f>
        <v>1</v>
      </c>
      <c r="L750" s="409" t="n">
        <v>0</v>
      </c>
      <c r="M750" s="410" t="n">
        <v>2017</v>
      </c>
      <c r="N750" s="411" t="n">
        <v>0</v>
      </c>
      <c r="O750" s="412" t="n">
        <v>42822</v>
      </c>
      <c r="P750" s="412" t="n">
        <v>42822</v>
      </c>
    </row>
    <row r="751" customFormat="false" ht="14.25" hidden="false" customHeight="false" outlineLevel="0" collapsed="false">
      <c r="A751" s="407" t="n">
        <v>2017</v>
      </c>
      <c r="B751" s="408" t="s">
        <v>634</v>
      </c>
      <c r="C751" s="408" t="s">
        <v>597</v>
      </c>
      <c r="D751" s="395" t="n">
        <v>3016023</v>
      </c>
      <c r="E751" s="395" t="n">
        <v>3</v>
      </c>
      <c r="F751" s="395"/>
      <c r="G751" s="395" t="n">
        <v>1000</v>
      </c>
      <c r="H751" s="395" t="n">
        <v>16.1</v>
      </c>
      <c r="I751" s="395"/>
      <c r="J751" s="395" t="s">
        <v>645</v>
      </c>
      <c r="K751" s="409" t="b">
        <f aca="false">TRUE()</f>
        <v>1</v>
      </c>
      <c r="L751" s="409" t="n">
        <v>11</v>
      </c>
      <c r="M751" s="410" t="n">
        <v>2028</v>
      </c>
      <c r="N751" s="411" t="n">
        <v>0</v>
      </c>
      <c r="O751" s="412" t="n">
        <v>42822</v>
      </c>
      <c r="P751" s="412" t="n">
        <v>42822</v>
      </c>
    </row>
    <row r="752" customFormat="false" ht="14.25" hidden="false" customHeight="false" outlineLevel="0" collapsed="false">
      <c r="A752" s="407" t="n">
        <v>2017</v>
      </c>
      <c r="B752" s="408" t="s">
        <v>634</v>
      </c>
      <c r="C752" s="408" t="s">
        <v>597</v>
      </c>
      <c r="D752" s="395" t="n">
        <v>3016023</v>
      </c>
      <c r="E752" s="395" t="n">
        <v>3</v>
      </c>
      <c r="F752" s="395"/>
      <c r="G752" s="395" t="n">
        <v>1000</v>
      </c>
      <c r="H752" s="395" t="n">
        <v>16.1</v>
      </c>
      <c r="I752" s="395"/>
      <c r="J752" s="395" t="s">
        <v>645</v>
      </c>
      <c r="K752" s="409" t="b">
        <f aca="false">TRUE()</f>
        <v>1</v>
      </c>
      <c r="L752" s="409" t="n">
        <v>5</v>
      </c>
      <c r="M752" s="410" t="n">
        <v>2022</v>
      </c>
      <c r="N752" s="411" t="n">
        <v>0</v>
      </c>
      <c r="O752" s="412" t="n">
        <v>42822</v>
      </c>
      <c r="P752" s="412" t="n">
        <v>42822</v>
      </c>
    </row>
    <row r="753" customFormat="false" ht="14.25" hidden="false" customHeight="false" outlineLevel="0" collapsed="false">
      <c r="A753" s="407" t="n">
        <v>2017</v>
      </c>
      <c r="B753" s="408" t="s">
        <v>634</v>
      </c>
      <c r="C753" s="408" t="s">
        <v>597</v>
      </c>
      <c r="D753" s="395" t="n">
        <v>3016023</v>
      </c>
      <c r="E753" s="395" t="n">
        <v>3</v>
      </c>
      <c r="F753" s="395"/>
      <c r="G753" s="395" t="n">
        <v>1000</v>
      </c>
      <c r="H753" s="395" t="n">
        <v>16.1</v>
      </c>
      <c r="I753" s="395"/>
      <c r="J753" s="395" t="s">
        <v>645</v>
      </c>
      <c r="K753" s="409" t="b">
        <f aca="false">TRUE()</f>
        <v>1</v>
      </c>
      <c r="L753" s="409" t="n">
        <v>7</v>
      </c>
      <c r="M753" s="410" t="n">
        <v>2024</v>
      </c>
      <c r="N753" s="411" t="n">
        <v>0</v>
      </c>
      <c r="O753" s="412" t="n">
        <v>42822</v>
      </c>
      <c r="P753" s="412" t="n">
        <v>42822</v>
      </c>
    </row>
    <row r="754" customFormat="false" ht="14.25" hidden="false" customHeight="false" outlineLevel="0" collapsed="false">
      <c r="A754" s="407" t="n">
        <v>2017</v>
      </c>
      <c r="B754" s="408" t="s">
        <v>634</v>
      </c>
      <c r="C754" s="408" t="s">
        <v>597</v>
      </c>
      <c r="D754" s="395" t="n">
        <v>3016023</v>
      </c>
      <c r="E754" s="395" t="n">
        <v>3</v>
      </c>
      <c r="F754" s="395"/>
      <c r="G754" s="395" t="n">
        <v>1000</v>
      </c>
      <c r="H754" s="395" t="n">
        <v>16.1</v>
      </c>
      <c r="I754" s="395"/>
      <c r="J754" s="395" t="s">
        <v>645</v>
      </c>
      <c r="K754" s="409" t="b">
        <f aca="false">TRUE()</f>
        <v>1</v>
      </c>
      <c r="L754" s="409" t="n">
        <v>4</v>
      </c>
      <c r="M754" s="410" t="n">
        <v>2021</v>
      </c>
      <c r="N754" s="411" t="n">
        <v>0</v>
      </c>
      <c r="O754" s="412" t="n">
        <v>42822</v>
      </c>
      <c r="P754" s="412" t="n">
        <v>42822</v>
      </c>
    </row>
    <row r="755" customFormat="false" ht="14.25" hidden="false" customHeight="false" outlineLevel="0" collapsed="false">
      <c r="A755" s="407" t="n">
        <v>2017</v>
      </c>
      <c r="B755" s="408" t="s">
        <v>634</v>
      </c>
      <c r="C755" s="408" t="s">
        <v>597</v>
      </c>
      <c r="D755" s="395" t="n">
        <v>3016023</v>
      </c>
      <c r="E755" s="395" t="n">
        <v>3</v>
      </c>
      <c r="F755" s="395"/>
      <c r="G755" s="395" t="n">
        <v>1000</v>
      </c>
      <c r="H755" s="395" t="n">
        <v>16.1</v>
      </c>
      <c r="I755" s="395"/>
      <c r="J755" s="395" t="s">
        <v>645</v>
      </c>
      <c r="K755" s="409" t="b">
        <f aca="false">TRUE()</f>
        <v>1</v>
      </c>
      <c r="L755" s="409" t="n">
        <v>2</v>
      </c>
      <c r="M755" s="410" t="n">
        <v>2019</v>
      </c>
      <c r="N755" s="411" t="n">
        <v>0</v>
      </c>
      <c r="O755" s="412" t="n">
        <v>42822</v>
      </c>
      <c r="P755" s="412" t="n">
        <v>42822</v>
      </c>
    </row>
    <row r="756" customFormat="false" ht="14.25" hidden="false" customHeight="false" outlineLevel="0" collapsed="false">
      <c r="A756" s="407" t="n">
        <v>2017</v>
      </c>
      <c r="B756" s="408" t="s">
        <v>634</v>
      </c>
      <c r="C756" s="408" t="s">
        <v>597</v>
      </c>
      <c r="D756" s="395" t="n">
        <v>3016023</v>
      </c>
      <c r="E756" s="395" t="n">
        <v>3</v>
      </c>
      <c r="F756" s="395"/>
      <c r="G756" s="395" t="n">
        <v>1000</v>
      </c>
      <c r="H756" s="395" t="n">
        <v>16.1</v>
      </c>
      <c r="I756" s="395"/>
      <c r="J756" s="395" t="s">
        <v>645</v>
      </c>
      <c r="K756" s="409" t="b">
        <f aca="false">TRUE()</f>
        <v>1</v>
      </c>
      <c r="L756" s="409" t="n">
        <v>8</v>
      </c>
      <c r="M756" s="410" t="n">
        <v>2025</v>
      </c>
      <c r="N756" s="411" t="n">
        <v>0</v>
      </c>
      <c r="O756" s="412" t="n">
        <v>42822</v>
      </c>
      <c r="P756" s="412" t="n">
        <v>42822</v>
      </c>
    </row>
    <row r="757" customFormat="false" ht="14.25" hidden="false" customHeight="false" outlineLevel="0" collapsed="false">
      <c r="A757" s="407" t="n">
        <v>2017</v>
      </c>
      <c r="B757" s="408" t="s">
        <v>634</v>
      </c>
      <c r="C757" s="408" t="s">
        <v>597</v>
      </c>
      <c r="D757" s="395" t="n">
        <v>3016023</v>
      </c>
      <c r="E757" s="395" t="n">
        <v>3</v>
      </c>
      <c r="F757" s="395"/>
      <c r="G757" s="395" t="n">
        <v>1000</v>
      </c>
      <c r="H757" s="395" t="n">
        <v>16.1</v>
      </c>
      <c r="I757" s="395"/>
      <c r="J757" s="395" t="s">
        <v>645</v>
      </c>
      <c r="K757" s="409" t="b">
        <f aca="false">TRUE()</f>
        <v>1</v>
      </c>
      <c r="L757" s="409" t="n">
        <v>6</v>
      </c>
      <c r="M757" s="410" t="n">
        <v>2023</v>
      </c>
      <c r="N757" s="411" t="n">
        <v>0</v>
      </c>
      <c r="O757" s="412" t="n">
        <v>42822</v>
      </c>
      <c r="P757" s="412" t="n">
        <v>42822</v>
      </c>
    </row>
    <row r="758" customFormat="false" ht="14.25" hidden="false" customHeight="false" outlineLevel="0" collapsed="false">
      <c r="A758" s="407" t="n">
        <v>2017</v>
      </c>
      <c r="B758" s="408" t="s">
        <v>634</v>
      </c>
      <c r="C758" s="408" t="s">
        <v>597</v>
      </c>
      <c r="D758" s="395" t="n">
        <v>3016023</v>
      </c>
      <c r="E758" s="395" t="n">
        <v>3</v>
      </c>
      <c r="F758" s="395"/>
      <c r="G758" s="395" t="n">
        <v>1000</v>
      </c>
      <c r="H758" s="395" t="n">
        <v>16.1</v>
      </c>
      <c r="I758" s="395"/>
      <c r="J758" s="395" t="s">
        <v>645</v>
      </c>
      <c r="K758" s="409" t="b">
        <f aca="false">TRUE()</f>
        <v>1</v>
      </c>
      <c r="L758" s="409" t="n">
        <v>9</v>
      </c>
      <c r="M758" s="410" t="n">
        <v>2026</v>
      </c>
      <c r="N758" s="411" t="n">
        <v>0</v>
      </c>
      <c r="O758" s="412" t="n">
        <v>42822</v>
      </c>
      <c r="P758" s="412" t="n">
        <v>42822</v>
      </c>
    </row>
    <row r="759" customFormat="false" ht="14.25" hidden="false" customHeight="false" outlineLevel="0" collapsed="false">
      <c r="A759" s="407" t="n">
        <v>2017</v>
      </c>
      <c r="B759" s="408" t="s">
        <v>634</v>
      </c>
      <c r="C759" s="408" t="s">
        <v>597</v>
      </c>
      <c r="D759" s="395" t="n">
        <v>3016023</v>
      </c>
      <c r="E759" s="395" t="n">
        <v>3</v>
      </c>
      <c r="F759" s="395"/>
      <c r="G759" s="395" t="n">
        <v>1000</v>
      </c>
      <c r="H759" s="395" t="n">
        <v>16.1</v>
      </c>
      <c r="I759" s="395"/>
      <c r="J759" s="395" t="s">
        <v>645</v>
      </c>
      <c r="K759" s="409" t="b">
        <f aca="false">TRUE()</f>
        <v>1</v>
      </c>
      <c r="L759" s="409" t="n">
        <v>1</v>
      </c>
      <c r="M759" s="410" t="n">
        <v>2018</v>
      </c>
      <c r="N759" s="411" t="n">
        <v>0</v>
      </c>
      <c r="O759" s="412" t="n">
        <v>42822</v>
      </c>
      <c r="P759" s="412" t="n">
        <v>42822</v>
      </c>
    </row>
    <row r="760" customFormat="false" ht="14.25" hidden="false" customHeight="false" outlineLevel="0" collapsed="false">
      <c r="A760" s="407" t="n">
        <v>2017</v>
      </c>
      <c r="B760" s="408" t="s">
        <v>634</v>
      </c>
      <c r="C760" s="408" t="s">
        <v>597</v>
      </c>
      <c r="D760" s="395" t="n">
        <v>3016023</v>
      </c>
      <c r="E760" s="395" t="n">
        <v>3</v>
      </c>
      <c r="F760" s="395"/>
      <c r="G760" s="395" t="n">
        <v>910</v>
      </c>
      <c r="H760" s="395" t="s">
        <v>196</v>
      </c>
      <c r="I760" s="395"/>
      <c r="J760" s="395" t="s">
        <v>197</v>
      </c>
      <c r="K760" s="409" t="b">
        <f aca="false">TRUE()</f>
        <v>1</v>
      </c>
      <c r="L760" s="409" t="n">
        <v>9</v>
      </c>
      <c r="M760" s="410" t="n">
        <v>2026</v>
      </c>
      <c r="N760" s="411" t="n">
        <v>0</v>
      </c>
      <c r="O760" s="412" t="n">
        <v>42822</v>
      </c>
      <c r="P760" s="412" t="n">
        <v>42822</v>
      </c>
    </row>
    <row r="761" customFormat="false" ht="14.25" hidden="false" customHeight="false" outlineLevel="0" collapsed="false">
      <c r="A761" s="407" t="n">
        <v>2017</v>
      </c>
      <c r="B761" s="408" t="s">
        <v>634</v>
      </c>
      <c r="C761" s="408" t="s">
        <v>597</v>
      </c>
      <c r="D761" s="395" t="n">
        <v>3016023</v>
      </c>
      <c r="E761" s="395" t="n">
        <v>3</v>
      </c>
      <c r="F761" s="395"/>
      <c r="G761" s="395" t="n">
        <v>910</v>
      </c>
      <c r="H761" s="395" t="s">
        <v>196</v>
      </c>
      <c r="I761" s="395"/>
      <c r="J761" s="395" t="s">
        <v>197</v>
      </c>
      <c r="K761" s="409" t="b">
        <f aca="false">TRUE()</f>
        <v>1</v>
      </c>
      <c r="L761" s="409" t="n">
        <v>7</v>
      </c>
      <c r="M761" s="410" t="n">
        <v>2024</v>
      </c>
      <c r="N761" s="411" t="n">
        <v>0</v>
      </c>
      <c r="O761" s="412" t="n">
        <v>42822</v>
      </c>
      <c r="P761" s="412" t="n">
        <v>42822</v>
      </c>
    </row>
    <row r="762" customFormat="false" ht="14.25" hidden="false" customHeight="false" outlineLevel="0" collapsed="false">
      <c r="A762" s="407" t="n">
        <v>2017</v>
      </c>
      <c r="B762" s="408" t="s">
        <v>634</v>
      </c>
      <c r="C762" s="408" t="s">
        <v>597</v>
      </c>
      <c r="D762" s="395" t="n">
        <v>3016023</v>
      </c>
      <c r="E762" s="395" t="n">
        <v>3</v>
      </c>
      <c r="F762" s="395"/>
      <c r="G762" s="395" t="n">
        <v>910</v>
      </c>
      <c r="H762" s="395" t="s">
        <v>196</v>
      </c>
      <c r="I762" s="395"/>
      <c r="J762" s="395" t="s">
        <v>197</v>
      </c>
      <c r="K762" s="409" t="b">
        <f aca="false">TRUE()</f>
        <v>1</v>
      </c>
      <c r="L762" s="409" t="n">
        <v>4</v>
      </c>
      <c r="M762" s="410" t="n">
        <v>2021</v>
      </c>
      <c r="N762" s="411" t="n">
        <v>0</v>
      </c>
      <c r="O762" s="412" t="n">
        <v>42822</v>
      </c>
      <c r="P762" s="412" t="n">
        <v>42822</v>
      </c>
    </row>
    <row r="763" customFormat="false" ht="14.25" hidden="false" customHeight="false" outlineLevel="0" collapsed="false">
      <c r="A763" s="407" t="n">
        <v>2017</v>
      </c>
      <c r="B763" s="408" t="s">
        <v>634</v>
      </c>
      <c r="C763" s="408" t="s">
        <v>597</v>
      </c>
      <c r="D763" s="395" t="n">
        <v>3016023</v>
      </c>
      <c r="E763" s="395" t="n">
        <v>3</v>
      </c>
      <c r="F763" s="395"/>
      <c r="G763" s="395" t="n">
        <v>910</v>
      </c>
      <c r="H763" s="395" t="s">
        <v>196</v>
      </c>
      <c r="I763" s="395"/>
      <c r="J763" s="395" t="s">
        <v>197</v>
      </c>
      <c r="K763" s="409" t="b">
        <f aca="false">TRUE()</f>
        <v>1</v>
      </c>
      <c r="L763" s="409" t="n">
        <v>5</v>
      </c>
      <c r="M763" s="410" t="n">
        <v>2022</v>
      </c>
      <c r="N763" s="411" t="n">
        <v>0</v>
      </c>
      <c r="O763" s="412" t="n">
        <v>42822</v>
      </c>
      <c r="P763" s="412" t="n">
        <v>42822</v>
      </c>
    </row>
    <row r="764" customFormat="false" ht="14.25" hidden="false" customHeight="false" outlineLevel="0" collapsed="false">
      <c r="A764" s="407" t="n">
        <v>2017</v>
      </c>
      <c r="B764" s="408" t="s">
        <v>634</v>
      </c>
      <c r="C764" s="408" t="s">
        <v>597</v>
      </c>
      <c r="D764" s="395" t="n">
        <v>3016023</v>
      </c>
      <c r="E764" s="395" t="n">
        <v>3</v>
      </c>
      <c r="F764" s="395"/>
      <c r="G764" s="395" t="n">
        <v>910</v>
      </c>
      <c r="H764" s="395" t="s">
        <v>196</v>
      </c>
      <c r="I764" s="395"/>
      <c r="J764" s="395" t="s">
        <v>197</v>
      </c>
      <c r="K764" s="409" t="b">
        <f aca="false">TRUE()</f>
        <v>1</v>
      </c>
      <c r="L764" s="409" t="n">
        <v>10</v>
      </c>
      <c r="M764" s="410" t="n">
        <v>2027</v>
      </c>
      <c r="N764" s="411" t="n">
        <v>0</v>
      </c>
      <c r="O764" s="412" t="n">
        <v>42822</v>
      </c>
      <c r="P764" s="412" t="n">
        <v>42822</v>
      </c>
    </row>
    <row r="765" customFormat="false" ht="14.25" hidden="false" customHeight="false" outlineLevel="0" collapsed="false">
      <c r="A765" s="407" t="n">
        <v>2017</v>
      </c>
      <c r="B765" s="408" t="s">
        <v>634</v>
      </c>
      <c r="C765" s="408" t="s">
        <v>597</v>
      </c>
      <c r="D765" s="395" t="n">
        <v>3016023</v>
      </c>
      <c r="E765" s="395" t="n">
        <v>3</v>
      </c>
      <c r="F765" s="395"/>
      <c r="G765" s="395" t="n">
        <v>910</v>
      </c>
      <c r="H765" s="395" t="s">
        <v>196</v>
      </c>
      <c r="I765" s="395"/>
      <c r="J765" s="395" t="s">
        <v>197</v>
      </c>
      <c r="K765" s="409" t="b">
        <f aca="false">TRUE()</f>
        <v>1</v>
      </c>
      <c r="L765" s="409" t="n">
        <v>6</v>
      </c>
      <c r="M765" s="410" t="n">
        <v>2023</v>
      </c>
      <c r="N765" s="411" t="n">
        <v>0</v>
      </c>
      <c r="O765" s="412" t="n">
        <v>42822</v>
      </c>
      <c r="P765" s="412" t="n">
        <v>42822</v>
      </c>
    </row>
    <row r="766" customFormat="false" ht="14.25" hidden="false" customHeight="false" outlineLevel="0" collapsed="false">
      <c r="A766" s="407" t="n">
        <v>2017</v>
      </c>
      <c r="B766" s="408" t="s">
        <v>634</v>
      </c>
      <c r="C766" s="408" t="s">
        <v>597</v>
      </c>
      <c r="D766" s="395" t="n">
        <v>3016023</v>
      </c>
      <c r="E766" s="395" t="n">
        <v>3</v>
      </c>
      <c r="F766" s="395"/>
      <c r="G766" s="395" t="n">
        <v>910</v>
      </c>
      <c r="H766" s="395" t="s">
        <v>196</v>
      </c>
      <c r="I766" s="395"/>
      <c r="J766" s="395" t="s">
        <v>197</v>
      </c>
      <c r="K766" s="409" t="b">
        <f aca="false">TRUE()</f>
        <v>1</v>
      </c>
      <c r="L766" s="409" t="n">
        <v>0</v>
      </c>
      <c r="M766" s="410" t="n">
        <v>2017</v>
      </c>
      <c r="N766" s="411" t="n">
        <v>0</v>
      </c>
      <c r="O766" s="412" t="n">
        <v>42822</v>
      </c>
      <c r="P766" s="412" t="n">
        <v>42822</v>
      </c>
    </row>
    <row r="767" customFormat="false" ht="14.25" hidden="false" customHeight="false" outlineLevel="0" collapsed="false">
      <c r="A767" s="407" t="n">
        <v>2017</v>
      </c>
      <c r="B767" s="408" t="s">
        <v>634</v>
      </c>
      <c r="C767" s="408" t="s">
        <v>597</v>
      </c>
      <c r="D767" s="395" t="n">
        <v>3016023</v>
      </c>
      <c r="E767" s="395" t="n">
        <v>3</v>
      </c>
      <c r="F767" s="395"/>
      <c r="G767" s="395" t="n">
        <v>910</v>
      </c>
      <c r="H767" s="395" t="s">
        <v>196</v>
      </c>
      <c r="I767" s="395"/>
      <c r="J767" s="395" t="s">
        <v>197</v>
      </c>
      <c r="K767" s="409" t="b">
        <f aca="false">TRUE()</f>
        <v>1</v>
      </c>
      <c r="L767" s="409" t="n">
        <v>2</v>
      </c>
      <c r="M767" s="410" t="n">
        <v>2019</v>
      </c>
      <c r="N767" s="411" t="n">
        <v>0</v>
      </c>
      <c r="O767" s="412" t="n">
        <v>42822</v>
      </c>
      <c r="P767" s="412" t="n">
        <v>42822</v>
      </c>
    </row>
    <row r="768" customFormat="false" ht="14.25" hidden="false" customHeight="false" outlineLevel="0" collapsed="false">
      <c r="A768" s="407" t="n">
        <v>2017</v>
      </c>
      <c r="B768" s="408" t="s">
        <v>634</v>
      </c>
      <c r="C768" s="408" t="s">
        <v>597</v>
      </c>
      <c r="D768" s="395" t="n">
        <v>3016023</v>
      </c>
      <c r="E768" s="395" t="n">
        <v>3</v>
      </c>
      <c r="F768" s="395"/>
      <c r="G768" s="395" t="n">
        <v>910</v>
      </c>
      <c r="H768" s="395" t="s">
        <v>196</v>
      </c>
      <c r="I768" s="395"/>
      <c r="J768" s="395" t="s">
        <v>197</v>
      </c>
      <c r="K768" s="409" t="b">
        <f aca="false">TRUE()</f>
        <v>1</v>
      </c>
      <c r="L768" s="409" t="n">
        <v>3</v>
      </c>
      <c r="M768" s="410" t="n">
        <v>2020</v>
      </c>
      <c r="N768" s="411" t="n">
        <v>0</v>
      </c>
      <c r="O768" s="412" t="n">
        <v>42822</v>
      </c>
      <c r="P768" s="412" t="n">
        <v>42822</v>
      </c>
    </row>
    <row r="769" customFormat="false" ht="14.25" hidden="false" customHeight="false" outlineLevel="0" collapsed="false">
      <c r="A769" s="407" t="n">
        <v>2017</v>
      </c>
      <c r="B769" s="408" t="s">
        <v>634</v>
      </c>
      <c r="C769" s="408" t="s">
        <v>597</v>
      </c>
      <c r="D769" s="395" t="n">
        <v>3016023</v>
      </c>
      <c r="E769" s="395" t="n">
        <v>3</v>
      </c>
      <c r="F769" s="395"/>
      <c r="G769" s="395" t="n">
        <v>910</v>
      </c>
      <c r="H769" s="395" t="s">
        <v>196</v>
      </c>
      <c r="I769" s="395"/>
      <c r="J769" s="395" t="s">
        <v>197</v>
      </c>
      <c r="K769" s="409" t="b">
        <f aca="false">TRUE()</f>
        <v>1</v>
      </c>
      <c r="L769" s="409" t="n">
        <v>1</v>
      </c>
      <c r="M769" s="410" t="n">
        <v>2018</v>
      </c>
      <c r="N769" s="411" t="n">
        <v>0</v>
      </c>
      <c r="O769" s="412" t="n">
        <v>42822</v>
      </c>
      <c r="P769" s="412" t="n">
        <v>42822</v>
      </c>
    </row>
    <row r="770" customFormat="false" ht="14.25" hidden="false" customHeight="false" outlineLevel="0" collapsed="false">
      <c r="A770" s="407" t="n">
        <v>2017</v>
      </c>
      <c r="B770" s="408" t="s">
        <v>634</v>
      </c>
      <c r="C770" s="408" t="s">
        <v>597</v>
      </c>
      <c r="D770" s="395" t="n">
        <v>3016023</v>
      </c>
      <c r="E770" s="395" t="n">
        <v>3</v>
      </c>
      <c r="F770" s="395"/>
      <c r="G770" s="395" t="n">
        <v>910</v>
      </c>
      <c r="H770" s="395" t="s">
        <v>196</v>
      </c>
      <c r="I770" s="395"/>
      <c r="J770" s="395" t="s">
        <v>197</v>
      </c>
      <c r="K770" s="409" t="b">
        <f aca="false">TRUE()</f>
        <v>1</v>
      </c>
      <c r="L770" s="409" t="n">
        <v>8</v>
      </c>
      <c r="M770" s="410" t="n">
        <v>2025</v>
      </c>
      <c r="N770" s="411" t="n">
        <v>0</v>
      </c>
      <c r="O770" s="412" t="n">
        <v>42822</v>
      </c>
      <c r="P770" s="412" t="n">
        <v>42822</v>
      </c>
    </row>
    <row r="771" customFormat="false" ht="14.25" hidden="false" customHeight="false" outlineLevel="0" collapsed="false">
      <c r="A771" s="407" t="n">
        <v>2017</v>
      </c>
      <c r="B771" s="408" t="s">
        <v>634</v>
      </c>
      <c r="C771" s="408" t="s">
        <v>597</v>
      </c>
      <c r="D771" s="395" t="n">
        <v>3016023</v>
      </c>
      <c r="E771" s="395" t="n">
        <v>3</v>
      </c>
      <c r="F771" s="395"/>
      <c r="G771" s="395" t="n">
        <v>910</v>
      </c>
      <c r="H771" s="395" t="s">
        <v>196</v>
      </c>
      <c r="I771" s="395"/>
      <c r="J771" s="395" t="s">
        <v>197</v>
      </c>
      <c r="K771" s="409" t="b">
        <f aca="false">TRUE()</f>
        <v>1</v>
      </c>
      <c r="L771" s="409" t="n">
        <v>11</v>
      </c>
      <c r="M771" s="410" t="n">
        <v>2028</v>
      </c>
      <c r="N771" s="411" t="n">
        <v>0</v>
      </c>
      <c r="O771" s="412" t="n">
        <v>42822</v>
      </c>
      <c r="P771" s="412" t="n">
        <v>42822</v>
      </c>
    </row>
    <row r="772" customFormat="false" ht="14.25" hidden="false" customHeight="false" outlineLevel="0" collapsed="false">
      <c r="A772" s="407" t="n">
        <v>2017</v>
      </c>
      <c r="B772" s="408" t="s">
        <v>634</v>
      </c>
      <c r="C772" s="408" t="s">
        <v>597</v>
      </c>
      <c r="D772" s="395" t="n">
        <v>3016023</v>
      </c>
      <c r="E772" s="395" t="n">
        <v>3</v>
      </c>
      <c r="F772" s="395"/>
      <c r="G772" s="395" t="n">
        <v>140</v>
      </c>
      <c r="H772" s="395" t="s">
        <v>45</v>
      </c>
      <c r="I772" s="395"/>
      <c r="J772" s="395" t="s">
        <v>46</v>
      </c>
      <c r="K772" s="409" t="b">
        <f aca="false">TRUE()</f>
        <v>1</v>
      </c>
      <c r="L772" s="409" t="n">
        <v>5</v>
      </c>
      <c r="M772" s="410" t="n">
        <v>2022</v>
      </c>
      <c r="N772" s="411" t="n">
        <v>0</v>
      </c>
      <c r="O772" s="412" t="n">
        <v>42822</v>
      </c>
      <c r="P772" s="412" t="n">
        <v>42822</v>
      </c>
    </row>
    <row r="773" customFormat="false" ht="14.25" hidden="false" customHeight="false" outlineLevel="0" collapsed="false">
      <c r="A773" s="407" t="n">
        <v>2017</v>
      </c>
      <c r="B773" s="408" t="s">
        <v>634</v>
      </c>
      <c r="C773" s="408" t="s">
        <v>597</v>
      </c>
      <c r="D773" s="395" t="n">
        <v>3016023</v>
      </c>
      <c r="E773" s="395" t="n">
        <v>3</v>
      </c>
      <c r="F773" s="395"/>
      <c r="G773" s="395" t="n">
        <v>140</v>
      </c>
      <c r="H773" s="395" t="s">
        <v>45</v>
      </c>
      <c r="I773" s="395"/>
      <c r="J773" s="395" t="s">
        <v>46</v>
      </c>
      <c r="K773" s="409" t="b">
        <f aca="false">TRUE()</f>
        <v>1</v>
      </c>
      <c r="L773" s="409" t="n">
        <v>7</v>
      </c>
      <c r="M773" s="410" t="n">
        <v>2024</v>
      </c>
      <c r="N773" s="411" t="n">
        <v>0</v>
      </c>
      <c r="O773" s="412" t="n">
        <v>42822</v>
      </c>
      <c r="P773" s="412" t="n">
        <v>42822</v>
      </c>
    </row>
    <row r="774" customFormat="false" ht="14.25" hidden="false" customHeight="false" outlineLevel="0" collapsed="false">
      <c r="A774" s="407" t="n">
        <v>2017</v>
      </c>
      <c r="B774" s="408" t="s">
        <v>634</v>
      </c>
      <c r="C774" s="408" t="s">
        <v>597</v>
      </c>
      <c r="D774" s="395" t="n">
        <v>3016023</v>
      </c>
      <c r="E774" s="395" t="n">
        <v>3</v>
      </c>
      <c r="F774" s="395"/>
      <c r="G774" s="395" t="n">
        <v>140</v>
      </c>
      <c r="H774" s="395" t="s">
        <v>45</v>
      </c>
      <c r="I774" s="395"/>
      <c r="J774" s="395" t="s">
        <v>46</v>
      </c>
      <c r="K774" s="409" t="b">
        <f aca="false">TRUE()</f>
        <v>1</v>
      </c>
      <c r="L774" s="409" t="n">
        <v>2</v>
      </c>
      <c r="M774" s="410" t="n">
        <v>2019</v>
      </c>
      <c r="N774" s="411" t="n">
        <v>0</v>
      </c>
      <c r="O774" s="412" t="n">
        <v>42822</v>
      </c>
      <c r="P774" s="412" t="n">
        <v>42822</v>
      </c>
    </row>
    <row r="775" customFormat="false" ht="14.25" hidden="false" customHeight="false" outlineLevel="0" collapsed="false">
      <c r="A775" s="407" t="n">
        <v>2017</v>
      </c>
      <c r="B775" s="408" t="s">
        <v>634</v>
      </c>
      <c r="C775" s="408" t="s">
        <v>597</v>
      </c>
      <c r="D775" s="395" t="n">
        <v>3016023</v>
      </c>
      <c r="E775" s="395" t="n">
        <v>3</v>
      </c>
      <c r="F775" s="395"/>
      <c r="G775" s="395" t="n">
        <v>140</v>
      </c>
      <c r="H775" s="395" t="s">
        <v>45</v>
      </c>
      <c r="I775" s="395"/>
      <c r="J775" s="395" t="s">
        <v>46</v>
      </c>
      <c r="K775" s="409" t="b">
        <f aca="false">TRUE()</f>
        <v>1</v>
      </c>
      <c r="L775" s="409" t="n">
        <v>8</v>
      </c>
      <c r="M775" s="410" t="n">
        <v>2025</v>
      </c>
      <c r="N775" s="411" t="n">
        <v>0</v>
      </c>
      <c r="O775" s="412" t="n">
        <v>42822</v>
      </c>
      <c r="P775" s="412" t="n">
        <v>42822</v>
      </c>
    </row>
    <row r="776" customFormat="false" ht="14.25" hidden="false" customHeight="false" outlineLevel="0" collapsed="false">
      <c r="A776" s="407" t="n">
        <v>2017</v>
      </c>
      <c r="B776" s="408" t="s">
        <v>634</v>
      </c>
      <c r="C776" s="408" t="s">
        <v>597</v>
      </c>
      <c r="D776" s="395" t="n">
        <v>3016023</v>
      </c>
      <c r="E776" s="395" t="n">
        <v>3</v>
      </c>
      <c r="F776" s="395"/>
      <c r="G776" s="395" t="n">
        <v>140</v>
      </c>
      <c r="H776" s="395" t="s">
        <v>45</v>
      </c>
      <c r="I776" s="395"/>
      <c r="J776" s="395" t="s">
        <v>46</v>
      </c>
      <c r="K776" s="409" t="b">
        <f aca="false">TRUE()</f>
        <v>1</v>
      </c>
      <c r="L776" s="409" t="n">
        <v>4</v>
      </c>
      <c r="M776" s="410" t="n">
        <v>2021</v>
      </c>
      <c r="N776" s="411" t="n">
        <v>0</v>
      </c>
      <c r="O776" s="412" t="n">
        <v>42822</v>
      </c>
      <c r="P776" s="412" t="n">
        <v>42822</v>
      </c>
    </row>
    <row r="777" customFormat="false" ht="14.25" hidden="false" customHeight="false" outlineLevel="0" collapsed="false">
      <c r="A777" s="407" t="n">
        <v>2017</v>
      </c>
      <c r="B777" s="408" t="s">
        <v>634</v>
      </c>
      <c r="C777" s="408" t="s">
        <v>597</v>
      </c>
      <c r="D777" s="395" t="n">
        <v>3016023</v>
      </c>
      <c r="E777" s="395" t="n">
        <v>3</v>
      </c>
      <c r="F777" s="395"/>
      <c r="G777" s="395" t="n">
        <v>140</v>
      </c>
      <c r="H777" s="395" t="s">
        <v>45</v>
      </c>
      <c r="I777" s="395"/>
      <c r="J777" s="395" t="s">
        <v>46</v>
      </c>
      <c r="K777" s="409" t="b">
        <f aca="false">TRUE()</f>
        <v>1</v>
      </c>
      <c r="L777" s="409" t="n">
        <v>0</v>
      </c>
      <c r="M777" s="410" t="n">
        <v>2017</v>
      </c>
      <c r="N777" s="411" t="n">
        <v>0</v>
      </c>
      <c r="O777" s="412" t="n">
        <v>42822</v>
      </c>
      <c r="P777" s="412" t="n">
        <v>42822</v>
      </c>
    </row>
    <row r="778" customFormat="false" ht="14.25" hidden="false" customHeight="false" outlineLevel="0" collapsed="false">
      <c r="A778" s="407" t="n">
        <v>2017</v>
      </c>
      <c r="B778" s="408" t="s">
        <v>634</v>
      </c>
      <c r="C778" s="408" t="s">
        <v>597</v>
      </c>
      <c r="D778" s="395" t="n">
        <v>3016023</v>
      </c>
      <c r="E778" s="395" t="n">
        <v>3</v>
      </c>
      <c r="F778" s="395"/>
      <c r="G778" s="395" t="n">
        <v>140</v>
      </c>
      <c r="H778" s="395" t="s">
        <v>45</v>
      </c>
      <c r="I778" s="395"/>
      <c r="J778" s="395" t="s">
        <v>46</v>
      </c>
      <c r="K778" s="409" t="b">
        <f aca="false">TRUE()</f>
        <v>1</v>
      </c>
      <c r="L778" s="409" t="n">
        <v>6</v>
      </c>
      <c r="M778" s="410" t="n">
        <v>2023</v>
      </c>
      <c r="N778" s="411" t="n">
        <v>0</v>
      </c>
      <c r="O778" s="412" t="n">
        <v>42822</v>
      </c>
      <c r="P778" s="412" t="n">
        <v>42822</v>
      </c>
    </row>
    <row r="779" customFormat="false" ht="14.25" hidden="false" customHeight="false" outlineLevel="0" collapsed="false">
      <c r="A779" s="407" t="n">
        <v>2017</v>
      </c>
      <c r="B779" s="408" t="s">
        <v>634</v>
      </c>
      <c r="C779" s="408" t="s">
        <v>597</v>
      </c>
      <c r="D779" s="395" t="n">
        <v>3016023</v>
      </c>
      <c r="E779" s="395" t="n">
        <v>3</v>
      </c>
      <c r="F779" s="395"/>
      <c r="G779" s="395" t="n">
        <v>140</v>
      </c>
      <c r="H779" s="395" t="s">
        <v>45</v>
      </c>
      <c r="I779" s="395"/>
      <c r="J779" s="395" t="s">
        <v>46</v>
      </c>
      <c r="K779" s="409" t="b">
        <f aca="false">TRUE()</f>
        <v>1</v>
      </c>
      <c r="L779" s="409" t="n">
        <v>10</v>
      </c>
      <c r="M779" s="410" t="n">
        <v>2027</v>
      </c>
      <c r="N779" s="411" t="n">
        <v>0</v>
      </c>
      <c r="O779" s="412" t="n">
        <v>42822</v>
      </c>
      <c r="P779" s="412" t="n">
        <v>42822</v>
      </c>
    </row>
    <row r="780" customFormat="false" ht="14.25" hidden="false" customHeight="false" outlineLevel="0" collapsed="false">
      <c r="A780" s="407" t="n">
        <v>2017</v>
      </c>
      <c r="B780" s="408" t="s">
        <v>634</v>
      </c>
      <c r="C780" s="408" t="s">
        <v>597</v>
      </c>
      <c r="D780" s="395" t="n">
        <v>3016023</v>
      </c>
      <c r="E780" s="395" t="n">
        <v>3</v>
      </c>
      <c r="F780" s="395"/>
      <c r="G780" s="395" t="n">
        <v>140</v>
      </c>
      <c r="H780" s="395" t="s">
        <v>45</v>
      </c>
      <c r="I780" s="395"/>
      <c r="J780" s="395" t="s">
        <v>46</v>
      </c>
      <c r="K780" s="409" t="b">
        <f aca="false">TRUE()</f>
        <v>1</v>
      </c>
      <c r="L780" s="409" t="n">
        <v>3</v>
      </c>
      <c r="M780" s="410" t="n">
        <v>2020</v>
      </c>
      <c r="N780" s="411" t="n">
        <v>0</v>
      </c>
      <c r="O780" s="412" t="n">
        <v>42822</v>
      </c>
      <c r="P780" s="412" t="n">
        <v>42822</v>
      </c>
    </row>
    <row r="781" customFormat="false" ht="14.25" hidden="false" customHeight="false" outlineLevel="0" collapsed="false">
      <c r="A781" s="407" t="n">
        <v>2017</v>
      </c>
      <c r="B781" s="408" t="s">
        <v>634</v>
      </c>
      <c r="C781" s="408" t="s">
        <v>597</v>
      </c>
      <c r="D781" s="395" t="n">
        <v>3016023</v>
      </c>
      <c r="E781" s="395" t="n">
        <v>3</v>
      </c>
      <c r="F781" s="395"/>
      <c r="G781" s="395" t="n">
        <v>140</v>
      </c>
      <c r="H781" s="395" t="s">
        <v>45</v>
      </c>
      <c r="I781" s="395"/>
      <c r="J781" s="395" t="s">
        <v>46</v>
      </c>
      <c r="K781" s="409" t="b">
        <f aca="false">TRUE()</f>
        <v>1</v>
      </c>
      <c r="L781" s="409" t="n">
        <v>11</v>
      </c>
      <c r="M781" s="410" t="n">
        <v>2028</v>
      </c>
      <c r="N781" s="411" t="n">
        <v>0</v>
      </c>
      <c r="O781" s="412" t="n">
        <v>42822</v>
      </c>
      <c r="P781" s="412" t="n">
        <v>42822</v>
      </c>
    </row>
    <row r="782" customFormat="false" ht="14.25" hidden="false" customHeight="false" outlineLevel="0" collapsed="false">
      <c r="A782" s="407" t="n">
        <v>2017</v>
      </c>
      <c r="B782" s="408" t="s">
        <v>634</v>
      </c>
      <c r="C782" s="408" t="s">
        <v>597</v>
      </c>
      <c r="D782" s="395" t="n">
        <v>3016023</v>
      </c>
      <c r="E782" s="395" t="n">
        <v>3</v>
      </c>
      <c r="F782" s="395"/>
      <c r="G782" s="395" t="n">
        <v>140</v>
      </c>
      <c r="H782" s="395" t="s">
        <v>45</v>
      </c>
      <c r="I782" s="395"/>
      <c r="J782" s="395" t="s">
        <v>46</v>
      </c>
      <c r="K782" s="409" t="b">
        <f aca="false">TRUE()</f>
        <v>1</v>
      </c>
      <c r="L782" s="409" t="n">
        <v>1</v>
      </c>
      <c r="M782" s="410" t="n">
        <v>2018</v>
      </c>
      <c r="N782" s="411" t="n">
        <v>0</v>
      </c>
      <c r="O782" s="412" t="n">
        <v>42822</v>
      </c>
      <c r="P782" s="412" t="n">
        <v>42822</v>
      </c>
    </row>
    <row r="783" customFormat="false" ht="14.25" hidden="false" customHeight="false" outlineLevel="0" collapsed="false">
      <c r="A783" s="407" t="n">
        <v>2017</v>
      </c>
      <c r="B783" s="408" t="s">
        <v>634</v>
      </c>
      <c r="C783" s="408" t="s">
        <v>597</v>
      </c>
      <c r="D783" s="395" t="n">
        <v>3016023</v>
      </c>
      <c r="E783" s="395" t="n">
        <v>3</v>
      </c>
      <c r="F783" s="395"/>
      <c r="G783" s="395" t="n">
        <v>140</v>
      </c>
      <c r="H783" s="395" t="s">
        <v>45</v>
      </c>
      <c r="I783" s="395"/>
      <c r="J783" s="395" t="s">
        <v>46</v>
      </c>
      <c r="K783" s="409" t="b">
        <f aca="false">TRUE()</f>
        <v>1</v>
      </c>
      <c r="L783" s="409" t="n">
        <v>9</v>
      </c>
      <c r="M783" s="410" t="n">
        <v>2026</v>
      </c>
      <c r="N783" s="411" t="n">
        <v>0</v>
      </c>
      <c r="O783" s="412" t="n">
        <v>42822</v>
      </c>
      <c r="P783" s="412" t="n">
        <v>42822</v>
      </c>
    </row>
    <row r="784" customFormat="false" ht="14.25" hidden="false" customHeight="false" outlineLevel="0" collapsed="false">
      <c r="A784" s="407" t="n">
        <v>2017</v>
      </c>
      <c r="B784" s="408" t="s">
        <v>634</v>
      </c>
      <c r="C784" s="408" t="s">
        <v>597</v>
      </c>
      <c r="D784" s="395" t="n">
        <v>3016023</v>
      </c>
      <c r="E784" s="395" t="n">
        <v>3</v>
      </c>
      <c r="F784" s="395"/>
      <c r="G784" s="395" t="n">
        <v>990</v>
      </c>
      <c r="H784" s="395" t="n">
        <v>16</v>
      </c>
      <c r="I784" s="395"/>
      <c r="J784" s="395" t="s">
        <v>646</v>
      </c>
      <c r="K784" s="409" t="b">
        <f aca="false">TRUE()</f>
        <v>1</v>
      </c>
      <c r="L784" s="409" t="n">
        <v>9</v>
      </c>
      <c r="M784" s="410" t="n">
        <v>2026</v>
      </c>
      <c r="N784" s="411" t="n">
        <v>0</v>
      </c>
      <c r="O784" s="412" t="n">
        <v>42822</v>
      </c>
      <c r="P784" s="412" t="n">
        <v>42822</v>
      </c>
    </row>
    <row r="785" customFormat="false" ht="14.25" hidden="false" customHeight="false" outlineLevel="0" collapsed="false">
      <c r="A785" s="407" t="n">
        <v>2017</v>
      </c>
      <c r="B785" s="408" t="s">
        <v>634</v>
      </c>
      <c r="C785" s="408" t="s">
        <v>597</v>
      </c>
      <c r="D785" s="395" t="n">
        <v>3016023</v>
      </c>
      <c r="E785" s="395" t="n">
        <v>3</v>
      </c>
      <c r="F785" s="395"/>
      <c r="G785" s="395" t="n">
        <v>990</v>
      </c>
      <c r="H785" s="395" t="n">
        <v>16</v>
      </c>
      <c r="I785" s="395"/>
      <c r="J785" s="395" t="s">
        <v>646</v>
      </c>
      <c r="K785" s="409" t="b">
        <f aca="false">TRUE()</f>
        <v>1</v>
      </c>
      <c r="L785" s="409" t="n">
        <v>11</v>
      </c>
      <c r="M785" s="410" t="n">
        <v>2028</v>
      </c>
      <c r="N785" s="411" t="n">
        <v>0</v>
      </c>
      <c r="O785" s="412" t="n">
        <v>42822</v>
      </c>
      <c r="P785" s="412" t="n">
        <v>42822</v>
      </c>
    </row>
    <row r="786" customFormat="false" ht="14.25" hidden="false" customHeight="false" outlineLevel="0" collapsed="false">
      <c r="A786" s="407" t="n">
        <v>2017</v>
      </c>
      <c r="B786" s="408" t="s">
        <v>634</v>
      </c>
      <c r="C786" s="408" t="s">
        <v>597</v>
      </c>
      <c r="D786" s="395" t="n">
        <v>3016023</v>
      </c>
      <c r="E786" s="395" t="n">
        <v>3</v>
      </c>
      <c r="F786" s="395"/>
      <c r="G786" s="395" t="n">
        <v>990</v>
      </c>
      <c r="H786" s="395" t="n">
        <v>16</v>
      </c>
      <c r="I786" s="395"/>
      <c r="J786" s="395" t="s">
        <v>646</v>
      </c>
      <c r="K786" s="409" t="b">
        <f aca="false">TRUE()</f>
        <v>1</v>
      </c>
      <c r="L786" s="409" t="n">
        <v>2</v>
      </c>
      <c r="M786" s="410" t="n">
        <v>2019</v>
      </c>
      <c r="N786" s="411" t="n">
        <v>0</v>
      </c>
      <c r="O786" s="412" t="n">
        <v>42822</v>
      </c>
      <c r="P786" s="412" t="n">
        <v>42822</v>
      </c>
    </row>
    <row r="787" customFormat="false" ht="14.25" hidden="false" customHeight="false" outlineLevel="0" collapsed="false">
      <c r="A787" s="407" t="n">
        <v>2017</v>
      </c>
      <c r="B787" s="408" t="s">
        <v>634</v>
      </c>
      <c r="C787" s="408" t="s">
        <v>597</v>
      </c>
      <c r="D787" s="395" t="n">
        <v>3016023</v>
      </c>
      <c r="E787" s="395" t="n">
        <v>3</v>
      </c>
      <c r="F787" s="395"/>
      <c r="G787" s="395" t="n">
        <v>990</v>
      </c>
      <c r="H787" s="395" t="n">
        <v>16</v>
      </c>
      <c r="I787" s="395"/>
      <c r="J787" s="395" t="s">
        <v>646</v>
      </c>
      <c r="K787" s="409" t="b">
        <f aca="false">TRUE()</f>
        <v>1</v>
      </c>
      <c r="L787" s="409" t="n">
        <v>5</v>
      </c>
      <c r="M787" s="410" t="n">
        <v>2022</v>
      </c>
      <c r="N787" s="411" t="n">
        <v>0</v>
      </c>
      <c r="O787" s="412" t="n">
        <v>42822</v>
      </c>
      <c r="P787" s="412" t="n">
        <v>42822</v>
      </c>
    </row>
    <row r="788" customFormat="false" ht="14.25" hidden="false" customHeight="false" outlineLevel="0" collapsed="false">
      <c r="A788" s="407" t="n">
        <v>2017</v>
      </c>
      <c r="B788" s="408" t="s">
        <v>634</v>
      </c>
      <c r="C788" s="408" t="s">
        <v>597</v>
      </c>
      <c r="D788" s="395" t="n">
        <v>3016023</v>
      </c>
      <c r="E788" s="395" t="n">
        <v>3</v>
      </c>
      <c r="F788" s="395"/>
      <c r="G788" s="395" t="n">
        <v>990</v>
      </c>
      <c r="H788" s="395" t="n">
        <v>16</v>
      </c>
      <c r="I788" s="395"/>
      <c r="J788" s="395" t="s">
        <v>646</v>
      </c>
      <c r="K788" s="409" t="b">
        <f aca="false">TRUE()</f>
        <v>1</v>
      </c>
      <c r="L788" s="409" t="n">
        <v>0</v>
      </c>
      <c r="M788" s="410" t="n">
        <v>2017</v>
      </c>
      <c r="N788" s="411" t="n">
        <v>0</v>
      </c>
      <c r="O788" s="412" t="n">
        <v>42822</v>
      </c>
      <c r="P788" s="412" t="n">
        <v>42822</v>
      </c>
    </row>
    <row r="789" customFormat="false" ht="14.25" hidden="false" customHeight="false" outlineLevel="0" collapsed="false">
      <c r="A789" s="407" t="n">
        <v>2017</v>
      </c>
      <c r="B789" s="408" t="s">
        <v>634</v>
      </c>
      <c r="C789" s="408" t="s">
        <v>597</v>
      </c>
      <c r="D789" s="395" t="n">
        <v>3016023</v>
      </c>
      <c r="E789" s="395" t="n">
        <v>3</v>
      </c>
      <c r="F789" s="395"/>
      <c r="G789" s="395" t="n">
        <v>990</v>
      </c>
      <c r="H789" s="395" t="n">
        <v>16</v>
      </c>
      <c r="I789" s="395"/>
      <c r="J789" s="395" t="s">
        <v>646</v>
      </c>
      <c r="K789" s="409" t="b">
        <f aca="false">TRUE()</f>
        <v>1</v>
      </c>
      <c r="L789" s="409" t="n">
        <v>10</v>
      </c>
      <c r="M789" s="410" t="n">
        <v>2027</v>
      </c>
      <c r="N789" s="411" t="n">
        <v>0</v>
      </c>
      <c r="O789" s="412" t="n">
        <v>42822</v>
      </c>
      <c r="P789" s="412" t="n">
        <v>42822</v>
      </c>
    </row>
    <row r="790" customFormat="false" ht="14.25" hidden="false" customHeight="false" outlineLevel="0" collapsed="false">
      <c r="A790" s="407" t="n">
        <v>2017</v>
      </c>
      <c r="B790" s="408" t="s">
        <v>634</v>
      </c>
      <c r="C790" s="408" t="s">
        <v>597</v>
      </c>
      <c r="D790" s="395" t="n">
        <v>3016023</v>
      </c>
      <c r="E790" s="395" t="n">
        <v>3</v>
      </c>
      <c r="F790" s="395"/>
      <c r="G790" s="395" t="n">
        <v>990</v>
      </c>
      <c r="H790" s="395" t="n">
        <v>16</v>
      </c>
      <c r="I790" s="395"/>
      <c r="J790" s="395" t="s">
        <v>646</v>
      </c>
      <c r="K790" s="409" t="b">
        <f aca="false">TRUE()</f>
        <v>1</v>
      </c>
      <c r="L790" s="409" t="n">
        <v>4</v>
      </c>
      <c r="M790" s="410" t="n">
        <v>2021</v>
      </c>
      <c r="N790" s="411" t="n">
        <v>0</v>
      </c>
      <c r="O790" s="412" t="n">
        <v>42822</v>
      </c>
      <c r="P790" s="412" t="n">
        <v>42822</v>
      </c>
    </row>
    <row r="791" customFormat="false" ht="14.25" hidden="false" customHeight="false" outlineLevel="0" collapsed="false">
      <c r="A791" s="407" t="n">
        <v>2017</v>
      </c>
      <c r="B791" s="408" t="s">
        <v>634</v>
      </c>
      <c r="C791" s="408" t="s">
        <v>597</v>
      </c>
      <c r="D791" s="395" t="n">
        <v>3016023</v>
      </c>
      <c r="E791" s="395" t="n">
        <v>3</v>
      </c>
      <c r="F791" s="395"/>
      <c r="G791" s="395" t="n">
        <v>990</v>
      </c>
      <c r="H791" s="395" t="n">
        <v>16</v>
      </c>
      <c r="I791" s="395"/>
      <c r="J791" s="395" t="s">
        <v>646</v>
      </c>
      <c r="K791" s="409" t="b">
        <f aca="false">TRUE()</f>
        <v>1</v>
      </c>
      <c r="L791" s="409" t="n">
        <v>3</v>
      </c>
      <c r="M791" s="410" t="n">
        <v>2020</v>
      </c>
      <c r="N791" s="411" t="n">
        <v>0</v>
      </c>
      <c r="O791" s="412" t="n">
        <v>42822</v>
      </c>
      <c r="P791" s="412" t="n">
        <v>42822</v>
      </c>
    </row>
    <row r="792" customFormat="false" ht="14.25" hidden="false" customHeight="false" outlineLevel="0" collapsed="false">
      <c r="A792" s="407" t="n">
        <v>2017</v>
      </c>
      <c r="B792" s="408" t="s">
        <v>634</v>
      </c>
      <c r="C792" s="408" t="s">
        <v>597</v>
      </c>
      <c r="D792" s="395" t="n">
        <v>3016023</v>
      </c>
      <c r="E792" s="395" t="n">
        <v>3</v>
      </c>
      <c r="F792" s="395"/>
      <c r="G792" s="395" t="n">
        <v>990</v>
      </c>
      <c r="H792" s="395" t="n">
        <v>16</v>
      </c>
      <c r="I792" s="395"/>
      <c r="J792" s="395" t="s">
        <v>646</v>
      </c>
      <c r="K792" s="409" t="b">
        <f aca="false">TRUE()</f>
        <v>1</v>
      </c>
      <c r="L792" s="409" t="n">
        <v>6</v>
      </c>
      <c r="M792" s="410" t="n">
        <v>2023</v>
      </c>
      <c r="N792" s="411" t="n">
        <v>0</v>
      </c>
      <c r="O792" s="412" t="n">
        <v>42822</v>
      </c>
      <c r="P792" s="412" t="n">
        <v>42822</v>
      </c>
    </row>
    <row r="793" customFormat="false" ht="14.25" hidden="false" customHeight="false" outlineLevel="0" collapsed="false">
      <c r="A793" s="407" t="n">
        <v>2017</v>
      </c>
      <c r="B793" s="408" t="s">
        <v>634</v>
      </c>
      <c r="C793" s="408" t="s">
        <v>597</v>
      </c>
      <c r="D793" s="395" t="n">
        <v>3016023</v>
      </c>
      <c r="E793" s="395" t="n">
        <v>3</v>
      </c>
      <c r="F793" s="395"/>
      <c r="G793" s="395" t="n">
        <v>990</v>
      </c>
      <c r="H793" s="395" t="n">
        <v>16</v>
      </c>
      <c r="I793" s="395"/>
      <c r="J793" s="395" t="s">
        <v>646</v>
      </c>
      <c r="K793" s="409" t="b">
        <f aca="false">TRUE()</f>
        <v>1</v>
      </c>
      <c r="L793" s="409" t="n">
        <v>8</v>
      </c>
      <c r="M793" s="410" t="n">
        <v>2025</v>
      </c>
      <c r="N793" s="411" t="n">
        <v>0</v>
      </c>
      <c r="O793" s="412" t="n">
        <v>42822</v>
      </c>
      <c r="P793" s="412" t="n">
        <v>42822</v>
      </c>
    </row>
    <row r="794" customFormat="false" ht="14.25" hidden="false" customHeight="false" outlineLevel="0" collapsed="false">
      <c r="A794" s="407" t="n">
        <v>2017</v>
      </c>
      <c r="B794" s="408" t="s">
        <v>634</v>
      </c>
      <c r="C794" s="408" t="s">
        <v>597</v>
      </c>
      <c r="D794" s="395" t="n">
        <v>3016023</v>
      </c>
      <c r="E794" s="395" t="n">
        <v>3</v>
      </c>
      <c r="F794" s="395"/>
      <c r="G794" s="395" t="n">
        <v>990</v>
      </c>
      <c r="H794" s="395" t="n">
        <v>16</v>
      </c>
      <c r="I794" s="395"/>
      <c r="J794" s="395" t="s">
        <v>646</v>
      </c>
      <c r="K794" s="409" t="b">
        <f aca="false">TRUE()</f>
        <v>1</v>
      </c>
      <c r="L794" s="409" t="n">
        <v>1</v>
      </c>
      <c r="M794" s="410" t="n">
        <v>2018</v>
      </c>
      <c r="N794" s="411" t="n">
        <v>0</v>
      </c>
      <c r="O794" s="412" t="n">
        <v>42822</v>
      </c>
      <c r="P794" s="412" t="n">
        <v>42822</v>
      </c>
    </row>
    <row r="795" customFormat="false" ht="14.25" hidden="false" customHeight="false" outlineLevel="0" collapsed="false">
      <c r="A795" s="407" t="n">
        <v>2017</v>
      </c>
      <c r="B795" s="408" t="s">
        <v>634</v>
      </c>
      <c r="C795" s="408" t="s">
        <v>597</v>
      </c>
      <c r="D795" s="395" t="n">
        <v>3016023</v>
      </c>
      <c r="E795" s="395" t="n">
        <v>3</v>
      </c>
      <c r="F795" s="395"/>
      <c r="G795" s="395" t="n">
        <v>990</v>
      </c>
      <c r="H795" s="395" t="n">
        <v>16</v>
      </c>
      <c r="I795" s="395"/>
      <c r="J795" s="395" t="s">
        <v>646</v>
      </c>
      <c r="K795" s="409" t="b">
        <f aca="false">TRUE()</f>
        <v>1</v>
      </c>
      <c r="L795" s="409" t="n">
        <v>7</v>
      </c>
      <c r="M795" s="410" t="n">
        <v>2024</v>
      </c>
      <c r="N795" s="411" t="n">
        <v>0</v>
      </c>
      <c r="O795" s="412" t="n">
        <v>42822</v>
      </c>
      <c r="P795" s="412" t="n">
        <v>42822</v>
      </c>
    </row>
    <row r="796" customFormat="false" ht="14.25" hidden="false" customHeight="false" outlineLevel="0" collapsed="false">
      <c r="A796" s="407" t="n">
        <v>2017</v>
      </c>
      <c r="B796" s="408" t="s">
        <v>634</v>
      </c>
      <c r="C796" s="408" t="s">
        <v>597</v>
      </c>
      <c r="D796" s="395" t="n">
        <v>3016023</v>
      </c>
      <c r="E796" s="395" t="n">
        <v>3</v>
      </c>
      <c r="F796" s="395"/>
      <c r="G796" s="395" t="n">
        <v>334</v>
      </c>
      <c r="H796" s="395" t="s">
        <v>84</v>
      </c>
      <c r="I796" s="395"/>
      <c r="J796" s="395" t="s">
        <v>85</v>
      </c>
      <c r="K796" s="409" t="b">
        <f aca="false">TRUE()</f>
        <v>1</v>
      </c>
      <c r="L796" s="409" t="n">
        <v>10</v>
      </c>
      <c r="M796" s="410" t="n">
        <v>2027</v>
      </c>
      <c r="N796" s="411" t="n">
        <v>0</v>
      </c>
      <c r="O796" s="412" t="n">
        <v>42822</v>
      </c>
      <c r="P796" s="412" t="n">
        <v>42822</v>
      </c>
    </row>
    <row r="797" customFormat="false" ht="14.25" hidden="false" customHeight="false" outlineLevel="0" collapsed="false">
      <c r="A797" s="407" t="n">
        <v>2017</v>
      </c>
      <c r="B797" s="408" t="s">
        <v>634</v>
      </c>
      <c r="C797" s="408" t="s">
        <v>597</v>
      </c>
      <c r="D797" s="395" t="n">
        <v>3016023</v>
      </c>
      <c r="E797" s="395" t="n">
        <v>3</v>
      </c>
      <c r="F797" s="395"/>
      <c r="G797" s="395" t="n">
        <v>334</v>
      </c>
      <c r="H797" s="395" t="s">
        <v>84</v>
      </c>
      <c r="I797" s="395"/>
      <c r="J797" s="395" t="s">
        <v>85</v>
      </c>
      <c r="K797" s="409" t="b">
        <f aca="false">TRUE()</f>
        <v>1</v>
      </c>
      <c r="L797" s="409" t="n">
        <v>11</v>
      </c>
      <c r="M797" s="410" t="n">
        <v>2028</v>
      </c>
      <c r="N797" s="411" t="n">
        <v>0</v>
      </c>
      <c r="O797" s="412" t="n">
        <v>42822</v>
      </c>
      <c r="P797" s="412" t="n">
        <v>42822</v>
      </c>
    </row>
    <row r="798" customFormat="false" ht="14.25" hidden="false" customHeight="false" outlineLevel="0" collapsed="false">
      <c r="A798" s="407" t="n">
        <v>2017</v>
      </c>
      <c r="B798" s="408" t="s">
        <v>634</v>
      </c>
      <c r="C798" s="408" t="s">
        <v>597</v>
      </c>
      <c r="D798" s="395" t="n">
        <v>3016023</v>
      </c>
      <c r="E798" s="395" t="n">
        <v>3</v>
      </c>
      <c r="F798" s="395"/>
      <c r="G798" s="395" t="n">
        <v>334</v>
      </c>
      <c r="H798" s="395" t="s">
        <v>84</v>
      </c>
      <c r="I798" s="395"/>
      <c r="J798" s="395" t="s">
        <v>85</v>
      </c>
      <c r="K798" s="409" t="b">
        <f aca="false">TRUE()</f>
        <v>1</v>
      </c>
      <c r="L798" s="409" t="n">
        <v>1</v>
      </c>
      <c r="M798" s="410" t="n">
        <v>2018</v>
      </c>
      <c r="N798" s="411" t="n">
        <v>0</v>
      </c>
      <c r="O798" s="412" t="n">
        <v>42822</v>
      </c>
      <c r="P798" s="412" t="n">
        <v>42822</v>
      </c>
    </row>
    <row r="799" customFormat="false" ht="14.25" hidden="false" customHeight="false" outlineLevel="0" collapsed="false">
      <c r="A799" s="407" t="n">
        <v>2017</v>
      </c>
      <c r="B799" s="408" t="s">
        <v>634</v>
      </c>
      <c r="C799" s="408" t="s">
        <v>597</v>
      </c>
      <c r="D799" s="395" t="n">
        <v>3016023</v>
      </c>
      <c r="E799" s="395" t="n">
        <v>3</v>
      </c>
      <c r="F799" s="395"/>
      <c r="G799" s="395" t="n">
        <v>334</v>
      </c>
      <c r="H799" s="395" t="s">
        <v>84</v>
      </c>
      <c r="I799" s="395"/>
      <c r="J799" s="395" t="s">
        <v>85</v>
      </c>
      <c r="K799" s="409" t="b">
        <f aca="false">TRUE()</f>
        <v>1</v>
      </c>
      <c r="L799" s="409" t="n">
        <v>8</v>
      </c>
      <c r="M799" s="410" t="n">
        <v>2025</v>
      </c>
      <c r="N799" s="411" t="n">
        <v>0</v>
      </c>
      <c r="O799" s="412" t="n">
        <v>42822</v>
      </c>
      <c r="P799" s="412" t="n">
        <v>42822</v>
      </c>
    </row>
    <row r="800" customFormat="false" ht="14.25" hidden="false" customHeight="false" outlineLevel="0" collapsed="false">
      <c r="A800" s="407" t="n">
        <v>2017</v>
      </c>
      <c r="B800" s="408" t="s">
        <v>634</v>
      </c>
      <c r="C800" s="408" t="s">
        <v>597</v>
      </c>
      <c r="D800" s="395" t="n">
        <v>3016023</v>
      </c>
      <c r="E800" s="395" t="n">
        <v>3</v>
      </c>
      <c r="F800" s="395"/>
      <c r="G800" s="395" t="n">
        <v>334</v>
      </c>
      <c r="H800" s="395" t="s">
        <v>84</v>
      </c>
      <c r="I800" s="395"/>
      <c r="J800" s="395" t="s">
        <v>85</v>
      </c>
      <c r="K800" s="409" t="b">
        <f aca="false">TRUE()</f>
        <v>1</v>
      </c>
      <c r="L800" s="409" t="n">
        <v>7</v>
      </c>
      <c r="M800" s="410" t="n">
        <v>2024</v>
      </c>
      <c r="N800" s="411" t="n">
        <v>0</v>
      </c>
      <c r="O800" s="412" t="n">
        <v>42822</v>
      </c>
      <c r="P800" s="412" t="n">
        <v>42822</v>
      </c>
    </row>
    <row r="801" customFormat="false" ht="14.25" hidden="false" customHeight="false" outlineLevel="0" collapsed="false">
      <c r="A801" s="407" t="n">
        <v>2017</v>
      </c>
      <c r="B801" s="408" t="s">
        <v>634</v>
      </c>
      <c r="C801" s="408" t="s">
        <v>597</v>
      </c>
      <c r="D801" s="395" t="n">
        <v>3016023</v>
      </c>
      <c r="E801" s="395" t="n">
        <v>3</v>
      </c>
      <c r="F801" s="395"/>
      <c r="G801" s="395" t="n">
        <v>334</v>
      </c>
      <c r="H801" s="395" t="s">
        <v>84</v>
      </c>
      <c r="I801" s="395"/>
      <c r="J801" s="395" t="s">
        <v>85</v>
      </c>
      <c r="K801" s="409" t="b">
        <f aca="false">TRUE()</f>
        <v>1</v>
      </c>
      <c r="L801" s="409" t="n">
        <v>0</v>
      </c>
      <c r="M801" s="410" t="n">
        <v>2017</v>
      </c>
      <c r="N801" s="411" t="n">
        <v>0</v>
      </c>
      <c r="O801" s="412" t="n">
        <v>42822</v>
      </c>
      <c r="P801" s="412" t="n">
        <v>42822</v>
      </c>
    </row>
    <row r="802" customFormat="false" ht="14.25" hidden="false" customHeight="false" outlineLevel="0" collapsed="false">
      <c r="A802" s="407" t="n">
        <v>2017</v>
      </c>
      <c r="B802" s="408" t="s">
        <v>634</v>
      </c>
      <c r="C802" s="408" t="s">
        <v>597</v>
      </c>
      <c r="D802" s="395" t="n">
        <v>3016023</v>
      </c>
      <c r="E802" s="395" t="n">
        <v>3</v>
      </c>
      <c r="F802" s="395"/>
      <c r="G802" s="395" t="n">
        <v>334</v>
      </c>
      <c r="H802" s="395" t="s">
        <v>84</v>
      </c>
      <c r="I802" s="395"/>
      <c r="J802" s="395" t="s">
        <v>85</v>
      </c>
      <c r="K802" s="409" t="b">
        <f aca="false">TRUE()</f>
        <v>1</v>
      </c>
      <c r="L802" s="409" t="n">
        <v>6</v>
      </c>
      <c r="M802" s="410" t="n">
        <v>2023</v>
      </c>
      <c r="N802" s="411" t="n">
        <v>0</v>
      </c>
      <c r="O802" s="412" t="n">
        <v>42822</v>
      </c>
      <c r="P802" s="412" t="n">
        <v>42822</v>
      </c>
    </row>
    <row r="803" customFormat="false" ht="14.25" hidden="false" customHeight="false" outlineLevel="0" collapsed="false">
      <c r="A803" s="407" t="n">
        <v>2017</v>
      </c>
      <c r="B803" s="408" t="s">
        <v>634</v>
      </c>
      <c r="C803" s="408" t="s">
        <v>597</v>
      </c>
      <c r="D803" s="395" t="n">
        <v>3016023</v>
      </c>
      <c r="E803" s="395" t="n">
        <v>3</v>
      </c>
      <c r="F803" s="395"/>
      <c r="G803" s="395" t="n">
        <v>334</v>
      </c>
      <c r="H803" s="395" t="s">
        <v>84</v>
      </c>
      <c r="I803" s="395"/>
      <c r="J803" s="395" t="s">
        <v>85</v>
      </c>
      <c r="K803" s="409" t="b">
        <f aca="false">TRUE()</f>
        <v>1</v>
      </c>
      <c r="L803" s="409" t="n">
        <v>9</v>
      </c>
      <c r="M803" s="410" t="n">
        <v>2026</v>
      </c>
      <c r="N803" s="411" t="n">
        <v>0</v>
      </c>
      <c r="O803" s="412" t="n">
        <v>42822</v>
      </c>
      <c r="P803" s="412" t="n">
        <v>42822</v>
      </c>
    </row>
    <row r="804" customFormat="false" ht="14.25" hidden="false" customHeight="false" outlineLevel="0" collapsed="false">
      <c r="A804" s="407" t="n">
        <v>2017</v>
      </c>
      <c r="B804" s="408" t="s">
        <v>634</v>
      </c>
      <c r="C804" s="408" t="s">
        <v>597</v>
      </c>
      <c r="D804" s="395" t="n">
        <v>3016023</v>
      </c>
      <c r="E804" s="395" t="n">
        <v>3</v>
      </c>
      <c r="F804" s="395"/>
      <c r="G804" s="395" t="n">
        <v>334</v>
      </c>
      <c r="H804" s="395" t="s">
        <v>84</v>
      </c>
      <c r="I804" s="395"/>
      <c r="J804" s="395" t="s">
        <v>85</v>
      </c>
      <c r="K804" s="409" t="b">
        <f aca="false">TRUE()</f>
        <v>1</v>
      </c>
      <c r="L804" s="409" t="n">
        <v>5</v>
      </c>
      <c r="M804" s="410" t="n">
        <v>2022</v>
      </c>
      <c r="N804" s="411" t="n">
        <v>0</v>
      </c>
      <c r="O804" s="412" t="n">
        <v>42822</v>
      </c>
      <c r="P804" s="412" t="n">
        <v>42822</v>
      </c>
    </row>
    <row r="805" customFormat="false" ht="14.25" hidden="false" customHeight="false" outlineLevel="0" collapsed="false">
      <c r="A805" s="407" t="n">
        <v>2017</v>
      </c>
      <c r="B805" s="408" t="s">
        <v>634</v>
      </c>
      <c r="C805" s="408" t="s">
        <v>597</v>
      </c>
      <c r="D805" s="395" t="n">
        <v>3016023</v>
      </c>
      <c r="E805" s="395" t="n">
        <v>3</v>
      </c>
      <c r="F805" s="395"/>
      <c r="G805" s="395" t="n">
        <v>334</v>
      </c>
      <c r="H805" s="395" t="s">
        <v>84</v>
      </c>
      <c r="I805" s="395"/>
      <c r="J805" s="395" t="s">
        <v>85</v>
      </c>
      <c r="K805" s="409" t="b">
        <f aca="false">TRUE()</f>
        <v>1</v>
      </c>
      <c r="L805" s="409" t="n">
        <v>4</v>
      </c>
      <c r="M805" s="410" t="n">
        <v>2021</v>
      </c>
      <c r="N805" s="411" t="n">
        <v>0</v>
      </c>
      <c r="O805" s="412" t="n">
        <v>42822</v>
      </c>
      <c r="P805" s="412" t="n">
        <v>42822</v>
      </c>
    </row>
    <row r="806" customFormat="false" ht="14.25" hidden="false" customHeight="false" outlineLevel="0" collapsed="false">
      <c r="A806" s="407" t="n">
        <v>2017</v>
      </c>
      <c r="B806" s="408" t="s">
        <v>634</v>
      </c>
      <c r="C806" s="408" t="s">
        <v>597</v>
      </c>
      <c r="D806" s="395" t="n">
        <v>3016023</v>
      </c>
      <c r="E806" s="395" t="n">
        <v>3</v>
      </c>
      <c r="F806" s="395"/>
      <c r="G806" s="395" t="n">
        <v>334</v>
      </c>
      <c r="H806" s="395" t="s">
        <v>84</v>
      </c>
      <c r="I806" s="395"/>
      <c r="J806" s="395" t="s">
        <v>85</v>
      </c>
      <c r="K806" s="409" t="b">
        <f aca="false">TRUE()</f>
        <v>1</v>
      </c>
      <c r="L806" s="409" t="n">
        <v>2</v>
      </c>
      <c r="M806" s="410" t="n">
        <v>2019</v>
      </c>
      <c r="N806" s="411" t="n">
        <v>0</v>
      </c>
      <c r="O806" s="412" t="n">
        <v>42822</v>
      </c>
      <c r="P806" s="412" t="n">
        <v>42822</v>
      </c>
    </row>
    <row r="807" customFormat="false" ht="14.25" hidden="false" customHeight="false" outlineLevel="0" collapsed="false">
      <c r="A807" s="407" t="n">
        <v>2017</v>
      </c>
      <c r="B807" s="408" t="s">
        <v>634</v>
      </c>
      <c r="C807" s="408" t="s">
        <v>597</v>
      </c>
      <c r="D807" s="395" t="n">
        <v>3016023</v>
      </c>
      <c r="E807" s="395" t="n">
        <v>3</v>
      </c>
      <c r="F807" s="395"/>
      <c r="G807" s="395" t="n">
        <v>334</v>
      </c>
      <c r="H807" s="395" t="s">
        <v>84</v>
      </c>
      <c r="I807" s="395"/>
      <c r="J807" s="395" t="s">
        <v>85</v>
      </c>
      <c r="K807" s="409" t="b">
        <f aca="false">TRUE()</f>
        <v>1</v>
      </c>
      <c r="L807" s="409" t="n">
        <v>3</v>
      </c>
      <c r="M807" s="410" t="n">
        <v>2020</v>
      </c>
      <c r="N807" s="411" t="n">
        <v>0</v>
      </c>
      <c r="O807" s="412" t="n">
        <v>42822</v>
      </c>
      <c r="P807" s="412" t="n">
        <v>42822</v>
      </c>
    </row>
    <row r="808" customFormat="false" ht="14.25" hidden="false" customHeight="false" outlineLevel="0" collapsed="false">
      <c r="A808" s="407" t="n">
        <v>2017</v>
      </c>
      <c r="B808" s="408" t="s">
        <v>634</v>
      </c>
      <c r="C808" s="408" t="s">
        <v>597</v>
      </c>
      <c r="D808" s="395" t="n">
        <v>3016023</v>
      </c>
      <c r="E808" s="395" t="n">
        <v>3</v>
      </c>
      <c r="F808" s="395"/>
      <c r="G808" s="395" t="n">
        <v>762</v>
      </c>
      <c r="H808" s="395" t="s">
        <v>159</v>
      </c>
      <c r="I808" s="395"/>
      <c r="J808" s="395" t="s">
        <v>160</v>
      </c>
      <c r="K808" s="409" t="b">
        <f aca="false">TRUE()</f>
        <v>1</v>
      </c>
      <c r="L808" s="409" t="n">
        <v>4</v>
      </c>
      <c r="M808" s="410" t="n">
        <v>2021</v>
      </c>
      <c r="N808" s="411" t="n">
        <v>0</v>
      </c>
      <c r="O808" s="412" t="n">
        <v>42822</v>
      </c>
      <c r="P808" s="412" t="n">
        <v>42822</v>
      </c>
    </row>
    <row r="809" customFormat="false" ht="14.25" hidden="false" customHeight="false" outlineLevel="0" collapsed="false">
      <c r="A809" s="407" t="n">
        <v>2017</v>
      </c>
      <c r="B809" s="408" t="s">
        <v>634</v>
      </c>
      <c r="C809" s="408" t="s">
        <v>597</v>
      </c>
      <c r="D809" s="395" t="n">
        <v>3016023</v>
      </c>
      <c r="E809" s="395" t="n">
        <v>3</v>
      </c>
      <c r="F809" s="395"/>
      <c r="G809" s="395" t="n">
        <v>762</v>
      </c>
      <c r="H809" s="395" t="s">
        <v>159</v>
      </c>
      <c r="I809" s="395"/>
      <c r="J809" s="395" t="s">
        <v>160</v>
      </c>
      <c r="K809" s="409" t="b">
        <f aca="false">TRUE()</f>
        <v>1</v>
      </c>
      <c r="L809" s="409" t="n">
        <v>2</v>
      </c>
      <c r="M809" s="410" t="n">
        <v>2019</v>
      </c>
      <c r="N809" s="411" t="n">
        <v>0</v>
      </c>
      <c r="O809" s="412" t="n">
        <v>42822</v>
      </c>
      <c r="P809" s="412" t="n">
        <v>42822</v>
      </c>
    </row>
    <row r="810" customFormat="false" ht="14.25" hidden="false" customHeight="false" outlineLevel="0" collapsed="false">
      <c r="A810" s="407" t="n">
        <v>2017</v>
      </c>
      <c r="B810" s="408" t="s">
        <v>634</v>
      </c>
      <c r="C810" s="408" t="s">
        <v>597</v>
      </c>
      <c r="D810" s="395" t="n">
        <v>3016023</v>
      </c>
      <c r="E810" s="395" t="n">
        <v>3</v>
      </c>
      <c r="F810" s="395"/>
      <c r="G810" s="395" t="n">
        <v>762</v>
      </c>
      <c r="H810" s="395" t="s">
        <v>159</v>
      </c>
      <c r="I810" s="395"/>
      <c r="J810" s="395" t="s">
        <v>160</v>
      </c>
      <c r="K810" s="409" t="b">
        <f aca="false">TRUE()</f>
        <v>1</v>
      </c>
      <c r="L810" s="409" t="n">
        <v>8</v>
      </c>
      <c r="M810" s="410" t="n">
        <v>2025</v>
      </c>
      <c r="N810" s="411" t="n">
        <v>0</v>
      </c>
      <c r="O810" s="412" t="n">
        <v>42822</v>
      </c>
      <c r="P810" s="412" t="n">
        <v>42822</v>
      </c>
    </row>
    <row r="811" customFormat="false" ht="14.25" hidden="false" customHeight="false" outlineLevel="0" collapsed="false">
      <c r="A811" s="407" t="n">
        <v>2017</v>
      </c>
      <c r="B811" s="408" t="s">
        <v>634</v>
      </c>
      <c r="C811" s="408" t="s">
        <v>597</v>
      </c>
      <c r="D811" s="395" t="n">
        <v>3016023</v>
      </c>
      <c r="E811" s="395" t="n">
        <v>3</v>
      </c>
      <c r="F811" s="395"/>
      <c r="G811" s="395" t="n">
        <v>762</v>
      </c>
      <c r="H811" s="395" t="s">
        <v>159</v>
      </c>
      <c r="I811" s="395"/>
      <c r="J811" s="395" t="s">
        <v>160</v>
      </c>
      <c r="K811" s="409" t="b">
        <f aca="false">TRUE()</f>
        <v>1</v>
      </c>
      <c r="L811" s="409" t="n">
        <v>6</v>
      </c>
      <c r="M811" s="410" t="n">
        <v>2023</v>
      </c>
      <c r="N811" s="411" t="n">
        <v>0</v>
      </c>
      <c r="O811" s="412" t="n">
        <v>42822</v>
      </c>
      <c r="P811" s="412" t="n">
        <v>42822</v>
      </c>
    </row>
    <row r="812" customFormat="false" ht="14.25" hidden="false" customHeight="false" outlineLevel="0" collapsed="false">
      <c r="A812" s="407" t="n">
        <v>2017</v>
      </c>
      <c r="B812" s="408" t="s">
        <v>634</v>
      </c>
      <c r="C812" s="408" t="s">
        <v>597</v>
      </c>
      <c r="D812" s="395" t="n">
        <v>3016023</v>
      </c>
      <c r="E812" s="395" t="n">
        <v>3</v>
      </c>
      <c r="F812" s="395"/>
      <c r="G812" s="395" t="n">
        <v>762</v>
      </c>
      <c r="H812" s="395" t="s">
        <v>159</v>
      </c>
      <c r="I812" s="395"/>
      <c r="J812" s="395" t="s">
        <v>160</v>
      </c>
      <c r="K812" s="409" t="b">
        <f aca="false">TRUE()</f>
        <v>1</v>
      </c>
      <c r="L812" s="409" t="n">
        <v>9</v>
      </c>
      <c r="M812" s="410" t="n">
        <v>2026</v>
      </c>
      <c r="N812" s="411" t="n">
        <v>0</v>
      </c>
      <c r="O812" s="412" t="n">
        <v>42822</v>
      </c>
      <c r="P812" s="412" t="n">
        <v>42822</v>
      </c>
    </row>
    <row r="813" customFormat="false" ht="14.25" hidden="false" customHeight="false" outlineLevel="0" collapsed="false">
      <c r="A813" s="407" t="n">
        <v>2017</v>
      </c>
      <c r="B813" s="408" t="s">
        <v>634</v>
      </c>
      <c r="C813" s="408" t="s">
        <v>597</v>
      </c>
      <c r="D813" s="395" t="n">
        <v>3016023</v>
      </c>
      <c r="E813" s="395" t="n">
        <v>3</v>
      </c>
      <c r="F813" s="395"/>
      <c r="G813" s="395" t="n">
        <v>762</v>
      </c>
      <c r="H813" s="395" t="s">
        <v>159</v>
      </c>
      <c r="I813" s="395"/>
      <c r="J813" s="395" t="s">
        <v>160</v>
      </c>
      <c r="K813" s="409" t="b">
        <f aca="false">TRUE()</f>
        <v>1</v>
      </c>
      <c r="L813" s="409" t="n">
        <v>0</v>
      </c>
      <c r="M813" s="410" t="n">
        <v>2017</v>
      </c>
      <c r="N813" s="411" t="n">
        <v>0</v>
      </c>
      <c r="O813" s="412" t="n">
        <v>42822</v>
      </c>
      <c r="P813" s="412" t="n">
        <v>42822</v>
      </c>
    </row>
    <row r="814" customFormat="false" ht="14.25" hidden="false" customHeight="false" outlineLevel="0" collapsed="false">
      <c r="A814" s="407" t="n">
        <v>2017</v>
      </c>
      <c r="B814" s="408" t="s">
        <v>634</v>
      </c>
      <c r="C814" s="408" t="s">
        <v>597</v>
      </c>
      <c r="D814" s="395" t="n">
        <v>3016023</v>
      </c>
      <c r="E814" s="395" t="n">
        <v>3</v>
      </c>
      <c r="F814" s="395"/>
      <c r="G814" s="395" t="n">
        <v>762</v>
      </c>
      <c r="H814" s="395" t="s">
        <v>159</v>
      </c>
      <c r="I814" s="395"/>
      <c r="J814" s="395" t="s">
        <v>160</v>
      </c>
      <c r="K814" s="409" t="b">
        <f aca="false">TRUE()</f>
        <v>1</v>
      </c>
      <c r="L814" s="409" t="n">
        <v>1</v>
      </c>
      <c r="M814" s="410" t="n">
        <v>2018</v>
      </c>
      <c r="N814" s="411" t="n">
        <v>0</v>
      </c>
      <c r="O814" s="412" t="n">
        <v>42822</v>
      </c>
      <c r="P814" s="412" t="n">
        <v>42822</v>
      </c>
    </row>
    <row r="815" customFormat="false" ht="14.25" hidden="false" customHeight="false" outlineLevel="0" collapsed="false">
      <c r="A815" s="407" t="n">
        <v>2017</v>
      </c>
      <c r="B815" s="408" t="s">
        <v>634</v>
      </c>
      <c r="C815" s="408" t="s">
        <v>597</v>
      </c>
      <c r="D815" s="395" t="n">
        <v>3016023</v>
      </c>
      <c r="E815" s="395" t="n">
        <v>3</v>
      </c>
      <c r="F815" s="395"/>
      <c r="G815" s="395" t="n">
        <v>762</v>
      </c>
      <c r="H815" s="395" t="s">
        <v>159</v>
      </c>
      <c r="I815" s="395"/>
      <c r="J815" s="395" t="s">
        <v>160</v>
      </c>
      <c r="K815" s="409" t="b">
        <f aca="false">TRUE()</f>
        <v>1</v>
      </c>
      <c r="L815" s="409" t="n">
        <v>3</v>
      </c>
      <c r="M815" s="410" t="n">
        <v>2020</v>
      </c>
      <c r="N815" s="411" t="n">
        <v>0</v>
      </c>
      <c r="O815" s="412" t="n">
        <v>42822</v>
      </c>
      <c r="P815" s="412" t="n">
        <v>42822</v>
      </c>
    </row>
    <row r="816" customFormat="false" ht="14.25" hidden="false" customHeight="false" outlineLevel="0" collapsed="false">
      <c r="A816" s="407" t="n">
        <v>2017</v>
      </c>
      <c r="B816" s="408" t="s">
        <v>634</v>
      </c>
      <c r="C816" s="408" t="s">
        <v>597</v>
      </c>
      <c r="D816" s="395" t="n">
        <v>3016023</v>
      </c>
      <c r="E816" s="395" t="n">
        <v>3</v>
      </c>
      <c r="F816" s="395"/>
      <c r="G816" s="395" t="n">
        <v>762</v>
      </c>
      <c r="H816" s="395" t="s">
        <v>159</v>
      </c>
      <c r="I816" s="395"/>
      <c r="J816" s="395" t="s">
        <v>160</v>
      </c>
      <c r="K816" s="409" t="b">
        <f aca="false">TRUE()</f>
        <v>1</v>
      </c>
      <c r="L816" s="409" t="n">
        <v>10</v>
      </c>
      <c r="M816" s="410" t="n">
        <v>2027</v>
      </c>
      <c r="N816" s="411" t="n">
        <v>0</v>
      </c>
      <c r="O816" s="412" t="n">
        <v>42822</v>
      </c>
      <c r="P816" s="412" t="n">
        <v>42822</v>
      </c>
    </row>
    <row r="817" customFormat="false" ht="14.25" hidden="false" customHeight="false" outlineLevel="0" collapsed="false">
      <c r="A817" s="407" t="n">
        <v>2017</v>
      </c>
      <c r="B817" s="408" t="s">
        <v>634</v>
      </c>
      <c r="C817" s="408" t="s">
        <v>597</v>
      </c>
      <c r="D817" s="395" t="n">
        <v>3016023</v>
      </c>
      <c r="E817" s="395" t="n">
        <v>3</v>
      </c>
      <c r="F817" s="395"/>
      <c r="G817" s="395" t="n">
        <v>762</v>
      </c>
      <c r="H817" s="395" t="s">
        <v>159</v>
      </c>
      <c r="I817" s="395"/>
      <c r="J817" s="395" t="s">
        <v>160</v>
      </c>
      <c r="K817" s="409" t="b">
        <f aca="false">TRUE()</f>
        <v>1</v>
      </c>
      <c r="L817" s="409" t="n">
        <v>7</v>
      </c>
      <c r="M817" s="410" t="n">
        <v>2024</v>
      </c>
      <c r="N817" s="411" t="n">
        <v>0</v>
      </c>
      <c r="O817" s="412" t="n">
        <v>42822</v>
      </c>
      <c r="P817" s="412" t="n">
        <v>42822</v>
      </c>
    </row>
    <row r="818" customFormat="false" ht="14.25" hidden="false" customHeight="false" outlineLevel="0" collapsed="false">
      <c r="A818" s="407" t="n">
        <v>2017</v>
      </c>
      <c r="B818" s="408" t="s">
        <v>634</v>
      </c>
      <c r="C818" s="408" t="s">
        <v>597</v>
      </c>
      <c r="D818" s="395" t="n">
        <v>3016023</v>
      </c>
      <c r="E818" s="395" t="n">
        <v>3</v>
      </c>
      <c r="F818" s="395"/>
      <c r="G818" s="395" t="n">
        <v>762</v>
      </c>
      <c r="H818" s="395" t="s">
        <v>159</v>
      </c>
      <c r="I818" s="395"/>
      <c r="J818" s="395" t="s">
        <v>160</v>
      </c>
      <c r="K818" s="409" t="b">
        <f aca="false">TRUE()</f>
        <v>1</v>
      </c>
      <c r="L818" s="409" t="n">
        <v>11</v>
      </c>
      <c r="M818" s="410" t="n">
        <v>2028</v>
      </c>
      <c r="N818" s="411" t="n">
        <v>0</v>
      </c>
      <c r="O818" s="412" t="n">
        <v>42822</v>
      </c>
      <c r="P818" s="412" t="n">
        <v>42822</v>
      </c>
    </row>
    <row r="819" customFormat="false" ht="14.25" hidden="false" customHeight="false" outlineLevel="0" collapsed="false">
      <c r="A819" s="407" t="n">
        <v>2017</v>
      </c>
      <c r="B819" s="408" t="s">
        <v>634</v>
      </c>
      <c r="C819" s="408" t="s">
        <v>597</v>
      </c>
      <c r="D819" s="395" t="n">
        <v>3016023</v>
      </c>
      <c r="E819" s="395" t="n">
        <v>3</v>
      </c>
      <c r="F819" s="395"/>
      <c r="G819" s="395" t="n">
        <v>762</v>
      </c>
      <c r="H819" s="395" t="s">
        <v>159</v>
      </c>
      <c r="I819" s="395"/>
      <c r="J819" s="395" t="s">
        <v>160</v>
      </c>
      <c r="K819" s="409" t="b">
        <f aca="false">TRUE()</f>
        <v>1</v>
      </c>
      <c r="L819" s="409" t="n">
        <v>5</v>
      </c>
      <c r="M819" s="410" t="n">
        <v>2022</v>
      </c>
      <c r="N819" s="411" t="n">
        <v>0</v>
      </c>
      <c r="O819" s="412" t="n">
        <v>42822</v>
      </c>
      <c r="P819" s="412" t="n">
        <v>42822</v>
      </c>
    </row>
    <row r="820" customFormat="false" ht="14.25" hidden="false" customHeight="false" outlineLevel="0" collapsed="false">
      <c r="A820" s="407" t="n">
        <v>2017</v>
      </c>
      <c r="B820" s="408" t="s">
        <v>634</v>
      </c>
      <c r="C820" s="408" t="s">
        <v>597</v>
      </c>
      <c r="D820" s="395" t="n">
        <v>3016023</v>
      </c>
      <c r="E820" s="395" t="n">
        <v>3</v>
      </c>
      <c r="F820" s="395"/>
      <c r="G820" s="395" t="n">
        <v>690</v>
      </c>
      <c r="H820" s="395" t="s">
        <v>141</v>
      </c>
      <c r="I820" s="395"/>
      <c r="J820" s="395" t="s">
        <v>142</v>
      </c>
      <c r="K820" s="409" t="b">
        <f aca="false">TRUE()</f>
        <v>1</v>
      </c>
      <c r="L820" s="409" t="n">
        <v>0</v>
      </c>
      <c r="M820" s="410" t="n">
        <v>2017</v>
      </c>
      <c r="N820" s="411" t="n">
        <v>176436.46</v>
      </c>
      <c r="O820" s="412" t="n">
        <v>42822</v>
      </c>
      <c r="P820" s="412" t="n">
        <v>42822</v>
      </c>
    </row>
    <row r="821" customFormat="false" ht="14.25" hidden="false" customHeight="false" outlineLevel="0" collapsed="false">
      <c r="A821" s="407" t="n">
        <v>2017</v>
      </c>
      <c r="B821" s="408" t="s">
        <v>634</v>
      </c>
      <c r="C821" s="408" t="s">
        <v>597</v>
      </c>
      <c r="D821" s="395" t="n">
        <v>3016023</v>
      </c>
      <c r="E821" s="395" t="n">
        <v>3</v>
      </c>
      <c r="F821" s="395"/>
      <c r="G821" s="395" t="n">
        <v>690</v>
      </c>
      <c r="H821" s="395" t="s">
        <v>141</v>
      </c>
      <c r="I821" s="395"/>
      <c r="J821" s="395" t="s">
        <v>142</v>
      </c>
      <c r="K821" s="409" t="b">
        <f aca="false">TRUE()</f>
        <v>1</v>
      </c>
      <c r="L821" s="409" t="n">
        <v>2</v>
      </c>
      <c r="M821" s="410" t="n">
        <v>2019</v>
      </c>
      <c r="N821" s="411" t="n">
        <v>0</v>
      </c>
      <c r="O821" s="412" t="n">
        <v>42822</v>
      </c>
      <c r="P821" s="412" t="n">
        <v>42822</v>
      </c>
    </row>
    <row r="822" customFormat="false" ht="14.25" hidden="false" customHeight="false" outlineLevel="0" collapsed="false">
      <c r="A822" s="407" t="n">
        <v>2017</v>
      </c>
      <c r="B822" s="408" t="s">
        <v>634</v>
      </c>
      <c r="C822" s="408" t="s">
        <v>597</v>
      </c>
      <c r="D822" s="395" t="n">
        <v>3016023</v>
      </c>
      <c r="E822" s="395" t="n">
        <v>3</v>
      </c>
      <c r="F822" s="395"/>
      <c r="G822" s="395" t="n">
        <v>690</v>
      </c>
      <c r="H822" s="395" t="s">
        <v>141</v>
      </c>
      <c r="I822" s="395"/>
      <c r="J822" s="395" t="s">
        <v>142</v>
      </c>
      <c r="K822" s="409" t="b">
        <f aca="false">TRUE()</f>
        <v>1</v>
      </c>
      <c r="L822" s="409" t="n">
        <v>5</v>
      </c>
      <c r="M822" s="410" t="n">
        <v>2022</v>
      </c>
      <c r="N822" s="411" t="n">
        <v>0</v>
      </c>
      <c r="O822" s="412" t="n">
        <v>42822</v>
      </c>
      <c r="P822" s="412" t="n">
        <v>42822</v>
      </c>
    </row>
    <row r="823" customFormat="false" ht="14.25" hidden="false" customHeight="false" outlineLevel="0" collapsed="false">
      <c r="A823" s="407" t="n">
        <v>2017</v>
      </c>
      <c r="B823" s="408" t="s">
        <v>634</v>
      </c>
      <c r="C823" s="408" t="s">
        <v>597</v>
      </c>
      <c r="D823" s="395" t="n">
        <v>3016023</v>
      </c>
      <c r="E823" s="395" t="n">
        <v>3</v>
      </c>
      <c r="F823" s="395"/>
      <c r="G823" s="395" t="n">
        <v>690</v>
      </c>
      <c r="H823" s="395" t="s">
        <v>141</v>
      </c>
      <c r="I823" s="395"/>
      <c r="J823" s="395" t="s">
        <v>142</v>
      </c>
      <c r="K823" s="409" t="b">
        <f aca="false">TRUE()</f>
        <v>1</v>
      </c>
      <c r="L823" s="409" t="n">
        <v>10</v>
      </c>
      <c r="M823" s="410" t="n">
        <v>2027</v>
      </c>
      <c r="N823" s="411" t="n">
        <v>0</v>
      </c>
      <c r="O823" s="412" t="n">
        <v>42822</v>
      </c>
      <c r="P823" s="412" t="n">
        <v>42822</v>
      </c>
    </row>
    <row r="824" customFormat="false" ht="14.25" hidden="false" customHeight="false" outlineLevel="0" collapsed="false">
      <c r="A824" s="407" t="n">
        <v>2017</v>
      </c>
      <c r="B824" s="408" t="s">
        <v>634</v>
      </c>
      <c r="C824" s="408" t="s">
        <v>597</v>
      </c>
      <c r="D824" s="395" t="n">
        <v>3016023</v>
      </c>
      <c r="E824" s="395" t="n">
        <v>3</v>
      </c>
      <c r="F824" s="395"/>
      <c r="G824" s="395" t="n">
        <v>690</v>
      </c>
      <c r="H824" s="395" t="s">
        <v>141</v>
      </c>
      <c r="I824" s="395"/>
      <c r="J824" s="395" t="s">
        <v>142</v>
      </c>
      <c r="K824" s="409" t="b">
        <f aca="false">TRUE()</f>
        <v>1</v>
      </c>
      <c r="L824" s="409" t="n">
        <v>6</v>
      </c>
      <c r="M824" s="410" t="n">
        <v>2023</v>
      </c>
      <c r="N824" s="411" t="n">
        <v>0</v>
      </c>
      <c r="O824" s="412" t="n">
        <v>42822</v>
      </c>
      <c r="P824" s="412" t="n">
        <v>42822</v>
      </c>
    </row>
    <row r="825" customFormat="false" ht="14.25" hidden="false" customHeight="false" outlineLevel="0" collapsed="false">
      <c r="A825" s="407" t="n">
        <v>2017</v>
      </c>
      <c r="B825" s="408" t="s">
        <v>634</v>
      </c>
      <c r="C825" s="408" t="s">
        <v>597</v>
      </c>
      <c r="D825" s="395" t="n">
        <v>3016023</v>
      </c>
      <c r="E825" s="395" t="n">
        <v>3</v>
      </c>
      <c r="F825" s="395"/>
      <c r="G825" s="395" t="n">
        <v>690</v>
      </c>
      <c r="H825" s="395" t="s">
        <v>141</v>
      </c>
      <c r="I825" s="395"/>
      <c r="J825" s="395" t="s">
        <v>142</v>
      </c>
      <c r="K825" s="409" t="b">
        <f aca="false">TRUE()</f>
        <v>1</v>
      </c>
      <c r="L825" s="409" t="n">
        <v>9</v>
      </c>
      <c r="M825" s="410" t="n">
        <v>2026</v>
      </c>
      <c r="N825" s="411" t="n">
        <v>0</v>
      </c>
      <c r="O825" s="412" t="n">
        <v>42822</v>
      </c>
      <c r="P825" s="412" t="n">
        <v>42822</v>
      </c>
    </row>
    <row r="826" customFormat="false" ht="14.25" hidden="false" customHeight="false" outlineLevel="0" collapsed="false">
      <c r="A826" s="407" t="n">
        <v>2017</v>
      </c>
      <c r="B826" s="408" t="s">
        <v>634</v>
      </c>
      <c r="C826" s="408" t="s">
        <v>597</v>
      </c>
      <c r="D826" s="395" t="n">
        <v>3016023</v>
      </c>
      <c r="E826" s="395" t="n">
        <v>3</v>
      </c>
      <c r="F826" s="395"/>
      <c r="G826" s="395" t="n">
        <v>690</v>
      </c>
      <c r="H826" s="395" t="s">
        <v>141</v>
      </c>
      <c r="I826" s="395"/>
      <c r="J826" s="395" t="s">
        <v>142</v>
      </c>
      <c r="K826" s="409" t="b">
        <f aca="false">TRUE()</f>
        <v>1</v>
      </c>
      <c r="L826" s="409" t="n">
        <v>3</v>
      </c>
      <c r="M826" s="410" t="n">
        <v>2020</v>
      </c>
      <c r="N826" s="411" t="n">
        <v>0</v>
      </c>
      <c r="O826" s="412" t="n">
        <v>42822</v>
      </c>
      <c r="P826" s="412" t="n">
        <v>42822</v>
      </c>
    </row>
    <row r="827" customFormat="false" ht="14.25" hidden="false" customHeight="false" outlineLevel="0" collapsed="false">
      <c r="A827" s="407" t="n">
        <v>2017</v>
      </c>
      <c r="B827" s="408" t="s">
        <v>634</v>
      </c>
      <c r="C827" s="408" t="s">
        <v>597</v>
      </c>
      <c r="D827" s="395" t="n">
        <v>3016023</v>
      </c>
      <c r="E827" s="395" t="n">
        <v>3</v>
      </c>
      <c r="F827" s="395"/>
      <c r="G827" s="395" t="n">
        <v>690</v>
      </c>
      <c r="H827" s="395" t="s">
        <v>141</v>
      </c>
      <c r="I827" s="395"/>
      <c r="J827" s="395" t="s">
        <v>142</v>
      </c>
      <c r="K827" s="409" t="b">
        <f aca="false">TRUE()</f>
        <v>1</v>
      </c>
      <c r="L827" s="409" t="n">
        <v>8</v>
      </c>
      <c r="M827" s="410" t="n">
        <v>2025</v>
      </c>
      <c r="N827" s="411" t="n">
        <v>0</v>
      </c>
      <c r="O827" s="412" t="n">
        <v>42822</v>
      </c>
      <c r="P827" s="412" t="n">
        <v>42822</v>
      </c>
    </row>
    <row r="828" customFormat="false" ht="14.25" hidden="false" customHeight="false" outlineLevel="0" collapsed="false">
      <c r="A828" s="407" t="n">
        <v>2017</v>
      </c>
      <c r="B828" s="408" t="s">
        <v>634</v>
      </c>
      <c r="C828" s="408" t="s">
        <v>597</v>
      </c>
      <c r="D828" s="395" t="n">
        <v>3016023</v>
      </c>
      <c r="E828" s="395" t="n">
        <v>3</v>
      </c>
      <c r="F828" s="395"/>
      <c r="G828" s="395" t="n">
        <v>690</v>
      </c>
      <c r="H828" s="395" t="s">
        <v>141</v>
      </c>
      <c r="I828" s="395"/>
      <c r="J828" s="395" t="s">
        <v>142</v>
      </c>
      <c r="K828" s="409" t="b">
        <f aca="false">TRUE()</f>
        <v>1</v>
      </c>
      <c r="L828" s="409" t="n">
        <v>4</v>
      </c>
      <c r="M828" s="410" t="n">
        <v>2021</v>
      </c>
      <c r="N828" s="411" t="n">
        <v>0</v>
      </c>
      <c r="O828" s="412" t="n">
        <v>42822</v>
      </c>
      <c r="P828" s="412" t="n">
        <v>42822</v>
      </c>
    </row>
    <row r="829" customFormat="false" ht="14.25" hidden="false" customHeight="false" outlineLevel="0" collapsed="false">
      <c r="A829" s="407" t="n">
        <v>2017</v>
      </c>
      <c r="B829" s="408" t="s">
        <v>634</v>
      </c>
      <c r="C829" s="408" t="s">
        <v>597</v>
      </c>
      <c r="D829" s="395" t="n">
        <v>3016023</v>
      </c>
      <c r="E829" s="395" t="n">
        <v>3</v>
      </c>
      <c r="F829" s="395"/>
      <c r="G829" s="395" t="n">
        <v>690</v>
      </c>
      <c r="H829" s="395" t="s">
        <v>141</v>
      </c>
      <c r="I829" s="395"/>
      <c r="J829" s="395" t="s">
        <v>142</v>
      </c>
      <c r="K829" s="409" t="b">
        <f aca="false">TRUE()</f>
        <v>1</v>
      </c>
      <c r="L829" s="409" t="n">
        <v>7</v>
      </c>
      <c r="M829" s="410" t="n">
        <v>2024</v>
      </c>
      <c r="N829" s="411" t="n">
        <v>0</v>
      </c>
      <c r="O829" s="412" t="n">
        <v>42822</v>
      </c>
      <c r="P829" s="412" t="n">
        <v>42822</v>
      </c>
    </row>
    <row r="830" customFormat="false" ht="14.25" hidden="false" customHeight="false" outlineLevel="0" collapsed="false">
      <c r="A830" s="407" t="n">
        <v>2017</v>
      </c>
      <c r="B830" s="408" t="s">
        <v>634</v>
      </c>
      <c r="C830" s="408" t="s">
        <v>597</v>
      </c>
      <c r="D830" s="395" t="n">
        <v>3016023</v>
      </c>
      <c r="E830" s="395" t="n">
        <v>3</v>
      </c>
      <c r="F830" s="395"/>
      <c r="G830" s="395" t="n">
        <v>690</v>
      </c>
      <c r="H830" s="395" t="s">
        <v>141</v>
      </c>
      <c r="I830" s="395"/>
      <c r="J830" s="395" t="s">
        <v>142</v>
      </c>
      <c r="K830" s="409" t="b">
        <f aca="false">TRUE()</f>
        <v>1</v>
      </c>
      <c r="L830" s="409" t="n">
        <v>11</v>
      </c>
      <c r="M830" s="410" t="n">
        <v>2028</v>
      </c>
      <c r="N830" s="411" t="n">
        <v>0</v>
      </c>
      <c r="O830" s="412" t="n">
        <v>42822</v>
      </c>
      <c r="P830" s="412" t="n">
        <v>42822</v>
      </c>
    </row>
    <row r="831" customFormat="false" ht="14.25" hidden="false" customHeight="false" outlineLevel="0" collapsed="false">
      <c r="A831" s="407" t="n">
        <v>2017</v>
      </c>
      <c r="B831" s="408" t="s">
        <v>634</v>
      </c>
      <c r="C831" s="408" t="s">
        <v>597</v>
      </c>
      <c r="D831" s="395" t="n">
        <v>3016023</v>
      </c>
      <c r="E831" s="395" t="n">
        <v>3</v>
      </c>
      <c r="F831" s="395"/>
      <c r="G831" s="395" t="n">
        <v>690</v>
      </c>
      <c r="H831" s="395" t="s">
        <v>141</v>
      </c>
      <c r="I831" s="395"/>
      <c r="J831" s="395" t="s">
        <v>142</v>
      </c>
      <c r="K831" s="409" t="b">
        <f aca="false">TRUE()</f>
        <v>1</v>
      </c>
      <c r="L831" s="409" t="n">
        <v>1</v>
      </c>
      <c r="M831" s="410" t="n">
        <v>2018</v>
      </c>
      <c r="N831" s="411" t="n">
        <v>154076.35</v>
      </c>
      <c r="O831" s="412" t="n">
        <v>42822</v>
      </c>
      <c r="P831" s="412" t="n">
        <v>42822</v>
      </c>
    </row>
    <row r="832" customFormat="false" ht="14.25" hidden="false" customHeight="false" outlineLevel="0" collapsed="false">
      <c r="A832" s="407" t="n">
        <v>2017</v>
      </c>
      <c r="B832" s="408" t="s">
        <v>634</v>
      </c>
      <c r="C832" s="408" t="s">
        <v>597</v>
      </c>
      <c r="D832" s="395" t="n">
        <v>3016023</v>
      </c>
      <c r="E832" s="395" t="n">
        <v>3</v>
      </c>
      <c r="F832" s="395"/>
      <c r="G832" s="395" t="n">
        <v>930</v>
      </c>
      <c r="H832" s="395" t="s">
        <v>200</v>
      </c>
      <c r="I832" s="395"/>
      <c r="J832" s="395" t="s">
        <v>201</v>
      </c>
      <c r="K832" s="409" t="b">
        <f aca="false">TRUE()</f>
        <v>1</v>
      </c>
      <c r="L832" s="409" t="n">
        <v>0</v>
      </c>
      <c r="M832" s="410" t="n">
        <v>2017</v>
      </c>
      <c r="N832" s="411" t="n">
        <v>0</v>
      </c>
      <c r="O832" s="412" t="n">
        <v>42822</v>
      </c>
      <c r="P832" s="412" t="n">
        <v>42822</v>
      </c>
    </row>
    <row r="833" customFormat="false" ht="14.25" hidden="false" customHeight="false" outlineLevel="0" collapsed="false">
      <c r="A833" s="407" t="n">
        <v>2017</v>
      </c>
      <c r="B833" s="408" t="s">
        <v>634</v>
      </c>
      <c r="C833" s="408" t="s">
        <v>597</v>
      </c>
      <c r="D833" s="395" t="n">
        <v>3016023</v>
      </c>
      <c r="E833" s="395" t="n">
        <v>3</v>
      </c>
      <c r="F833" s="395"/>
      <c r="G833" s="395" t="n">
        <v>930</v>
      </c>
      <c r="H833" s="395" t="s">
        <v>200</v>
      </c>
      <c r="I833" s="395"/>
      <c r="J833" s="395" t="s">
        <v>201</v>
      </c>
      <c r="K833" s="409" t="b">
        <f aca="false">TRUE()</f>
        <v>1</v>
      </c>
      <c r="L833" s="409" t="n">
        <v>6</v>
      </c>
      <c r="M833" s="410" t="n">
        <v>2023</v>
      </c>
      <c r="N833" s="411" t="n">
        <v>0</v>
      </c>
      <c r="O833" s="412" t="n">
        <v>42822</v>
      </c>
      <c r="P833" s="412" t="n">
        <v>42822</v>
      </c>
    </row>
    <row r="834" customFormat="false" ht="14.25" hidden="false" customHeight="false" outlineLevel="0" collapsed="false">
      <c r="A834" s="407" t="n">
        <v>2017</v>
      </c>
      <c r="B834" s="408" t="s">
        <v>634</v>
      </c>
      <c r="C834" s="408" t="s">
        <v>597</v>
      </c>
      <c r="D834" s="395" t="n">
        <v>3016023</v>
      </c>
      <c r="E834" s="395" t="n">
        <v>3</v>
      </c>
      <c r="F834" s="395"/>
      <c r="G834" s="395" t="n">
        <v>930</v>
      </c>
      <c r="H834" s="395" t="s">
        <v>200</v>
      </c>
      <c r="I834" s="395"/>
      <c r="J834" s="395" t="s">
        <v>201</v>
      </c>
      <c r="K834" s="409" t="b">
        <f aca="false">TRUE()</f>
        <v>1</v>
      </c>
      <c r="L834" s="409" t="n">
        <v>9</v>
      </c>
      <c r="M834" s="410" t="n">
        <v>2026</v>
      </c>
      <c r="N834" s="411" t="n">
        <v>0</v>
      </c>
      <c r="O834" s="412" t="n">
        <v>42822</v>
      </c>
      <c r="P834" s="412" t="n">
        <v>42822</v>
      </c>
    </row>
    <row r="835" customFormat="false" ht="14.25" hidden="false" customHeight="false" outlineLevel="0" collapsed="false">
      <c r="A835" s="407" t="n">
        <v>2017</v>
      </c>
      <c r="B835" s="408" t="s">
        <v>634</v>
      </c>
      <c r="C835" s="408" t="s">
        <v>597</v>
      </c>
      <c r="D835" s="395" t="n">
        <v>3016023</v>
      </c>
      <c r="E835" s="395" t="n">
        <v>3</v>
      </c>
      <c r="F835" s="395"/>
      <c r="G835" s="395" t="n">
        <v>930</v>
      </c>
      <c r="H835" s="395" t="s">
        <v>200</v>
      </c>
      <c r="I835" s="395"/>
      <c r="J835" s="395" t="s">
        <v>201</v>
      </c>
      <c r="K835" s="409" t="b">
        <f aca="false">TRUE()</f>
        <v>1</v>
      </c>
      <c r="L835" s="409" t="n">
        <v>5</v>
      </c>
      <c r="M835" s="410" t="n">
        <v>2022</v>
      </c>
      <c r="N835" s="411" t="n">
        <v>0</v>
      </c>
      <c r="O835" s="412" t="n">
        <v>42822</v>
      </c>
      <c r="P835" s="412" t="n">
        <v>42822</v>
      </c>
    </row>
    <row r="836" customFormat="false" ht="14.25" hidden="false" customHeight="false" outlineLevel="0" collapsed="false">
      <c r="A836" s="407" t="n">
        <v>2017</v>
      </c>
      <c r="B836" s="408" t="s">
        <v>634</v>
      </c>
      <c r="C836" s="408" t="s">
        <v>597</v>
      </c>
      <c r="D836" s="395" t="n">
        <v>3016023</v>
      </c>
      <c r="E836" s="395" t="n">
        <v>3</v>
      </c>
      <c r="F836" s="395"/>
      <c r="G836" s="395" t="n">
        <v>930</v>
      </c>
      <c r="H836" s="395" t="s">
        <v>200</v>
      </c>
      <c r="I836" s="395"/>
      <c r="J836" s="395" t="s">
        <v>201</v>
      </c>
      <c r="K836" s="409" t="b">
        <f aca="false">TRUE()</f>
        <v>1</v>
      </c>
      <c r="L836" s="409" t="n">
        <v>8</v>
      </c>
      <c r="M836" s="410" t="n">
        <v>2025</v>
      </c>
      <c r="N836" s="411" t="n">
        <v>0</v>
      </c>
      <c r="O836" s="412" t="n">
        <v>42822</v>
      </c>
      <c r="P836" s="412" t="n">
        <v>42822</v>
      </c>
    </row>
    <row r="837" customFormat="false" ht="14.25" hidden="false" customHeight="false" outlineLevel="0" collapsed="false">
      <c r="A837" s="407" t="n">
        <v>2017</v>
      </c>
      <c r="B837" s="408" t="s">
        <v>634</v>
      </c>
      <c r="C837" s="408" t="s">
        <v>597</v>
      </c>
      <c r="D837" s="395" t="n">
        <v>3016023</v>
      </c>
      <c r="E837" s="395" t="n">
        <v>3</v>
      </c>
      <c r="F837" s="395"/>
      <c r="G837" s="395" t="n">
        <v>930</v>
      </c>
      <c r="H837" s="395" t="s">
        <v>200</v>
      </c>
      <c r="I837" s="395"/>
      <c r="J837" s="395" t="s">
        <v>201</v>
      </c>
      <c r="K837" s="409" t="b">
        <f aca="false">TRUE()</f>
        <v>1</v>
      </c>
      <c r="L837" s="409" t="n">
        <v>7</v>
      </c>
      <c r="M837" s="410" t="n">
        <v>2024</v>
      </c>
      <c r="N837" s="411" t="n">
        <v>0</v>
      </c>
      <c r="O837" s="412" t="n">
        <v>42822</v>
      </c>
      <c r="P837" s="412" t="n">
        <v>42822</v>
      </c>
    </row>
    <row r="838" customFormat="false" ht="14.25" hidden="false" customHeight="false" outlineLevel="0" collapsed="false">
      <c r="A838" s="407" t="n">
        <v>2017</v>
      </c>
      <c r="B838" s="408" t="s">
        <v>634</v>
      </c>
      <c r="C838" s="408" t="s">
        <v>597</v>
      </c>
      <c r="D838" s="395" t="n">
        <v>3016023</v>
      </c>
      <c r="E838" s="395" t="n">
        <v>3</v>
      </c>
      <c r="F838" s="395"/>
      <c r="G838" s="395" t="n">
        <v>930</v>
      </c>
      <c r="H838" s="395" t="s">
        <v>200</v>
      </c>
      <c r="I838" s="395"/>
      <c r="J838" s="395" t="s">
        <v>201</v>
      </c>
      <c r="K838" s="409" t="b">
        <f aca="false">TRUE()</f>
        <v>1</v>
      </c>
      <c r="L838" s="409" t="n">
        <v>4</v>
      </c>
      <c r="M838" s="410" t="n">
        <v>2021</v>
      </c>
      <c r="N838" s="411" t="n">
        <v>0</v>
      </c>
      <c r="O838" s="412" t="n">
        <v>42822</v>
      </c>
      <c r="P838" s="412" t="n">
        <v>42822</v>
      </c>
    </row>
    <row r="839" customFormat="false" ht="14.25" hidden="false" customHeight="false" outlineLevel="0" collapsed="false">
      <c r="A839" s="407" t="n">
        <v>2017</v>
      </c>
      <c r="B839" s="408" t="s">
        <v>634</v>
      </c>
      <c r="C839" s="408" t="s">
        <v>597</v>
      </c>
      <c r="D839" s="395" t="n">
        <v>3016023</v>
      </c>
      <c r="E839" s="395" t="n">
        <v>3</v>
      </c>
      <c r="F839" s="395"/>
      <c r="G839" s="395" t="n">
        <v>930</v>
      </c>
      <c r="H839" s="395" t="s">
        <v>200</v>
      </c>
      <c r="I839" s="395"/>
      <c r="J839" s="395" t="s">
        <v>201</v>
      </c>
      <c r="K839" s="409" t="b">
        <f aca="false">TRUE()</f>
        <v>1</v>
      </c>
      <c r="L839" s="409" t="n">
        <v>1</v>
      </c>
      <c r="M839" s="410" t="n">
        <v>2018</v>
      </c>
      <c r="N839" s="411" t="n">
        <v>0</v>
      </c>
      <c r="O839" s="412" t="n">
        <v>42822</v>
      </c>
      <c r="P839" s="412" t="n">
        <v>42822</v>
      </c>
    </row>
    <row r="840" customFormat="false" ht="14.25" hidden="false" customHeight="false" outlineLevel="0" collapsed="false">
      <c r="A840" s="407" t="n">
        <v>2017</v>
      </c>
      <c r="B840" s="408" t="s">
        <v>634</v>
      </c>
      <c r="C840" s="408" t="s">
        <v>597</v>
      </c>
      <c r="D840" s="395" t="n">
        <v>3016023</v>
      </c>
      <c r="E840" s="395" t="n">
        <v>3</v>
      </c>
      <c r="F840" s="395"/>
      <c r="G840" s="395" t="n">
        <v>930</v>
      </c>
      <c r="H840" s="395" t="s">
        <v>200</v>
      </c>
      <c r="I840" s="395"/>
      <c r="J840" s="395" t="s">
        <v>201</v>
      </c>
      <c r="K840" s="409" t="b">
        <f aca="false">TRUE()</f>
        <v>1</v>
      </c>
      <c r="L840" s="409" t="n">
        <v>11</v>
      </c>
      <c r="M840" s="410" t="n">
        <v>2028</v>
      </c>
      <c r="N840" s="411" t="n">
        <v>0</v>
      </c>
      <c r="O840" s="412" t="n">
        <v>42822</v>
      </c>
      <c r="P840" s="412" t="n">
        <v>42822</v>
      </c>
    </row>
    <row r="841" customFormat="false" ht="14.25" hidden="false" customHeight="false" outlineLevel="0" collapsed="false">
      <c r="A841" s="407" t="n">
        <v>2017</v>
      </c>
      <c r="B841" s="408" t="s">
        <v>634</v>
      </c>
      <c r="C841" s="408" t="s">
        <v>597</v>
      </c>
      <c r="D841" s="395" t="n">
        <v>3016023</v>
      </c>
      <c r="E841" s="395" t="n">
        <v>3</v>
      </c>
      <c r="F841" s="395"/>
      <c r="G841" s="395" t="n">
        <v>930</v>
      </c>
      <c r="H841" s="395" t="s">
        <v>200</v>
      </c>
      <c r="I841" s="395"/>
      <c r="J841" s="395" t="s">
        <v>201</v>
      </c>
      <c r="K841" s="409" t="b">
        <f aca="false">TRUE()</f>
        <v>1</v>
      </c>
      <c r="L841" s="409" t="n">
        <v>10</v>
      </c>
      <c r="M841" s="410" t="n">
        <v>2027</v>
      </c>
      <c r="N841" s="411" t="n">
        <v>0</v>
      </c>
      <c r="O841" s="412" t="n">
        <v>42822</v>
      </c>
      <c r="P841" s="412" t="n">
        <v>42822</v>
      </c>
    </row>
    <row r="842" customFormat="false" ht="14.25" hidden="false" customHeight="false" outlineLevel="0" collapsed="false">
      <c r="A842" s="407" t="n">
        <v>2017</v>
      </c>
      <c r="B842" s="408" t="s">
        <v>634</v>
      </c>
      <c r="C842" s="408" t="s">
        <v>597</v>
      </c>
      <c r="D842" s="395" t="n">
        <v>3016023</v>
      </c>
      <c r="E842" s="395" t="n">
        <v>3</v>
      </c>
      <c r="F842" s="395"/>
      <c r="G842" s="395" t="n">
        <v>930</v>
      </c>
      <c r="H842" s="395" t="s">
        <v>200</v>
      </c>
      <c r="I842" s="395"/>
      <c r="J842" s="395" t="s">
        <v>201</v>
      </c>
      <c r="K842" s="409" t="b">
        <f aca="false">TRUE()</f>
        <v>1</v>
      </c>
      <c r="L842" s="409" t="n">
        <v>2</v>
      </c>
      <c r="M842" s="410" t="n">
        <v>2019</v>
      </c>
      <c r="N842" s="411" t="n">
        <v>0</v>
      </c>
      <c r="O842" s="412" t="n">
        <v>42822</v>
      </c>
      <c r="P842" s="412" t="n">
        <v>42822</v>
      </c>
    </row>
    <row r="843" customFormat="false" ht="14.25" hidden="false" customHeight="false" outlineLevel="0" collapsed="false">
      <c r="A843" s="407" t="n">
        <v>2017</v>
      </c>
      <c r="B843" s="408" t="s">
        <v>634</v>
      </c>
      <c r="C843" s="408" t="s">
        <v>597</v>
      </c>
      <c r="D843" s="395" t="n">
        <v>3016023</v>
      </c>
      <c r="E843" s="395" t="n">
        <v>3</v>
      </c>
      <c r="F843" s="395"/>
      <c r="G843" s="395" t="n">
        <v>930</v>
      </c>
      <c r="H843" s="395" t="s">
        <v>200</v>
      </c>
      <c r="I843" s="395"/>
      <c r="J843" s="395" t="s">
        <v>201</v>
      </c>
      <c r="K843" s="409" t="b">
        <f aca="false">TRUE()</f>
        <v>1</v>
      </c>
      <c r="L843" s="409" t="n">
        <v>3</v>
      </c>
      <c r="M843" s="410" t="n">
        <v>2020</v>
      </c>
      <c r="N843" s="411" t="n">
        <v>0</v>
      </c>
      <c r="O843" s="412" t="n">
        <v>42822</v>
      </c>
      <c r="P843" s="412" t="n">
        <v>42822</v>
      </c>
    </row>
    <row r="844" customFormat="false" ht="14.25" hidden="false" customHeight="false" outlineLevel="0" collapsed="false">
      <c r="A844" s="407" t="n">
        <v>2017</v>
      </c>
      <c r="B844" s="408" t="s">
        <v>634</v>
      </c>
      <c r="C844" s="408" t="s">
        <v>597</v>
      </c>
      <c r="D844" s="395" t="n">
        <v>3016023</v>
      </c>
      <c r="E844" s="395" t="n">
        <v>3</v>
      </c>
      <c r="F844" s="395"/>
      <c r="G844" s="395" t="n">
        <v>420</v>
      </c>
      <c r="H844" s="395" t="n">
        <v>8.1</v>
      </c>
      <c r="I844" s="395" t="s">
        <v>647</v>
      </c>
      <c r="J844" s="395" t="s">
        <v>94</v>
      </c>
      <c r="K844" s="409" t="b">
        <f aca="false">FALSE()</f>
        <v>0</v>
      </c>
      <c r="L844" s="409" t="n">
        <v>7</v>
      </c>
      <c r="M844" s="410" t="n">
        <v>2024</v>
      </c>
      <c r="N844" s="411" t="n">
        <v>3125000</v>
      </c>
      <c r="O844" s="412" t="n">
        <v>42822</v>
      </c>
      <c r="P844" s="412" t="n">
        <v>42822</v>
      </c>
    </row>
    <row r="845" customFormat="false" ht="14.25" hidden="false" customHeight="false" outlineLevel="0" collapsed="false">
      <c r="A845" s="407" t="n">
        <v>2017</v>
      </c>
      <c r="B845" s="408" t="s">
        <v>634</v>
      </c>
      <c r="C845" s="408" t="s">
        <v>597</v>
      </c>
      <c r="D845" s="395" t="n">
        <v>3016023</v>
      </c>
      <c r="E845" s="395" t="n">
        <v>3</v>
      </c>
      <c r="F845" s="395"/>
      <c r="G845" s="395" t="n">
        <v>420</v>
      </c>
      <c r="H845" s="395" t="n">
        <v>8.1</v>
      </c>
      <c r="I845" s="395" t="s">
        <v>647</v>
      </c>
      <c r="J845" s="395" t="s">
        <v>94</v>
      </c>
      <c r="K845" s="409" t="b">
        <f aca="false">FALSE()</f>
        <v>0</v>
      </c>
      <c r="L845" s="409" t="n">
        <v>2</v>
      </c>
      <c r="M845" s="410" t="n">
        <v>2019</v>
      </c>
      <c r="N845" s="411" t="n">
        <v>3276800</v>
      </c>
      <c r="O845" s="412" t="n">
        <v>42822</v>
      </c>
      <c r="P845" s="412" t="n">
        <v>42822</v>
      </c>
    </row>
    <row r="846" customFormat="false" ht="14.25" hidden="false" customHeight="false" outlineLevel="0" collapsed="false">
      <c r="A846" s="407" t="n">
        <v>2017</v>
      </c>
      <c r="B846" s="408" t="s">
        <v>634</v>
      </c>
      <c r="C846" s="408" t="s">
        <v>597</v>
      </c>
      <c r="D846" s="395" t="n">
        <v>3016023</v>
      </c>
      <c r="E846" s="395" t="n">
        <v>3</v>
      </c>
      <c r="F846" s="395"/>
      <c r="G846" s="395" t="n">
        <v>420</v>
      </c>
      <c r="H846" s="395" t="n">
        <v>8.1</v>
      </c>
      <c r="I846" s="395" t="s">
        <v>647</v>
      </c>
      <c r="J846" s="395" t="s">
        <v>94</v>
      </c>
      <c r="K846" s="409" t="b">
        <f aca="false">FALSE()</f>
        <v>0</v>
      </c>
      <c r="L846" s="409" t="n">
        <v>4</v>
      </c>
      <c r="M846" s="410" t="n">
        <v>2021</v>
      </c>
      <c r="N846" s="411" t="n">
        <v>3234600</v>
      </c>
      <c r="O846" s="412" t="n">
        <v>42822</v>
      </c>
      <c r="P846" s="412" t="n">
        <v>42822</v>
      </c>
    </row>
    <row r="847" customFormat="false" ht="14.25" hidden="false" customHeight="false" outlineLevel="0" collapsed="false">
      <c r="A847" s="407" t="n">
        <v>2017</v>
      </c>
      <c r="B847" s="408" t="s">
        <v>634</v>
      </c>
      <c r="C847" s="408" t="s">
        <v>597</v>
      </c>
      <c r="D847" s="395" t="n">
        <v>3016023</v>
      </c>
      <c r="E847" s="395" t="n">
        <v>3</v>
      </c>
      <c r="F847" s="395"/>
      <c r="G847" s="395" t="n">
        <v>420</v>
      </c>
      <c r="H847" s="395" t="n">
        <v>8.1</v>
      </c>
      <c r="I847" s="395" t="s">
        <v>647</v>
      </c>
      <c r="J847" s="395" t="s">
        <v>94</v>
      </c>
      <c r="K847" s="409" t="b">
        <f aca="false">FALSE()</f>
        <v>0</v>
      </c>
      <c r="L847" s="409" t="n">
        <v>10</v>
      </c>
      <c r="M847" s="410" t="n">
        <v>2027</v>
      </c>
      <c r="N847" s="411" t="n">
        <v>3106225</v>
      </c>
      <c r="O847" s="412" t="n">
        <v>42822</v>
      </c>
      <c r="P847" s="412" t="n">
        <v>42822</v>
      </c>
    </row>
    <row r="848" customFormat="false" ht="14.25" hidden="false" customHeight="false" outlineLevel="0" collapsed="false">
      <c r="A848" s="407" t="n">
        <v>2017</v>
      </c>
      <c r="B848" s="408" t="s">
        <v>634</v>
      </c>
      <c r="C848" s="408" t="s">
        <v>597</v>
      </c>
      <c r="D848" s="395" t="n">
        <v>3016023</v>
      </c>
      <c r="E848" s="395" t="n">
        <v>3</v>
      </c>
      <c r="F848" s="395"/>
      <c r="G848" s="395" t="n">
        <v>420</v>
      </c>
      <c r="H848" s="395" t="n">
        <v>8.1</v>
      </c>
      <c r="I848" s="395" t="s">
        <v>647</v>
      </c>
      <c r="J848" s="395" t="s">
        <v>94</v>
      </c>
      <c r="K848" s="409" t="b">
        <f aca="false">FALSE()</f>
        <v>0</v>
      </c>
      <c r="L848" s="409" t="n">
        <v>3</v>
      </c>
      <c r="M848" s="410" t="n">
        <v>2020</v>
      </c>
      <c r="N848" s="411" t="n">
        <v>3244800</v>
      </c>
      <c r="O848" s="412" t="n">
        <v>42822</v>
      </c>
      <c r="P848" s="412" t="n">
        <v>42822</v>
      </c>
    </row>
    <row r="849" customFormat="false" ht="14.25" hidden="false" customHeight="false" outlineLevel="0" collapsed="false">
      <c r="A849" s="407" t="n">
        <v>2017</v>
      </c>
      <c r="B849" s="408" t="s">
        <v>634</v>
      </c>
      <c r="C849" s="408" t="s">
        <v>597</v>
      </c>
      <c r="D849" s="395" t="n">
        <v>3016023</v>
      </c>
      <c r="E849" s="395" t="n">
        <v>3</v>
      </c>
      <c r="F849" s="395"/>
      <c r="G849" s="395" t="n">
        <v>420</v>
      </c>
      <c r="H849" s="395" t="n">
        <v>8.1</v>
      </c>
      <c r="I849" s="395" t="s">
        <v>647</v>
      </c>
      <c r="J849" s="395" t="s">
        <v>94</v>
      </c>
      <c r="K849" s="409" t="b">
        <f aca="false">FALSE()</f>
        <v>0</v>
      </c>
      <c r="L849" s="409" t="n">
        <v>5</v>
      </c>
      <c r="M849" s="410" t="n">
        <v>2022</v>
      </c>
      <c r="N849" s="411" t="n">
        <v>3309400</v>
      </c>
      <c r="O849" s="412" t="n">
        <v>42822</v>
      </c>
      <c r="P849" s="412" t="n">
        <v>42822</v>
      </c>
    </row>
    <row r="850" customFormat="false" ht="14.25" hidden="false" customHeight="false" outlineLevel="0" collapsed="false">
      <c r="A850" s="407" t="n">
        <v>2017</v>
      </c>
      <c r="B850" s="408" t="s">
        <v>634</v>
      </c>
      <c r="C850" s="408" t="s">
        <v>597</v>
      </c>
      <c r="D850" s="395" t="n">
        <v>3016023</v>
      </c>
      <c r="E850" s="395" t="n">
        <v>3</v>
      </c>
      <c r="F850" s="395"/>
      <c r="G850" s="395" t="n">
        <v>420</v>
      </c>
      <c r="H850" s="395" t="n">
        <v>8.1</v>
      </c>
      <c r="I850" s="395" t="s">
        <v>647</v>
      </c>
      <c r="J850" s="395" t="s">
        <v>94</v>
      </c>
      <c r="K850" s="409" t="b">
        <f aca="false">FALSE()</f>
        <v>0</v>
      </c>
      <c r="L850" s="409" t="n">
        <v>6</v>
      </c>
      <c r="M850" s="410" t="n">
        <v>2023</v>
      </c>
      <c r="N850" s="411" t="n">
        <v>3345000</v>
      </c>
      <c r="O850" s="412" t="n">
        <v>42822</v>
      </c>
      <c r="P850" s="412" t="n">
        <v>42822</v>
      </c>
    </row>
    <row r="851" customFormat="false" ht="14.25" hidden="false" customHeight="false" outlineLevel="0" collapsed="false">
      <c r="A851" s="407" t="n">
        <v>2017</v>
      </c>
      <c r="B851" s="408" t="s">
        <v>634</v>
      </c>
      <c r="C851" s="408" t="s">
        <v>597</v>
      </c>
      <c r="D851" s="395" t="n">
        <v>3016023</v>
      </c>
      <c r="E851" s="395" t="n">
        <v>3</v>
      </c>
      <c r="F851" s="395"/>
      <c r="G851" s="395" t="n">
        <v>420</v>
      </c>
      <c r="H851" s="395" t="n">
        <v>8.1</v>
      </c>
      <c r="I851" s="395" t="s">
        <v>647</v>
      </c>
      <c r="J851" s="395" t="s">
        <v>94</v>
      </c>
      <c r="K851" s="409" t="b">
        <f aca="false">FALSE()</f>
        <v>0</v>
      </c>
      <c r="L851" s="409" t="n">
        <v>8</v>
      </c>
      <c r="M851" s="410" t="n">
        <v>2025</v>
      </c>
      <c r="N851" s="411" t="n">
        <v>3511601.24</v>
      </c>
      <c r="O851" s="412" t="n">
        <v>42822</v>
      </c>
      <c r="P851" s="412" t="n">
        <v>42822</v>
      </c>
    </row>
    <row r="852" customFormat="false" ht="14.25" hidden="false" customHeight="false" outlineLevel="0" collapsed="false">
      <c r="A852" s="407" t="n">
        <v>2017</v>
      </c>
      <c r="B852" s="408" t="s">
        <v>634</v>
      </c>
      <c r="C852" s="408" t="s">
        <v>597</v>
      </c>
      <c r="D852" s="395" t="n">
        <v>3016023</v>
      </c>
      <c r="E852" s="395" t="n">
        <v>3</v>
      </c>
      <c r="F852" s="395"/>
      <c r="G852" s="395" t="n">
        <v>420</v>
      </c>
      <c r="H852" s="395" t="n">
        <v>8.1</v>
      </c>
      <c r="I852" s="395" t="s">
        <v>647</v>
      </c>
      <c r="J852" s="395" t="s">
        <v>94</v>
      </c>
      <c r="K852" s="409" t="b">
        <f aca="false">FALSE()</f>
        <v>0</v>
      </c>
      <c r="L852" s="409" t="n">
        <v>0</v>
      </c>
      <c r="M852" s="410" t="n">
        <v>2017</v>
      </c>
      <c r="N852" s="411" t="n">
        <v>827966.97</v>
      </c>
      <c r="O852" s="412" t="n">
        <v>42822</v>
      </c>
      <c r="P852" s="412" t="n">
        <v>42822</v>
      </c>
    </row>
    <row r="853" customFormat="false" ht="14.25" hidden="false" customHeight="false" outlineLevel="0" collapsed="false">
      <c r="A853" s="407" t="n">
        <v>2017</v>
      </c>
      <c r="B853" s="408" t="s">
        <v>634</v>
      </c>
      <c r="C853" s="408" t="s">
        <v>597</v>
      </c>
      <c r="D853" s="395" t="n">
        <v>3016023</v>
      </c>
      <c r="E853" s="395" t="n">
        <v>3</v>
      </c>
      <c r="F853" s="395"/>
      <c r="G853" s="395" t="n">
        <v>420</v>
      </c>
      <c r="H853" s="395" t="n">
        <v>8.1</v>
      </c>
      <c r="I853" s="395" t="s">
        <v>647</v>
      </c>
      <c r="J853" s="395" t="s">
        <v>94</v>
      </c>
      <c r="K853" s="409" t="b">
        <f aca="false">FALSE()</f>
        <v>0</v>
      </c>
      <c r="L853" s="409" t="n">
        <v>1</v>
      </c>
      <c r="M853" s="410" t="n">
        <v>2018</v>
      </c>
      <c r="N853" s="411" t="n">
        <v>3274357.69</v>
      </c>
      <c r="O853" s="412" t="n">
        <v>42822</v>
      </c>
      <c r="P853" s="412" t="n">
        <v>42822</v>
      </c>
    </row>
    <row r="854" customFormat="false" ht="14.25" hidden="false" customHeight="false" outlineLevel="0" collapsed="false">
      <c r="A854" s="407" t="n">
        <v>2017</v>
      </c>
      <c r="B854" s="408" t="s">
        <v>634</v>
      </c>
      <c r="C854" s="408" t="s">
        <v>597</v>
      </c>
      <c r="D854" s="395" t="n">
        <v>3016023</v>
      </c>
      <c r="E854" s="395" t="n">
        <v>3</v>
      </c>
      <c r="F854" s="395"/>
      <c r="G854" s="395" t="n">
        <v>420</v>
      </c>
      <c r="H854" s="395" t="n">
        <v>8.1</v>
      </c>
      <c r="I854" s="395" t="s">
        <v>647</v>
      </c>
      <c r="J854" s="395" t="s">
        <v>94</v>
      </c>
      <c r="K854" s="409" t="b">
        <f aca="false">FALSE()</f>
        <v>0</v>
      </c>
      <c r="L854" s="409" t="n">
        <v>11</v>
      </c>
      <c r="M854" s="410" t="n">
        <v>2028</v>
      </c>
      <c r="N854" s="411" t="n">
        <v>2772106</v>
      </c>
      <c r="O854" s="412" t="n">
        <v>42822</v>
      </c>
      <c r="P854" s="412" t="n">
        <v>42822</v>
      </c>
    </row>
    <row r="855" customFormat="false" ht="14.25" hidden="false" customHeight="false" outlineLevel="0" collapsed="false">
      <c r="A855" s="407" t="n">
        <v>2017</v>
      </c>
      <c r="B855" s="408" t="s">
        <v>634</v>
      </c>
      <c r="C855" s="408" t="s">
        <v>597</v>
      </c>
      <c r="D855" s="395" t="n">
        <v>3016023</v>
      </c>
      <c r="E855" s="395" t="n">
        <v>3</v>
      </c>
      <c r="F855" s="395"/>
      <c r="G855" s="395" t="n">
        <v>420</v>
      </c>
      <c r="H855" s="395" t="n">
        <v>8.1</v>
      </c>
      <c r="I855" s="395" t="s">
        <v>647</v>
      </c>
      <c r="J855" s="395" t="s">
        <v>94</v>
      </c>
      <c r="K855" s="409" t="b">
        <f aca="false">FALSE()</f>
        <v>0</v>
      </c>
      <c r="L855" s="409" t="n">
        <v>9</v>
      </c>
      <c r="M855" s="410" t="n">
        <v>2026</v>
      </c>
      <c r="N855" s="411" t="n">
        <v>3660000</v>
      </c>
      <c r="O855" s="412" t="n">
        <v>42822</v>
      </c>
      <c r="P855" s="412" t="n">
        <v>42822</v>
      </c>
    </row>
    <row r="856" customFormat="false" ht="14.25" hidden="false" customHeight="false" outlineLevel="0" collapsed="false">
      <c r="A856" s="407" t="n">
        <v>2017</v>
      </c>
      <c r="B856" s="408" t="s">
        <v>634</v>
      </c>
      <c r="C856" s="408" t="s">
        <v>597</v>
      </c>
      <c r="D856" s="395" t="n">
        <v>3016023</v>
      </c>
      <c r="E856" s="395" t="n">
        <v>3</v>
      </c>
      <c r="F856" s="395"/>
      <c r="G856" s="395" t="n">
        <v>750</v>
      </c>
      <c r="H856" s="395" t="s">
        <v>153</v>
      </c>
      <c r="I856" s="395"/>
      <c r="J856" s="395" t="s">
        <v>154</v>
      </c>
      <c r="K856" s="409" t="b">
        <f aca="false">FALSE()</f>
        <v>0</v>
      </c>
      <c r="L856" s="409" t="n">
        <v>11</v>
      </c>
      <c r="M856" s="410" t="n">
        <v>2028</v>
      </c>
      <c r="N856" s="411" t="n">
        <v>0</v>
      </c>
      <c r="O856" s="412" t="n">
        <v>42822</v>
      </c>
      <c r="P856" s="412" t="n">
        <v>42822</v>
      </c>
    </row>
    <row r="857" customFormat="false" ht="14.25" hidden="false" customHeight="false" outlineLevel="0" collapsed="false">
      <c r="A857" s="407" t="n">
        <v>2017</v>
      </c>
      <c r="B857" s="408" t="s">
        <v>634</v>
      </c>
      <c r="C857" s="408" t="s">
        <v>597</v>
      </c>
      <c r="D857" s="395" t="n">
        <v>3016023</v>
      </c>
      <c r="E857" s="395" t="n">
        <v>3</v>
      </c>
      <c r="F857" s="395"/>
      <c r="G857" s="395" t="n">
        <v>750</v>
      </c>
      <c r="H857" s="395" t="s">
        <v>153</v>
      </c>
      <c r="I857" s="395"/>
      <c r="J857" s="395" t="s">
        <v>154</v>
      </c>
      <c r="K857" s="409" t="b">
        <f aca="false">FALSE()</f>
        <v>0</v>
      </c>
      <c r="L857" s="409" t="n">
        <v>9</v>
      </c>
      <c r="M857" s="410" t="n">
        <v>2026</v>
      </c>
      <c r="N857" s="411" t="n">
        <v>0</v>
      </c>
      <c r="O857" s="412" t="n">
        <v>42822</v>
      </c>
      <c r="P857" s="412" t="n">
        <v>42822</v>
      </c>
    </row>
    <row r="858" customFormat="false" ht="14.25" hidden="false" customHeight="false" outlineLevel="0" collapsed="false">
      <c r="A858" s="407" t="n">
        <v>2017</v>
      </c>
      <c r="B858" s="408" t="s">
        <v>634</v>
      </c>
      <c r="C858" s="408" t="s">
        <v>597</v>
      </c>
      <c r="D858" s="395" t="n">
        <v>3016023</v>
      </c>
      <c r="E858" s="395" t="n">
        <v>3</v>
      </c>
      <c r="F858" s="395"/>
      <c r="G858" s="395" t="n">
        <v>750</v>
      </c>
      <c r="H858" s="395" t="s">
        <v>153</v>
      </c>
      <c r="I858" s="395"/>
      <c r="J858" s="395" t="s">
        <v>154</v>
      </c>
      <c r="K858" s="409" t="b">
        <f aca="false">FALSE()</f>
        <v>0</v>
      </c>
      <c r="L858" s="409" t="n">
        <v>8</v>
      </c>
      <c r="M858" s="410" t="n">
        <v>2025</v>
      </c>
      <c r="N858" s="411" t="n">
        <v>0</v>
      </c>
      <c r="O858" s="412" t="n">
        <v>42822</v>
      </c>
      <c r="P858" s="412" t="n">
        <v>42822</v>
      </c>
    </row>
    <row r="859" customFormat="false" ht="14.25" hidden="false" customHeight="false" outlineLevel="0" collapsed="false">
      <c r="A859" s="407" t="n">
        <v>2017</v>
      </c>
      <c r="B859" s="408" t="s">
        <v>634</v>
      </c>
      <c r="C859" s="408" t="s">
        <v>597</v>
      </c>
      <c r="D859" s="395" t="n">
        <v>3016023</v>
      </c>
      <c r="E859" s="395" t="n">
        <v>3</v>
      </c>
      <c r="F859" s="395"/>
      <c r="G859" s="395" t="n">
        <v>170</v>
      </c>
      <c r="H859" s="395" t="s">
        <v>51</v>
      </c>
      <c r="I859" s="395"/>
      <c r="J859" s="395" t="s">
        <v>52</v>
      </c>
      <c r="K859" s="409" t="b">
        <f aca="false">TRUE()</f>
        <v>1</v>
      </c>
      <c r="L859" s="409" t="n">
        <v>2</v>
      </c>
      <c r="M859" s="410" t="n">
        <v>2019</v>
      </c>
      <c r="N859" s="411" t="n">
        <v>327550</v>
      </c>
      <c r="O859" s="412" t="n">
        <v>42822</v>
      </c>
      <c r="P859" s="412" t="n">
        <v>42822</v>
      </c>
    </row>
    <row r="860" customFormat="false" ht="14.25" hidden="false" customHeight="false" outlineLevel="0" collapsed="false">
      <c r="A860" s="407" t="n">
        <v>2017</v>
      </c>
      <c r="B860" s="408" t="s">
        <v>634</v>
      </c>
      <c r="C860" s="408" t="s">
        <v>597</v>
      </c>
      <c r="D860" s="395" t="n">
        <v>3016023</v>
      </c>
      <c r="E860" s="395" t="n">
        <v>3</v>
      </c>
      <c r="F860" s="395"/>
      <c r="G860" s="395" t="n">
        <v>170</v>
      </c>
      <c r="H860" s="395" t="s">
        <v>51</v>
      </c>
      <c r="I860" s="395"/>
      <c r="J860" s="395" t="s">
        <v>52</v>
      </c>
      <c r="K860" s="409" t="b">
        <f aca="false">TRUE()</f>
        <v>1</v>
      </c>
      <c r="L860" s="409" t="n">
        <v>8</v>
      </c>
      <c r="M860" s="410" t="n">
        <v>2025</v>
      </c>
      <c r="N860" s="411" t="n">
        <v>59220</v>
      </c>
      <c r="O860" s="412" t="n">
        <v>42822</v>
      </c>
      <c r="P860" s="412" t="n">
        <v>42822</v>
      </c>
    </row>
    <row r="861" customFormat="false" ht="14.25" hidden="false" customHeight="false" outlineLevel="0" collapsed="false">
      <c r="A861" s="407" t="n">
        <v>2017</v>
      </c>
      <c r="B861" s="408" t="s">
        <v>634</v>
      </c>
      <c r="C861" s="408" t="s">
        <v>597</v>
      </c>
      <c r="D861" s="395" t="n">
        <v>3016023</v>
      </c>
      <c r="E861" s="395" t="n">
        <v>3</v>
      </c>
      <c r="F861" s="395"/>
      <c r="G861" s="395" t="n">
        <v>750</v>
      </c>
      <c r="H861" s="395" t="s">
        <v>153</v>
      </c>
      <c r="I861" s="395"/>
      <c r="J861" s="395" t="s">
        <v>154</v>
      </c>
      <c r="K861" s="409" t="b">
        <f aca="false">FALSE()</f>
        <v>0</v>
      </c>
      <c r="L861" s="409" t="n">
        <v>7</v>
      </c>
      <c r="M861" s="410" t="n">
        <v>2024</v>
      </c>
      <c r="N861" s="411" t="n">
        <v>0</v>
      </c>
      <c r="O861" s="412" t="n">
        <v>42822</v>
      </c>
      <c r="P861" s="412" t="n">
        <v>42822</v>
      </c>
    </row>
    <row r="862" customFormat="false" ht="14.25" hidden="false" customHeight="false" outlineLevel="0" collapsed="false">
      <c r="A862" s="407" t="n">
        <v>2017</v>
      </c>
      <c r="B862" s="408" t="s">
        <v>634</v>
      </c>
      <c r="C862" s="408" t="s">
        <v>597</v>
      </c>
      <c r="D862" s="395" t="n">
        <v>3016023</v>
      </c>
      <c r="E862" s="395" t="n">
        <v>3</v>
      </c>
      <c r="F862" s="395"/>
      <c r="G862" s="395" t="n">
        <v>750</v>
      </c>
      <c r="H862" s="395" t="s">
        <v>153</v>
      </c>
      <c r="I862" s="395"/>
      <c r="J862" s="395" t="s">
        <v>154</v>
      </c>
      <c r="K862" s="409" t="b">
        <f aca="false">FALSE()</f>
        <v>0</v>
      </c>
      <c r="L862" s="409" t="n">
        <v>1</v>
      </c>
      <c r="M862" s="410" t="n">
        <v>2018</v>
      </c>
      <c r="N862" s="411" t="n">
        <v>154076.35</v>
      </c>
      <c r="O862" s="412" t="n">
        <v>42822</v>
      </c>
      <c r="P862" s="412" t="n">
        <v>42822</v>
      </c>
    </row>
    <row r="863" customFormat="false" ht="14.25" hidden="false" customHeight="false" outlineLevel="0" collapsed="false">
      <c r="A863" s="407" t="n">
        <v>2017</v>
      </c>
      <c r="B863" s="408" t="s">
        <v>634</v>
      </c>
      <c r="C863" s="408" t="s">
        <v>597</v>
      </c>
      <c r="D863" s="395" t="n">
        <v>3016023</v>
      </c>
      <c r="E863" s="395" t="n">
        <v>3</v>
      </c>
      <c r="F863" s="395"/>
      <c r="G863" s="395" t="n">
        <v>750</v>
      </c>
      <c r="H863" s="395" t="s">
        <v>153</v>
      </c>
      <c r="I863" s="395"/>
      <c r="J863" s="395" t="s">
        <v>154</v>
      </c>
      <c r="K863" s="409" t="b">
        <f aca="false">FALSE()</f>
        <v>0</v>
      </c>
      <c r="L863" s="409" t="n">
        <v>0</v>
      </c>
      <c r="M863" s="410" t="n">
        <v>2017</v>
      </c>
      <c r="N863" s="411" t="n">
        <v>206681.33</v>
      </c>
      <c r="O863" s="412" t="n">
        <v>42822</v>
      </c>
      <c r="P863" s="412" t="n">
        <v>42822</v>
      </c>
    </row>
    <row r="864" customFormat="false" ht="14.25" hidden="false" customHeight="false" outlineLevel="0" collapsed="false">
      <c r="A864" s="407" t="n">
        <v>2017</v>
      </c>
      <c r="B864" s="408" t="s">
        <v>634</v>
      </c>
      <c r="C864" s="408" t="s">
        <v>597</v>
      </c>
      <c r="D864" s="395" t="n">
        <v>3016023</v>
      </c>
      <c r="E864" s="395" t="n">
        <v>3</v>
      </c>
      <c r="F864" s="395"/>
      <c r="G864" s="395" t="n">
        <v>750</v>
      </c>
      <c r="H864" s="395" t="s">
        <v>153</v>
      </c>
      <c r="I864" s="395"/>
      <c r="J864" s="395" t="s">
        <v>154</v>
      </c>
      <c r="K864" s="409" t="b">
        <f aca="false">FALSE()</f>
        <v>0</v>
      </c>
      <c r="L864" s="409" t="n">
        <v>6</v>
      </c>
      <c r="M864" s="410" t="n">
        <v>2023</v>
      </c>
      <c r="N864" s="411" t="n">
        <v>0</v>
      </c>
      <c r="O864" s="412" t="n">
        <v>42822</v>
      </c>
      <c r="P864" s="412" t="n">
        <v>42822</v>
      </c>
    </row>
    <row r="865" customFormat="false" ht="14.25" hidden="false" customHeight="false" outlineLevel="0" collapsed="false">
      <c r="A865" s="407" t="n">
        <v>2017</v>
      </c>
      <c r="B865" s="408" t="s">
        <v>634</v>
      </c>
      <c r="C865" s="408" t="s">
        <v>597</v>
      </c>
      <c r="D865" s="395" t="n">
        <v>3016023</v>
      </c>
      <c r="E865" s="395" t="n">
        <v>3</v>
      </c>
      <c r="F865" s="395"/>
      <c r="G865" s="395" t="n">
        <v>750</v>
      </c>
      <c r="H865" s="395" t="s">
        <v>153</v>
      </c>
      <c r="I865" s="395"/>
      <c r="J865" s="395" t="s">
        <v>154</v>
      </c>
      <c r="K865" s="409" t="b">
        <f aca="false">FALSE()</f>
        <v>0</v>
      </c>
      <c r="L865" s="409" t="n">
        <v>10</v>
      </c>
      <c r="M865" s="410" t="n">
        <v>2027</v>
      </c>
      <c r="N865" s="411" t="n">
        <v>0</v>
      </c>
      <c r="O865" s="412" t="n">
        <v>42822</v>
      </c>
      <c r="P865" s="412" t="n">
        <v>42822</v>
      </c>
    </row>
    <row r="866" customFormat="false" ht="14.25" hidden="false" customHeight="false" outlineLevel="0" collapsed="false">
      <c r="A866" s="407" t="n">
        <v>2017</v>
      </c>
      <c r="B866" s="408" t="s">
        <v>634</v>
      </c>
      <c r="C866" s="408" t="s">
        <v>597</v>
      </c>
      <c r="D866" s="395" t="n">
        <v>3016023</v>
      </c>
      <c r="E866" s="395" t="n">
        <v>3</v>
      </c>
      <c r="F866" s="395"/>
      <c r="G866" s="395" t="n">
        <v>750</v>
      </c>
      <c r="H866" s="395" t="s">
        <v>153</v>
      </c>
      <c r="I866" s="395"/>
      <c r="J866" s="395" t="s">
        <v>154</v>
      </c>
      <c r="K866" s="409" t="b">
        <f aca="false">FALSE()</f>
        <v>0</v>
      </c>
      <c r="L866" s="409" t="n">
        <v>2</v>
      </c>
      <c r="M866" s="410" t="n">
        <v>2019</v>
      </c>
      <c r="N866" s="411" t="n">
        <v>0</v>
      </c>
      <c r="O866" s="412" t="n">
        <v>42822</v>
      </c>
      <c r="P866" s="412" t="n">
        <v>42822</v>
      </c>
    </row>
    <row r="867" customFormat="false" ht="14.25" hidden="false" customHeight="false" outlineLevel="0" collapsed="false">
      <c r="A867" s="407" t="n">
        <v>2017</v>
      </c>
      <c r="B867" s="408" t="s">
        <v>634</v>
      </c>
      <c r="C867" s="408" t="s">
        <v>597</v>
      </c>
      <c r="D867" s="395" t="n">
        <v>3016023</v>
      </c>
      <c r="E867" s="395" t="n">
        <v>3</v>
      </c>
      <c r="F867" s="395"/>
      <c r="G867" s="395" t="n">
        <v>750</v>
      </c>
      <c r="H867" s="395" t="s">
        <v>153</v>
      </c>
      <c r="I867" s="395"/>
      <c r="J867" s="395" t="s">
        <v>154</v>
      </c>
      <c r="K867" s="409" t="b">
        <f aca="false">FALSE()</f>
        <v>0</v>
      </c>
      <c r="L867" s="409" t="n">
        <v>5</v>
      </c>
      <c r="M867" s="410" t="n">
        <v>2022</v>
      </c>
      <c r="N867" s="411" t="n">
        <v>0</v>
      </c>
      <c r="O867" s="412" t="n">
        <v>42822</v>
      </c>
      <c r="P867" s="412" t="n">
        <v>42822</v>
      </c>
    </row>
    <row r="868" customFormat="false" ht="14.25" hidden="false" customHeight="false" outlineLevel="0" collapsed="false">
      <c r="A868" s="407" t="n">
        <v>2017</v>
      </c>
      <c r="B868" s="408" t="s">
        <v>634</v>
      </c>
      <c r="C868" s="408" t="s">
        <v>597</v>
      </c>
      <c r="D868" s="395" t="n">
        <v>3016023</v>
      </c>
      <c r="E868" s="395" t="n">
        <v>3</v>
      </c>
      <c r="F868" s="395"/>
      <c r="G868" s="395" t="n">
        <v>750</v>
      </c>
      <c r="H868" s="395" t="s">
        <v>153</v>
      </c>
      <c r="I868" s="395"/>
      <c r="J868" s="395" t="s">
        <v>154</v>
      </c>
      <c r="K868" s="409" t="b">
        <f aca="false">FALSE()</f>
        <v>0</v>
      </c>
      <c r="L868" s="409" t="n">
        <v>4</v>
      </c>
      <c r="M868" s="410" t="n">
        <v>2021</v>
      </c>
      <c r="N868" s="411" t="n">
        <v>0</v>
      </c>
      <c r="O868" s="412" t="n">
        <v>42822</v>
      </c>
      <c r="P868" s="412" t="n">
        <v>42822</v>
      </c>
    </row>
    <row r="869" customFormat="false" ht="14.25" hidden="false" customHeight="false" outlineLevel="0" collapsed="false">
      <c r="A869" s="407" t="n">
        <v>2017</v>
      </c>
      <c r="B869" s="408" t="s">
        <v>634</v>
      </c>
      <c r="C869" s="408" t="s">
        <v>597</v>
      </c>
      <c r="D869" s="395" t="n">
        <v>3016023</v>
      </c>
      <c r="E869" s="395" t="n">
        <v>3</v>
      </c>
      <c r="F869" s="395"/>
      <c r="G869" s="395" t="n">
        <v>750</v>
      </c>
      <c r="H869" s="395" t="s">
        <v>153</v>
      </c>
      <c r="I869" s="395"/>
      <c r="J869" s="395" t="s">
        <v>154</v>
      </c>
      <c r="K869" s="409" t="b">
        <f aca="false">FALSE()</f>
        <v>0</v>
      </c>
      <c r="L869" s="409" t="n">
        <v>3</v>
      </c>
      <c r="M869" s="410" t="n">
        <v>2020</v>
      </c>
      <c r="N869" s="411" t="n">
        <v>0</v>
      </c>
      <c r="O869" s="412" t="n">
        <v>42822</v>
      </c>
      <c r="P869" s="412" t="n">
        <v>42822</v>
      </c>
    </row>
    <row r="870" customFormat="false" ht="14.25" hidden="false" customHeight="false" outlineLevel="0" collapsed="false">
      <c r="A870" s="407" t="n">
        <v>2017</v>
      </c>
      <c r="B870" s="408" t="s">
        <v>634</v>
      </c>
      <c r="C870" s="408" t="s">
        <v>597</v>
      </c>
      <c r="D870" s="395" t="n">
        <v>3016023</v>
      </c>
      <c r="E870" s="395" t="n">
        <v>3</v>
      </c>
      <c r="F870" s="395"/>
      <c r="G870" s="395" t="n">
        <v>120</v>
      </c>
      <c r="H870" s="395" t="n">
        <v>2</v>
      </c>
      <c r="I870" s="395" t="s">
        <v>648</v>
      </c>
      <c r="J870" s="395" t="s">
        <v>42</v>
      </c>
      <c r="K870" s="409" t="b">
        <f aca="false">FALSE()</f>
        <v>0</v>
      </c>
      <c r="L870" s="409" t="n">
        <v>8</v>
      </c>
      <c r="M870" s="410" t="n">
        <v>2025</v>
      </c>
      <c r="N870" s="411" t="n">
        <v>80324198.76</v>
      </c>
      <c r="O870" s="412" t="n">
        <v>42822</v>
      </c>
      <c r="P870" s="412" t="n">
        <v>42822</v>
      </c>
    </row>
    <row r="871" customFormat="false" ht="14.25" hidden="false" customHeight="false" outlineLevel="0" collapsed="false">
      <c r="A871" s="407" t="n">
        <v>2017</v>
      </c>
      <c r="B871" s="408" t="s">
        <v>634</v>
      </c>
      <c r="C871" s="408" t="s">
        <v>597</v>
      </c>
      <c r="D871" s="395" t="n">
        <v>3016023</v>
      </c>
      <c r="E871" s="395" t="n">
        <v>3</v>
      </c>
      <c r="F871" s="395"/>
      <c r="G871" s="395" t="n">
        <v>120</v>
      </c>
      <c r="H871" s="395" t="n">
        <v>2</v>
      </c>
      <c r="I871" s="395" t="s">
        <v>648</v>
      </c>
      <c r="J871" s="395" t="s">
        <v>42</v>
      </c>
      <c r="K871" s="409" t="b">
        <f aca="false">FALSE()</f>
        <v>0</v>
      </c>
      <c r="L871" s="409" t="n">
        <v>5</v>
      </c>
      <c r="M871" s="410" t="n">
        <v>2022</v>
      </c>
      <c r="N871" s="411" t="n">
        <v>73984300</v>
      </c>
      <c r="O871" s="412" t="n">
        <v>42822</v>
      </c>
      <c r="P871" s="412" t="n">
        <v>42822</v>
      </c>
    </row>
    <row r="872" customFormat="false" ht="14.25" hidden="false" customHeight="false" outlineLevel="0" collapsed="false">
      <c r="A872" s="407" t="n">
        <v>2017</v>
      </c>
      <c r="B872" s="408" t="s">
        <v>634</v>
      </c>
      <c r="C872" s="408" t="s">
        <v>597</v>
      </c>
      <c r="D872" s="395" t="n">
        <v>3016023</v>
      </c>
      <c r="E872" s="395" t="n">
        <v>3</v>
      </c>
      <c r="F872" s="395"/>
      <c r="G872" s="395" t="n">
        <v>120</v>
      </c>
      <c r="H872" s="395" t="n">
        <v>2</v>
      </c>
      <c r="I872" s="395" t="s">
        <v>648</v>
      </c>
      <c r="J872" s="395" t="s">
        <v>42</v>
      </c>
      <c r="K872" s="409" t="b">
        <f aca="false">FALSE()</f>
        <v>0</v>
      </c>
      <c r="L872" s="409" t="n">
        <v>3</v>
      </c>
      <c r="M872" s="410" t="n">
        <v>2020</v>
      </c>
      <c r="N872" s="411" t="n">
        <v>70428100</v>
      </c>
      <c r="O872" s="412" t="n">
        <v>42822</v>
      </c>
      <c r="P872" s="412" t="n">
        <v>42822</v>
      </c>
    </row>
    <row r="873" customFormat="false" ht="14.25" hidden="false" customHeight="false" outlineLevel="0" collapsed="false">
      <c r="A873" s="407" t="n">
        <v>2017</v>
      </c>
      <c r="B873" s="408" t="s">
        <v>634</v>
      </c>
      <c r="C873" s="408" t="s">
        <v>597</v>
      </c>
      <c r="D873" s="395" t="n">
        <v>3016023</v>
      </c>
      <c r="E873" s="395" t="n">
        <v>3</v>
      </c>
      <c r="F873" s="395"/>
      <c r="G873" s="395" t="n">
        <v>120</v>
      </c>
      <c r="H873" s="395" t="n">
        <v>2</v>
      </c>
      <c r="I873" s="395" t="s">
        <v>648</v>
      </c>
      <c r="J873" s="395" t="s">
        <v>42</v>
      </c>
      <c r="K873" s="409" t="b">
        <f aca="false">FALSE()</f>
        <v>0</v>
      </c>
      <c r="L873" s="409" t="n">
        <v>7</v>
      </c>
      <c r="M873" s="410" t="n">
        <v>2024</v>
      </c>
      <c r="N873" s="411" t="n">
        <v>78227000</v>
      </c>
      <c r="O873" s="412" t="n">
        <v>42822</v>
      </c>
      <c r="P873" s="412" t="n">
        <v>42822</v>
      </c>
    </row>
    <row r="874" customFormat="false" ht="14.25" hidden="false" customHeight="false" outlineLevel="0" collapsed="false">
      <c r="A874" s="407" t="n">
        <v>2017</v>
      </c>
      <c r="B874" s="408" t="s">
        <v>634</v>
      </c>
      <c r="C874" s="408" t="s">
        <v>597</v>
      </c>
      <c r="D874" s="395" t="n">
        <v>3016023</v>
      </c>
      <c r="E874" s="395" t="n">
        <v>3</v>
      </c>
      <c r="F874" s="395"/>
      <c r="G874" s="395" t="n">
        <v>120</v>
      </c>
      <c r="H874" s="395" t="n">
        <v>2</v>
      </c>
      <c r="I874" s="395" t="s">
        <v>648</v>
      </c>
      <c r="J874" s="395" t="s">
        <v>42</v>
      </c>
      <c r="K874" s="409" t="b">
        <f aca="false">FALSE()</f>
        <v>0</v>
      </c>
      <c r="L874" s="409" t="n">
        <v>1</v>
      </c>
      <c r="M874" s="410" t="n">
        <v>2018</v>
      </c>
      <c r="N874" s="411" t="n">
        <v>68788900</v>
      </c>
      <c r="O874" s="412" t="n">
        <v>42822</v>
      </c>
      <c r="P874" s="412" t="n">
        <v>42822</v>
      </c>
    </row>
    <row r="875" customFormat="false" ht="14.25" hidden="false" customHeight="false" outlineLevel="0" collapsed="false">
      <c r="A875" s="407" t="n">
        <v>2017</v>
      </c>
      <c r="B875" s="408" t="s">
        <v>634</v>
      </c>
      <c r="C875" s="408" t="s">
        <v>597</v>
      </c>
      <c r="D875" s="395" t="n">
        <v>3016023</v>
      </c>
      <c r="E875" s="395" t="n">
        <v>3</v>
      </c>
      <c r="F875" s="395"/>
      <c r="G875" s="395" t="n">
        <v>120</v>
      </c>
      <c r="H875" s="395" t="n">
        <v>2</v>
      </c>
      <c r="I875" s="395" t="s">
        <v>648</v>
      </c>
      <c r="J875" s="395" t="s">
        <v>42</v>
      </c>
      <c r="K875" s="409" t="b">
        <f aca="false">FALSE()</f>
        <v>0</v>
      </c>
      <c r="L875" s="409" t="n">
        <v>10</v>
      </c>
      <c r="M875" s="410" t="n">
        <v>2027</v>
      </c>
      <c r="N875" s="411" t="n">
        <v>85213225</v>
      </c>
      <c r="O875" s="412" t="n">
        <v>42822</v>
      </c>
      <c r="P875" s="412" t="n">
        <v>42822</v>
      </c>
    </row>
    <row r="876" customFormat="false" ht="14.25" hidden="false" customHeight="false" outlineLevel="0" collapsed="false">
      <c r="A876" s="407" t="n">
        <v>2017</v>
      </c>
      <c r="B876" s="408" t="s">
        <v>634</v>
      </c>
      <c r="C876" s="408" t="s">
        <v>597</v>
      </c>
      <c r="D876" s="395" t="n">
        <v>3016023</v>
      </c>
      <c r="E876" s="395" t="n">
        <v>3</v>
      </c>
      <c r="F876" s="395"/>
      <c r="G876" s="395" t="n">
        <v>120</v>
      </c>
      <c r="H876" s="395" t="n">
        <v>2</v>
      </c>
      <c r="I876" s="395" t="s">
        <v>648</v>
      </c>
      <c r="J876" s="395" t="s">
        <v>42</v>
      </c>
      <c r="K876" s="409" t="b">
        <f aca="false">FALSE()</f>
        <v>0</v>
      </c>
      <c r="L876" s="409" t="n">
        <v>2</v>
      </c>
      <c r="M876" s="410" t="n">
        <v>2019</v>
      </c>
      <c r="N876" s="411" t="n">
        <v>68046000</v>
      </c>
      <c r="O876" s="412" t="n">
        <v>42822</v>
      </c>
      <c r="P876" s="412" t="n">
        <v>42822</v>
      </c>
    </row>
    <row r="877" customFormat="false" ht="14.25" hidden="false" customHeight="false" outlineLevel="0" collapsed="false">
      <c r="A877" s="407" t="n">
        <v>2017</v>
      </c>
      <c r="B877" s="408" t="s">
        <v>634</v>
      </c>
      <c r="C877" s="408" t="s">
        <v>597</v>
      </c>
      <c r="D877" s="395" t="n">
        <v>3016023</v>
      </c>
      <c r="E877" s="395" t="n">
        <v>3</v>
      </c>
      <c r="F877" s="395"/>
      <c r="G877" s="395" t="n">
        <v>120</v>
      </c>
      <c r="H877" s="395" t="n">
        <v>2</v>
      </c>
      <c r="I877" s="395" t="s">
        <v>648</v>
      </c>
      <c r="J877" s="395" t="s">
        <v>42</v>
      </c>
      <c r="K877" s="409" t="b">
        <f aca="false">FALSE()</f>
        <v>0</v>
      </c>
      <c r="L877" s="409" t="n">
        <v>6</v>
      </c>
      <c r="M877" s="410" t="n">
        <v>2023</v>
      </c>
      <c r="N877" s="411" t="n">
        <v>75872300</v>
      </c>
      <c r="O877" s="412" t="n">
        <v>42822</v>
      </c>
      <c r="P877" s="412" t="n">
        <v>42822</v>
      </c>
    </row>
    <row r="878" customFormat="false" ht="14.25" hidden="false" customHeight="false" outlineLevel="0" collapsed="false">
      <c r="A878" s="407" t="n">
        <v>2017</v>
      </c>
      <c r="B878" s="408" t="s">
        <v>634</v>
      </c>
      <c r="C878" s="408" t="s">
        <v>597</v>
      </c>
      <c r="D878" s="395" t="n">
        <v>3016023</v>
      </c>
      <c r="E878" s="395" t="n">
        <v>3</v>
      </c>
      <c r="F878" s="395"/>
      <c r="G878" s="395" t="n">
        <v>120</v>
      </c>
      <c r="H878" s="395" t="n">
        <v>2</v>
      </c>
      <c r="I878" s="395" t="s">
        <v>648</v>
      </c>
      <c r="J878" s="395" t="s">
        <v>42</v>
      </c>
      <c r="K878" s="409" t="b">
        <f aca="false">FALSE()</f>
        <v>0</v>
      </c>
      <c r="L878" s="409" t="n">
        <v>0</v>
      </c>
      <c r="M878" s="410" t="n">
        <v>2017</v>
      </c>
      <c r="N878" s="411" t="n">
        <v>69700205.27</v>
      </c>
      <c r="O878" s="412" t="n">
        <v>42822</v>
      </c>
      <c r="P878" s="412" t="n">
        <v>42822</v>
      </c>
    </row>
    <row r="879" customFormat="false" ht="14.25" hidden="false" customHeight="false" outlineLevel="0" collapsed="false">
      <c r="A879" s="407" t="n">
        <v>2017</v>
      </c>
      <c r="B879" s="408" t="s">
        <v>634</v>
      </c>
      <c r="C879" s="408" t="s">
        <v>597</v>
      </c>
      <c r="D879" s="395" t="n">
        <v>3016023</v>
      </c>
      <c r="E879" s="395" t="n">
        <v>3</v>
      </c>
      <c r="F879" s="395"/>
      <c r="G879" s="395" t="n">
        <v>120</v>
      </c>
      <c r="H879" s="395" t="n">
        <v>2</v>
      </c>
      <c r="I879" s="395" t="s">
        <v>648</v>
      </c>
      <c r="J879" s="395" t="s">
        <v>42</v>
      </c>
      <c r="K879" s="409" t="b">
        <f aca="false">FALSE()</f>
        <v>0</v>
      </c>
      <c r="L879" s="409" t="n">
        <v>9</v>
      </c>
      <c r="M879" s="410" t="n">
        <v>2026</v>
      </c>
      <c r="N879" s="411" t="n">
        <v>82709000</v>
      </c>
      <c r="O879" s="412" t="n">
        <v>42822</v>
      </c>
      <c r="P879" s="412" t="n">
        <v>42822</v>
      </c>
    </row>
    <row r="880" customFormat="false" ht="14.25" hidden="false" customHeight="false" outlineLevel="0" collapsed="false">
      <c r="A880" s="407" t="n">
        <v>2017</v>
      </c>
      <c r="B880" s="408" t="s">
        <v>634</v>
      </c>
      <c r="C880" s="408" t="s">
        <v>597</v>
      </c>
      <c r="D880" s="395" t="n">
        <v>3016023</v>
      </c>
      <c r="E880" s="395" t="n">
        <v>3</v>
      </c>
      <c r="F880" s="395"/>
      <c r="G880" s="395" t="n">
        <v>120</v>
      </c>
      <c r="H880" s="395" t="n">
        <v>2</v>
      </c>
      <c r="I880" s="395" t="s">
        <v>648</v>
      </c>
      <c r="J880" s="395" t="s">
        <v>42</v>
      </c>
      <c r="K880" s="409" t="b">
        <f aca="false">FALSE()</f>
        <v>0</v>
      </c>
      <c r="L880" s="409" t="n">
        <v>4</v>
      </c>
      <c r="M880" s="410" t="n">
        <v>2021</v>
      </c>
      <c r="N880" s="411" t="n">
        <v>72142100</v>
      </c>
      <c r="O880" s="412" t="n">
        <v>42822</v>
      </c>
      <c r="P880" s="412" t="n">
        <v>42822</v>
      </c>
    </row>
    <row r="881" customFormat="false" ht="14.25" hidden="false" customHeight="false" outlineLevel="0" collapsed="false">
      <c r="A881" s="407" t="n">
        <v>2017</v>
      </c>
      <c r="B881" s="408" t="s">
        <v>634</v>
      </c>
      <c r="C881" s="408" t="s">
        <v>597</v>
      </c>
      <c r="D881" s="395" t="n">
        <v>3016023</v>
      </c>
      <c r="E881" s="395" t="n">
        <v>3</v>
      </c>
      <c r="F881" s="395"/>
      <c r="G881" s="395" t="n">
        <v>120</v>
      </c>
      <c r="H881" s="395" t="n">
        <v>2</v>
      </c>
      <c r="I881" s="395" t="s">
        <v>648</v>
      </c>
      <c r="J881" s="395" t="s">
        <v>42</v>
      </c>
      <c r="K881" s="409" t="b">
        <f aca="false">FALSE()</f>
        <v>0</v>
      </c>
      <c r="L881" s="409" t="n">
        <v>11</v>
      </c>
      <c r="M881" s="410" t="n">
        <v>2028</v>
      </c>
      <c r="N881" s="411" t="n">
        <v>87350000</v>
      </c>
      <c r="O881" s="412" t="n">
        <v>42822</v>
      </c>
      <c r="P881" s="412" t="n">
        <v>42822</v>
      </c>
    </row>
    <row r="882" customFormat="false" ht="14.25" hidden="false" customHeight="false" outlineLevel="0" collapsed="false">
      <c r="A882" s="407" t="n">
        <v>2017</v>
      </c>
      <c r="B882" s="408" t="s">
        <v>634</v>
      </c>
      <c r="C882" s="408" t="s">
        <v>597</v>
      </c>
      <c r="D882" s="395" t="n">
        <v>3016023</v>
      </c>
      <c r="E882" s="395" t="n">
        <v>3</v>
      </c>
      <c r="F882" s="395"/>
      <c r="G882" s="395" t="n">
        <v>520</v>
      </c>
      <c r="H882" s="395" t="s">
        <v>110</v>
      </c>
      <c r="I882" s="395"/>
      <c r="J882" s="395" t="s">
        <v>111</v>
      </c>
      <c r="K882" s="409" t="b">
        <f aca="false">TRUE()</f>
        <v>1</v>
      </c>
      <c r="L882" s="409" t="n">
        <v>0</v>
      </c>
      <c r="M882" s="410" t="n">
        <v>2017</v>
      </c>
      <c r="N882" s="411" t="n">
        <v>0.0747</v>
      </c>
      <c r="O882" s="412" t="n">
        <v>42822</v>
      </c>
      <c r="P882" s="412" t="n">
        <v>42822</v>
      </c>
    </row>
    <row r="883" customFormat="false" ht="14.25" hidden="false" customHeight="false" outlineLevel="0" collapsed="false">
      <c r="A883" s="407" t="n">
        <v>2017</v>
      </c>
      <c r="B883" s="408" t="s">
        <v>634</v>
      </c>
      <c r="C883" s="408" t="s">
        <v>597</v>
      </c>
      <c r="D883" s="395" t="n">
        <v>3016023</v>
      </c>
      <c r="E883" s="395" t="n">
        <v>3</v>
      </c>
      <c r="F883" s="395"/>
      <c r="G883" s="395" t="n">
        <v>520</v>
      </c>
      <c r="H883" s="395" t="s">
        <v>110</v>
      </c>
      <c r="I883" s="395"/>
      <c r="J883" s="395" t="s">
        <v>111</v>
      </c>
      <c r="K883" s="409" t="b">
        <f aca="false">TRUE()</f>
        <v>1</v>
      </c>
      <c r="L883" s="409" t="n">
        <v>5</v>
      </c>
      <c r="M883" s="410" t="n">
        <v>2022</v>
      </c>
      <c r="N883" s="411" t="n">
        <v>0.0452</v>
      </c>
      <c r="O883" s="412" t="n">
        <v>42822</v>
      </c>
      <c r="P883" s="412" t="n">
        <v>42822</v>
      </c>
    </row>
    <row r="884" customFormat="false" ht="14.25" hidden="false" customHeight="false" outlineLevel="0" collapsed="false">
      <c r="A884" s="407" t="n">
        <v>2017</v>
      </c>
      <c r="B884" s="408" t="s">
        <v>634</v>
      </c>
      <c r="C884" s="408" t="s">
        <v>597</v>
      </c>
      <c r="D884" s="395" t="n">
        <v>3016023</v>
      </c>
      <c r="E884" s="395" t="n">
        <v>3</v>
      </c>
      <c r="F884" s="395"/>
      <c r="G884" s="395" t="n">
        <v>520</v>
      </c>
      <c r="H884" s="395" t="s">
        <v>110</v>
      </c>
      <c r="I884" s="395"/>
      <c r="J884" s="395" t="s">
        <v>111</v>
      </c>
      <c r="K884" s="409" t="b">
        <f aca="false">TRUE()</f>
        <v>1</v>
      </c>
      <c r="L884" s="409" t="n">
        <v>1</v>
      </c>
      <c r="M884" s="410" t="n">
        <v>2018</v>
      </c>
      <c r="N884" s="411" t="n">
        <v>0.0565</v>
      </c>
      <c r="O884" s="412" t="n">
        <v>42822</v>
      </c>
      <c r="P884" s="412" t="n">
        <v>42822</v>
      </c>
    </row>
    <row r="885" customFormat="false" ht="14.25" hidden="false" customHeight="false" outlineLevel="0" collapsed="false">
      <c r="A885" s="407" t="n">
        <v>2017</v>
      </c>
      <c r="B885" s="408" t="s">
        <v>634</v>
      </c>
      <c r="C885" s="408" t="s">
        <v>597</v>
      </c>
      <c r="D885" s="395" t="n">
        <v>3016023</v>
      </c>
      <c r="E885" s="395" t="n">
        <v>3</v>
      </c>
      <c r="F885" s="395"/>
      <c r="G885" s="395" t="n">
        <v>520</v>
      </c>
      <c r="H885" s="395" t="s">
        <v>110</v>
      </c>
      <c r="I885" s="395"/>
      <c r="J885" s="395" t="s">
        <v>111</v>
      </c>
      <c r="K885" s="409" t="b">
        <f aca="false">TRUE()</f>
        <v>1</v>
      </c>
      <c r="L885" s="409" t="n">
        <v>11</v>
      </c>
      <c r="M885" s="410" t="n">
        <v>2028</v>
      </c>
      <c r="N885" s="411" t="n">
        <v>0.0412</v>
      </c>
      <c r="O885" s="412" t="n">
        <v>42822</v>
      </c>
      <c r="P885" s="412" t="n">
        <v>42822</v>
      </c>
    </row>
    <row r="886" customFormat="false" ht="14.25" hidden="false" customHeight="false" outlineLevel="0" collapsed="false">
      <c r="A886" s="407" t="n">
        <v>2017</v>
      </c>
      <c r="B886" s="408" t="s">
        <v>634</v>
      </c>
      <c r="C886" s="408" t="s">
        <v>597</v>
      </c>
      <c r="D886" s="395" t="n">
        <v>3016023</v>
      </c>
      <c r="E886" s="395" t="n">
        <v>3</v>
      </c>
      <c r="F886" s="395"/>
      <c r="G886" s="395" t="n">
        <v>520</v>
      </c>
      <c r="H886" s="395" t="s">
        <v>110</v>
      </c>
      <c r="I886" s="395"/>
      <c r="J886" s="395" t="s">
        <v>111</v>
      </c>
      <c r="K886" s="409" t="b">
        <f aca="false">TRUE()</f>
        <v>1</v>
      </c>
      <c r="L886" s="409" t="n">
        <v>7</v>
      </c>
      <c r="M886" s="410" t="n">
        <v>2024</v>
      </c>
      <c r="N886" s="411" t="n">
        <v>0.0436</v>
      </c>
      <c r="O886" s="412" t="n">
        <v>42822</v>
      </c>
      <c r="P886" s="412" t="n">
        <v>42822</v>
      </c>
    </row>
    <row r="887" customFormat="false" ht="14.25" hidden="false" customHeight="false" outlineLevel="0" collapsed="false">
      <c r="A887" s="407" t="n">
        <v>2017</v>
      </c>
      <c r="B887" s="408" t="s">
        <v>634</v>
      </c>
      <c r="C887" s="408" t="s">
        <v>597</v>
      </c>
      <c r="D887" s="395" t="n">
        <v>3016023</v>
      </c>
      <c r="E887" s="395" t="n">
        <v>3</v>
      </c>
      <c r="F887" s="395"/>
      <c r="G887" s="395" t="n">
        <v>520</v>
      </c>
      <c r="H887" s="395" t="s">
        <v>110</v>
      </c>
      <c r="I887" s="395"/>
      <c r="J887" s="395" t="s">
        <v>111</v>
      </c>
      <c r="K887" s="409" t="b">
        <f aca="false">TRUE()</f>
        <v>1</v>
      </c>
      <c r="L887" s="409" t="n">
        <v>6</v>
      </c>
      <c r="M887" s="410" t="n">
        <v>2023</v>
      </c>
      <c r="N887" s="411" t="n">
        <v>0.0443</v>
      </c>
      <c r="O887" s="412" t="n">
        <v>42822</v>
      </c>
      <c r="P887" s="412" t="n">
        <v>42822</v>
      </c>
    </row>
    <row r="888" customFormat="false" ht="14.25" hidden="false" customHeight="false" outlineLevel="0" collapsed="false">
      <c r="A888" s="407" t="n">
        <v>2017</v>
      </c>
      <c r="B888" s="408" t="s">
        <v>634</v>
      </c>
      <c r="C888" s="408" t="s">
        <v>597</v>
      </c>
      <c r="D888" s="395" t="n">
        <v>3016023</v>
      </c>
      <c r="E888" s="395" t="n">
        <v>3</v>
      </c>
      <c r="F888" s="395"/>
      <c r="G888" s="395" t="n">
        <v>520</v>
      </c>
      <c r="H888" s="395" t="s">
        <v>110</v>
      </c>
      <c r="I888" s="395"/>
      <c r="J888" s="395" t="s">
        <v>111</v>
      </c>
      <c r="K888" s="409" t="b">
        <f aca="false">TRUE()</f>
        <v>1</v>
      </c>
      <c r="L888" s="409" t="n">
        <v>3</v>
      </c>
      <c r="M888" s="410" t="n">
        <v>2020</v>
      </c>
      <c r="N888" s="411" t="n">
        <v>0.0406</v>
      </c>
      <c r="O888" s="412" t="n">
        <v>42822</v>
      </c>
      <c r="P888" s="412" t="n">
        <v>42822</v>
      </c>
    </row>
    <row r="889" customFormat="false" ht="14.25" hidden="false" customHeight="false" outlineLevel="0" collapsed="false">
      <c r="A889" s="407" t="n">
        <v>2017</v>
      </c>
      <c r="B889" s="408" t="s">
        <v>634</v>
      </c>
      <c r="C889" s="408" t="s">
        <v>597</v>
      </c>
      <c r="D889" s="395" t="n">
        <v>3016023</v>
      </c>
      <c r="E889" s="395" t="n">
        <v>3</v>
      </c>
      <c r="F889" s="395"/>
      <c r="G889" s="395" t="n">
        <v>520</v>
      </c>
      <c r="H889" s="395" t="s">
        <v>110</v>
      </c>
      <c r="I889" s="395"/>
      <c r="J889" s="395" t="s">
        <v>111</v>
      </c>
      <c r="K889" s="409" t="b">
        <f aca="false">TRUE()</f>
        <v>1</v>
      </c>
      <c r="L889" s="409" t="n">
        <v>4</v>
      </c>
      <c r="M889" s="410" t="n">
        <v>2021</v>
      </c>
      <c r="N889" s="411" t="n">
        <v>0.0465</v>
      </c>
      <c r="O889" s="412" t="n">
        <v>42822</v>
      </c>
      <c r="P889" s="412" t="n">
        <v>42822</v>
      </c>
    </row>
    <row r="890" customFormat="false" ht="14.25" hidden="false" customHeight="false" outlineLevel="0" collapsed="false">
      <c r="A890" s="407" t="n">
        <v>2017</v>
      </c>
      <c r="B890" s="408" t="s">
        <v>634</v>
      </c>
      <c r="C890" s="408" t="s">
        <v>597</v>
      </c>
      <c r="D890" s="395" t="n">
        <v>3016023</v>
      </c>
      <c r="E890" s="395" t="n">
        <v>3</v>
      </c>
      <c r="F890" s="395"/>
      <c r="G890" s="395" t="n">
        <v>520</v>
      </c>
      <c r="H890" s="395" t="s">
        <v>110</v>
      </c>
      <c r="I890" s="395"/>
      <c r="J890" s="395" t="s">
        <v>111</v>
      </c>
      <c r="K890" s="409" t="b">
        <f aca="false">TRUE()</f>
        <v>1</v>
      </c>
      <c r="L890" s="409" t="n">
        <v>2</v>
      </c>
      <c r="M890" s="410" t="n">
        <v>2019</v>
      </c>
      <c r="N890" s="411" t="n">
        <v>0.0498</v>
      </c>
      <c r="O890" s="412" t="n">
        <v>42822</v>
      </c>
      <c r="P890" s="412" t="n">
        <v>42822</v>
      </c>
    </row>
    <row r="891" customFormat="false" ht="14.25" hidden="false" customHeight="false" outlineLevel="0" collapsed="false">
      <c r="A891" s="407" t="n">
        <v>2017</v>
      </c>
      <c r="B891" s="408" t="s">
        <v>634</v>
      </c>
      <c r="C891" s="408" t="s">
        <v>597</v>
      </c>
      <c r="D891" s="395" t="n">
        <v>3016023</v>
      </c>
      <c r="E891" s="395" t="n">
        <v>3</v>
      </c>
      <c r="F891" s="395"/>
      <c r="G891" s="395" t="n">
        <v>520</v>
      </c>
      <c r="H891" s="395" t="s">
        <v>110</v>
      </c>
      <c r="I891" s="395"/>
      <c r="J891" s="395" t="s">
        <v>111</v>
      </c>
      <c r="K891" s="409" t="b">
        <f aca="false">TRUE()</f>
        <v>1</v>
      </c>
      <c r="L891" s="409" t="n">
        <v>9</v>
      </c>
      <c r="M891" s="410" t="n">
        <v>2026</v>
      </c>
      <c r="N891" s="411" t="n">
        <v>0.0419</v>
      </c>
      <c r="O891" s="412" t="n">
        <v>42822</v>
      </c>
      <c r="P891" s="412" t="n">
        <v>42822</v>
      </c>
    </row>
    <row r="892" customFormat="false" ht="14.25" hidden="false" customHeight="false" outlineLevel="0" collapsed="false">
      <c r="A892" s="407" t="n">
        <v>2017</v>
      </c>
      <c r="B892" s="408" t="s">
        <v>634</v>
      </c>
      <c r="C892" s="408" t="s">
        <v>597</v>
      </c>
      <c r="D892" s="395" t="n">
        <v>3016023</v>
      </c>
      <c r="E892" s="395" t="n">
        <v>3</v>
      </c>
      <c r="F892" s="395"/>
      <c r="G892" s="395" t="n">
        <v>520</v>
      </c>
      <c r="H892" s="395" t="s">
        <v>110</v>
      </c>
      <c r="I892" s="395"/>
      <c r="J892" s="395" t="s">
        <v>111</v>
      </c>
      <c r="K892" s="409" t="b">
        <f aca="false">TRUE()</f>
        <v>1</v>
      </c>
      <c r="L892" s="409" t="n">
        <v>10</v>
      </c>
      <c r="M892" s="410" t="n">
        <v>2027</v>
      </c>
      <c r="N892" s="411" t="n">
        <v>0.0422</v>
      </c>
      <c r="O892" s="412" t="n">
        <v>42822</v>
      </c>
      <c r="P892" s="412" t="n">
        <v>42822</v>
      </c>
    </row>
    <row r="893" customFormat="false" ht="14.25" hidden="false" customHeight="false" outlineLevel="0" collapsed="false">
      <c r="A893" s="407" t="n">
        <v>2017</v>
      </c>
      <c r="B893" s="408" t="s">
        <v>634</v>
      </c>
      <c r="C893" s="408" t="s">
        <v>597</v>
      </c>
      <c r="D893" s="395" t="n">
        <v>3016023</v>
      </c>
      <c r="E893" s="395" t="n">
        <v>3</v>
      </c>
      <c r="F893" s="395"/>
      <c r="G893" s="395" t="n">
        <v>520</v>
      </c>
      <c r="H893" s="395" t="s">
        <v>110</v>
      </c>
      <c r="I893" s="395"/>
      <c r="J893" s="395" t="s">
        <v>111</v>
      </c>
      <c r="K893" s="409" t="b">
        <f aca="false">TRUE()</f>
        <v>1</v>
      </c>
      <c r="L893" s="409" t="n">
        <v>8</v>
      </c>
      <c r="M893" s="410" t="n">
        <v>2025</v>
      </c>
      <c r="N893" s="411" t="n">
        <v>0.0421</v>
      </c>
      <c r="O893" s="412" t="n">
        <v>42822</v>
      </c>
      <c r="P893" s="412" t="n">
        <v>42822</v>
      </c>
    </row>
    <row r="894" customFormat="false" ht="14.25" hidden="false" customHeight="false" outlineLevel="0" collapsed="false">
      <c r="A894" s="407" t="n">
        <v>2017</v>
      </c>
      <c r="B894" s="408" t="s">
        <v>634</v>
      </c>
      <c r="C894" s="408" t="s">
        <v>597</v>
      </c>
      <c r="D894" s="395" t="n">
        <v>3016023</v>
      </c>
      <c r="E894" s="395" t="n">
        <v>3</v>
      </c>
      <c r="F894" s="395"/>
      <c r="G894" s="395" t="n">
        <v>170</v>
      </c>
      <c r="H894" s="395" t="s">
        <v>51</v>
      </c>
      <c r="I894" s="395"/>
      <c r="J894" s="395" t="s">
        <v>52</v>
      </c>
      <c r="K894" s="409" t="b">
        <f aca="false">TRUE()</f>
        <v>1</v>
      </c>
      <c r="L894" s="409" t="n">
        <v>5</v>
      </c>
      <c r="M894" s="410" t="n">
        <v>2022</v>
      </c>
      <c r="N894" s="411" t="n">
        <v>175060</v>
      </c>
      <c r="O894" s="412" t="n">
        <v>42822</v>
      </c>
      <c r="P894" s="412" t="n">
        <v>42822</v>
      </c>
    </row>
    <row r="895" customFormat="false" ht="14.25" hidden="false" customHeight="false" outlineLevel="0" collapsed="false">
      <c r="A895" s="407" t="n">
        <v>2017</v>
      </c>
      <c r="B895" s="408" t="s">
        <v>634</v>
      </c>
      <c r="C895" s="408" t="s">
        <v>597</v>
      </c>
      <c r="D895" s="395" t="n">
        <v>3016023</v>
      </c>
      <c r="E895" s="395" t="n">
        <v>3</v>
      </c>
      <c r="F895" s="395"/>
      <c r="G895" s="395" t="n">
        <v>170</v>
      </c>
      <c r="H895" s="395" t="s">
        <v>51</v>
      </c>
      <c r="I895" s="395"/>
      <c r="J895" s="395" t="s">
        <v>52</v>
      </c>
      <c r="K895" s="409" t="b">
        <f aca="false">TRUE()</f>
        <v>1</v>
      </c>
      <c r="L895" s="409" t="n">
        <v>1</v>
      </c>
      <c r="M895" s="410" t="n">
        <v>2018</v>
      </c>
      <c r="N895" s="411" t="n">
        <v>374300</v>
      </c>
      <c r="O895" s="412" t="n">
        <v>42822</v>
      </c>
      <c r="P895" s="412" t="n">
        <v>42822</v>
      </c>
    </row>
    <row r="896" customFormat="false" ht="14.25" hidden="false" customHeight="false" outlineLevel="0" collapsed="false">
      <c r="A896" s="407" t="n">
        <v>2017</v>
      </c>
      <c r="B896" s="408" t="s">
        <v>634</v>
      </c>
      <c r="C896" s="408" t="s">
        <v>597</v>
      </c>
      <c r="D896" s="395" t="n">
        <v>3016023</v>
      </c>
      <c r="E896" s="395" t="n">
        <v>3</v>
      </c>
      <c r="F896" s="395"/>
      <c r="G896" s="395" t="n">
        <v>170</v>
      </c>
      <c r="H896" s="395" t="s">
        <v>51</v>
      </c>
      <c r="I896" s="395"/>
      <c r="J896" s="395" t="s">
        <v>52</v>
      </c>
      <c r="K896" s="409" t="b">
        <f aca="false">TRUE()</f>
        <v>1</v>
      </c>
      <c r="L896" s="409" t="n">
        <v>11</v>
      </c>
      <c r="M896" s="410" t="n">
        <v>2028</v>
      </c>
      <c r="N896" s="411" t="n">
        <v>6480</v>
      </c>
      <c r="O896" s="412" t="n">
        <v>42822</v>
      </c>
      <c r="P896" s="412" t="n">
        <v>42822</v>
      </c>
    </row>
    <row r="897" customFormat="false" ht="14.25" hidden="false" customHeight="false" outlineLevel="0" collapsed="false">
      <c r="A897" s="407" t="n">
        <v>2017</v>
      </c>
      <c r="B897" s="408" t="s">
        <v>634</v>
      </c>
      <c r="C897" s="408" t="s">
        <v>597</v>
      </c>
      <c r="D897" s="395" t="n">
        <v>3016023</v>
      </c>
      <c r="E897" s="395" t="n">
        <v>3</v>
      </c>
      <c r="F897" s="395"/>
      <c r="G897" s="395" t="n">
        <v>170</v>
      </c>
      <c r="H897" s="395" t="s">
        <v>51</v>
      </c>
      <c r="I897" s="395"/>
      <c r="J897" s="395" t="s">
        <v>52</v>
      </c>
      <c r="K897" s="409" t="b">
        <f aca="false">TRUE()</f>
        <v>1</v>
      </c>
      <c r="L897" s="409" t="n">
        <v>0</v>
      </c>
      <c r="M897" s="410" t="n">
        <v>2017</v>
      </c>
      <c r="N897" s="411" t="n">
        <v>326000</v>
      </c>
      <c r="O897" s="412" t="n">
        <v>42822</v>
      </c>
      <c r="P897" s="412" t="n">
        <v>42822</v>
      </c>
    </row>
    <row r="898" customFormat="false" ht="14.25" hidden="false" customHeight="false" outlineLevel="0" collapsed="false">
      <c r="A898" s="407" t="n">
        <v>2017</v>
      </c>
      <c r="B898" s="408" t="s">
        <v>634</v>
      </c>
      <c r="C898" s="408" t="s">
        <v>597</v>
      </c>
      <c r="D898" s="395" t="n">
        <v>3016023</v>
      </c>
      <c r="E898" s="395" t="n">
        <v>3</v>
      </c>
      <c r="F898" s="395"/>
      <c r="G898" s="395" t="n">
        <v>170</v>
      </c>
      <c r="H898" s="395" t="s">
        <v>51</v>
      </c>
      <c r="I898" s="395"/>
      <c r="J898" s="395" t="s">
        <v>52</v>
      </c>
      <c r="K898" s="409" t="b">
        <f aca="false">TRUE()</f>
        <v>1</v>
      </c>
      <c r="L898" s="409" t="n">
        <v>6</v>
      </c>
      <c r="M898" s="410" t="n">
        <v>2023</v>
      </c>
      <c r="N898" s="411" t="n">
        <v>132480</v>
      </c>
      <c r="O898" s="412" t="n">
        <v>42822</v>
      </c>
      <c r="P898" s="412" t="n">
        <v>42822</v>
      </c>
    </row>
    <row r="899" customFormat="false" ht="14.25" hidden="false" customHeight="false" outlineLevel="0" collapsed="false">
      <c r="A899" s="407" t="n">
        <v>2017</v>
      </c>
      <c r="B899" s="408" t="s">
        <v>634</v>
      </c>
      <c r="C899" s="408" t="s">
        <v>597</v>
      </c>
      <c r="D899" s="395" t="n">
        <v>3016023</v>
      </c>
      <c r="E899" s="395" t="n">
        <v>3</v>
      </c>
      <c r="F899" s="395"/>
      <c r="G899" s="395" t="n">
        <v>170</v>
      </c>
      <c r="H899" s="395" t="s">
        <v>51</v>
      </c>
      <c r="I899" s="395"/>
      <c r="J899" s="395" t="s">
        <v>52</v>
      </c>
      <c r="K899" s="409" t="b">
        <f aca="false">TRUE()</f>
        <v>1</v>
      </c>
      <c r="L899" s="409" t="n">
        <v>4</v>
      </c>
      <c r="M899" s="410" t="n">
        <v>2021</v>
      </c>
      <c r="N899" s="411" t="n">
        <v>217580</v>
      </c>
      <c r="O899" s="412" t="n">
        <v>42822</v>
      </c>
      <c r="P899" s="412" t="n">
        <v>42822</v>
      </c>
    </row>
    <row r="900" customFormat="false" ht="14.25" hidden="false" customHeight="false" outlineLevel="0" collapsed="false">
      <c r="A900" s="407" t="n">
        <v>2017</v>
      </c>
      <c r="B900" s="408" t="s">
        <v>634</v>
      </c>
      <c r="C900" s="408" t="s">
        <v>597</v>
      </c>
      <c r="D900" s="395" t="n">
        <v>3016023</v>
      </c>
      <c r="E900" s="395" t="n">
        <v>3</v>
      </c>
      <c r="F900" s="395"/>
      <c r="G900" s="395" t="n">
        <v>170</v>
      </c>
      <c r="H900" s="395" t="s">
        <v>51</v>
      </c>
      <c r="I900" s="395"/>
      <c r="J900" s="395" t="s">
        <v>52</v>
      </c>
      <c r="K900" s="409" t="b">
        <f aca="false">TRUE()</f>
        <v>1</v>
      </c>
      <c r="L900" s="409" t="n">
        <v>9</v>
      </c>
      <c r="M900" s="410" t="n">
        <v>2026</v>
      </c>
      <c r="N900" s="411" t="n">
        <v>30740</v>
      </c>
      <c r="O900" s="412" t="n">
        <v>42822</v>
      </c>
      <c r="P900" s="412" t="n">
        <v>42822</v>
      </c>
    </row>
    <row r="901" customFormat="false" ht="14.25" hidden="false" customHeight="false" outlineLevel="0" collapsed="false">
      <c r="A901" s="407" t="n">
        <v>2017</v>
      </c>
      <c r="B901" s="408" t="s">
        <v>634</v>
      </c>
      <c r="C901" s="408" t="s">
        <v>597</v>
      </c>
      <c r="D901" s="395" t="n">
        <v>3016023</v>
      </c>
      <c r="E901" s="395" t="n">
        <v>3</v>
      </c>
      <c r="F901" s="395"/>
      <c r="G901" s="395" t="n">
        <v>170</v>
      </c>
      <c r="H901" s="395" t="s">
        <v>51</v>
      </c>
      <c r="I901" s="395"/>
      <c r="J901" s="395" t="s">
        <v>52</v>
      </c>
      <c r="K901" s="409" t="b">
        <f aca="false">TRUE()</f>
        <v>1</v>
      </c>
      <c r="L901" s="409" t="n">
        <v>7</v>
      </c>
      <c r="M901" s="410" t="n">
        <v>2024</v>
      </c>
      <c r="N901" s="411" t="n">
        <v>90600</v>
      </c>
      <c r="O901" s="412" t="n">
        <v>42822</v>
      </c>
      <c r="P901" s="412" t="n">
        <v>42822</v>
      </c>
    </row>
    <row r="902" customFormat="false" ht="14.25" hidden="false" customHeight="false" outlineLevel="0" collapsed="false">
      <c r="A902" s="407" t="n">
        <v>2017</v>
      </c>
      <c r="B902" s="408" t="s">
        <v>634</v>
      </c>
      <c r="C902" s="408" t="s">
        <v>597</v>
      </c>
      <c r="D902" s="395" t="n">
        <v>3016023</v>
      </c>
      <c r="E902" s="395" t="n">
        <v>3</v>
      </c>
      <c r="F902" s="395"/>
      <c r="G902" s="395" t="n">
        <v>170</v>
      </c>
      <c r="H902" s="395" t="s">
        <v>51</v>
      </c>
      <c r="I902" s="395"/>
      <c r="J902" s="395" t="s">
        <v>52</v>
      </c>
      <c r="K902" s="409" t="b">
        <f aca="false">TRUE()</f>
        <v>1</v>
      </c>
      <c r="L902" s="409" t="n">
        <v>3</v>
      </c>
      <c r="M902" s="410" t="n">
        <v>2020</v>
      </c>
      <c r="N902" s="411" t="n">
        <v>259880</v>
      </c>
      <c r="O902" s="412" t="n">
        <v>42822</v>
      </c>
      <c r="P902" s="412" t="n">
        <v>42822</v>
      </c>
    </row>
    <row r="903" customFormat="false" ht="14.25" hidden="false" customHeight="false" outlineLevel="0" collapsed="false">
      <c r="A903" s="407" t="n">
        <v>2017</v>
      </c>
      <c r="B903" s="408" t="s">
        <v>634</v>
      </c>
      <c r="C903" s="408" t="s">
        <v>597</v>
      </c>
      <c r="D903" s="395" t="n">
        <v>3016023</v>
      </c>
      <c r="E903" s="395" t="n">
        <v>3</v>
      </c>
      <c r="F903" s="395"/>
      <c r="G903" s="395" t="n">
        <v>170</v>
      </c>
      <c r="H903" s="395" t="s">
        <v>51</v>
      </c>
      <c r="I903" s="395"/>
      <c r="J903" s="395" t="s">
        <v>52</v>
      </c>
      <c r="K903" s="409" t="b">
        <f aca="false">TRUE()</f>
        <v>1</v>
      </c>
      <c r="L903" s="409" t="n">
        <v>10</v>
      </c>
      <c r="M903" s="410" t="n">
        <v>2027</v>
      </c>
      <c r="N903" s="411" t="n">
        <v>12960</v>
      </c>
      <c r="O903" s="412" t="n">
        <v>42822</v>
      </c>
      <c r="P903" s="412" t="n">
        <v>42822</v>
      </c>
    </row>
    <row r="904" customFormat="false" ht="14.25" hidden="false" customHeight="false" outlineLevel="0" collapsed="false">
      <c r="A904" s="407" t="n">
        <v>2017</v>
      </c>
      <c r="B904" s="408" t="s">
        <v>634</v>
      </c>
      <c r="C904" s="408" t="s">
        <v>597</v>
      </c>
      <c r="D904" s="395" t="n">
        <v>3016023</v>
      </c>
      <c r="E904" s="395" t="n">
        <v>3</v>
      </c>
      <c r="F904" s="395"/>
      <c r="G904" s="395" t="n">
        <v>761</v>
      </c>
      <c r="H904" s="395" t="s">
        <v>157</v>
      </c>
      <c r="I904" s="395"/>
      <c r="J904" s="395" t="s">
        <v>158</v>
      </c>
      <c r="K904" s="409" t="b">
        <f aca="false">TRUE()</f>
        <v>1</v>
      </c>
      <c r="L904" s="409" t="n">
        <v>6</v>
      </c>
      <c r="M904" s="410" t="n">
        <v>2023</v>
      </c>
      <c r="N904" s="411" t="n">
        <v>0</v>
      </c>
      <c r="O904" s="412" t="n">
        <v>42822</v>
      </c>
      <c r="P904" s="412" t="n">
        <v>42822</v>
      </c>
    </row>
    <row r="905" customFormat="false" ht="14.25" hidden="false" customHeight="false" outlineLevel="0" collapsed="false">
      <c r="A905" s="407" t="n">
        <v>2017</v>
      </c>
      <c r="B905" s="408" t="s">
        <v>634</v>
      </c>
      <c r="C905" s="408" t="s">
        <v>597</v>
      </c>
      <c r="D905" s="395" t="n">
        <v>3016023</v>
      </c>
      <c r="E905" s="395" t="n">
        <v>3</v>
      </c>
      <c r="F905" s="395"/>
      <c r="G905" s="395" t="n">
        <v>761</v>
      </c>
      <c r="H905" s="395" t="s">
        <v>157</v>
      </c>
      <c r="I905" s="395"/>
      <c r="J905" s="395" t="s">
        <v>158</v>
      </c>
      <c r="K905" s="409" t="b">
        <f aca="false">TRUE()</f>
        <v>1</v>
      </c>
      <c r="L905" s="409" t="n">
        <v>11</v>
      </c>
      <c r="M905" s="410" t="n">
        <v>2028</v>
      </c>
      <c r="N905" s="411" t="n">
        <v>0</v>
      </c>
      <c r="O905" s="412" t="n">
        <v>42822</v>
      </c>
      <c r="P905" s="412" t="n">
        <v>42822</v>
      </c>
    </row>
    <row r="906" customFormat="false" ht="14.25" hidden="false" customHeight="false" outlineLevel="0" collapsed="false">
      <c r="A906" s="407" t="n">
        <v>2017</v>
      </c>
      <c r="B906" s="408" t="s">
        <v>634</v>
      </c>
      <c r="C906" s="408" t="s">
        <v>597</v>
      </c>
      <c r="D906" s="395" t="n">
        <v>3016023</v>
      </c>
      <c r="E906" s="395" t="n">
        <v>3</v>
      </c>
      <c r="F906" s="395"/>
      <c r="G906" s="395" t="n">
        <v>761</v>
      </c>
      <c r="H906" s="395" t="s">
        <v>157</v>
      </c>
      <c r="I906" s="395"/>
      <c r="J906" s="395" t="s">
        <v>158</v>
      </c>
      <c r="K906" s="409" t="b">
        <f aca="false">TRUE()</f>
        <v>1</v>
      </c>
      <c r="L906" s="409" t="n">
        <v>9</v>
      </c>
      <c r="M906" s="410" t="n">
        <v>2026</v>
      </c>
      <c r="N906" s="411" t="n">
        <v>0</v>
      </c>
      <c r="O906" s="412" t="n">
        <v>42822</v>
      </c>
      <c r="P906" s="412" t="n">
        <v>42822</v>
      </c>
    </row>
    <row r="907" customFormat="false" ht="14.25" hidden="false" customHeight="false" outlineLevel="0" collapsed="false">
      <c r="A907" s="407" t="n">
        <v>2017</v>
      </c>
      <c r="B907" s="408" t="s">
        <v>634</v>
      </c>
      <c r="C907" s="408" t="s">
        <v>597</v>
      </c>
      <c r="D907" s="395" t="n">
        <v>3016023</v>
      </c>
      <c r="E907" s="395" t="n">
        <v>3</v>
      </c>
      <c r="F907" s="395"/>
      <c r="G907" s="395" t="n">
        <v>761</v>
      </c>
      <c r="H907" s="395" t="s">
        <v>157</v>
      </c>
      <c r="I907" s="395"/>
      <c r="J907" s="395" t="s">
        <v>158</v>
      </c>
      <c r="K907" s="409" t="b">
        <f aca="false">TRUE()</f>
        <v>1</v>
      </c>
      <c r="L907" s="409" t="n">
        <v>7</v>
      </c>
      <c r="M907" s="410" t="n">
        <v>2024</v>
      </c>
      <c r="N907" s="411" t="n">
        <v>0</v>
      </c>
      <c r="O907" s="412" t="n">
        <v>42822</v>
      </c>
      <c r="P907" s="412" t="n">
        <v>42822</v>
      </c>
    </row>
    <row r="908" customFormat="false" ht="14.25" hidden="false" customHeight="false" outlineLevel="0" collapsed="false">
      <c r="A908" s="407" t="n">
        <v>2017</v>
      </c>
      <c r="B908" s="408" t="s">
        <v>634</v>
      </c>
      <c r="C908" s="408" t="s">
        <v>597</v>
      </c>
      <c r="D908" s="395" t="n">
        <v>3016023</v>
      </c>
      <c r="E908" s="395" t="n">
        <v>3</v>
      </c>
      <c r="F908" s="395"/>
      <c r="G908" s="395" t="n">
        <v>761</v>
      </c>
      <c r="H908" s="395" t="s">
        <v>157</v>
      </c>
      <c r="I908" s="395"/>
      <c r="J908" s="395" t="s">
        <v>158</v>
      </c>
      <c r="K908" s="409" t="b">
        <f aca="false">TRUE()</f>
        <v>1</v>
      </c>
      <c r="L908" s="409" t="n">
        <v>0</v>
      </c>
      <c r="M908" s="410" t="n">
        <v>2017</v>
      </c>
      <c r="N908" s="411" t="n">
        <v>1604822.54</v>
      </c>
      <c r="O908" s="412" t="n">
        <v>42822</v>
      </c>
      <c r="P908" s="412" t="n">
        <v>42822</v>
      </c>
    </row>
    <row r="909" customFormat="false" ht="14.25" hidden="false" customHeight="false" outlineLevel="0" collapsed="false">
      <c r="A909" s="407" t="n">
        <v>2017</v>
      </c>
      <c r="B909" s="408" t="s">
        <v>634</v>
      </c>
      <c r="C909" s="408" t="s">
        <v>597</v>
      </c>
      <c r="D909" s="395" t="n">
        <v>3016023</v>
      </c>
      <c r="E909" s="395" t="n">
        <v>3</v>
      </c>
      <c r="F909" s="395"/>
      <c r="G909" s="395" t="n">
        <v>761</v>
      </c>
      <c r="H909" s="395" t="s">
        <v>157</v>
      </c>
      <c r="I909" s="395"/>
      <c r="J909" s="395" t="s">
        <v>158</v>
      </c>
      <c r="K909" s="409" t="b">
        <f aca="false">TRUE()</f>
        <v>1</v>
      </c>
      <c r="L909" s="409" t="n">
        <v>1</v>
      </c>
      <c r="M909" s="410" t="n">
        <v>2018</v>
      </c>
      <c r="N909" s="411" t="n">
        <v>1170095.12</v>
      </c>
      <c r="O909" s="412" t="n">
        <v>42822</v>
      </c>
      <c r="P909" s="412" t="n">
        <v>42822</v>
      </c>
    </row>
    <row r="910" customFormat="false" ht="14.25" hidden="false" customHeight="false" outlineLevel="0" collapsed="false">
      <c r="A910" s="407" t="n">
        <v>2017</v>
      </c>
      <c r="B910" s="408" t="s">
        <v>634</v>
      </c>
      <c r="C910" s="408" t="s">
        <v>597</v>
      </c>
      <c r="D910" s="395" t="n">
        <v>3016023</v>
      </c>
      <c r="E910" s="395" t="n">
        <v>3</v>
      </c>
      <c r="F910" s="395"/>
      <c r="G910" s="395" t="n">
        <v>761</v>
      </c>
      <c r="H910" s="395" t="s">
        <v>157</v>
      </c>
      <c r="I910" s="395"/>
      <c r="J910" s="395" t="s">
        <v>158</v>
      </c>
      <c r="K910" s="409" t="b">
        <f aca="false">TRUE()</f>
        <v>1</v>
      </c>
      <c r="L910" s="409" t="n">
        <v>8</v>
      </c>
      <c r="M910" s="410" t="n">
        <v>2025</v>
      </c>
      <c r="N910" s="411" t="n">
        <v>0</v>
      </c>
      <c r="O910" s="412" t="n">
        <v>42822</v>
      </c>
      <c r="P910" s="412" t="n">
        <v>42822</v>
      </c>
    </row>
    <row r="911" customFormat="false" ht="14.25" hidden="false" customHeight="false" outlineLevel="0" collapsed="false">
      <c r="A911" s="407" t="n">
        <v>2017</v>
      </c>
      <c r="B911" s="408" t="s">
        <v>634</v>
      </c>
      <c r="C911" s="408" t="s">
        <v>597</v>
      </c>
      <c r="D911" s="395" t="n">
        <v>3016023</v>
      </c>
      <c r="E911" s="395" t="n">
        <v>3</v>
      </c>
      <c r="F911" s="395"/>
      <c r="G911" s="395" t="n">
        <v>761</v>
      </c>
      <c r="H911" s="395" t="s">
        <v>157</v>
      </c>
      <c r="I911" s="395"/>
      <c r="J911" s="395" t="s">
        <v>158</v>
      </c>
      <c r="K911" s="409" t="b">
        <f aca="false">TRUE()</f>
        <v>1</v>
      </c>
      <c r="L911" s="409" t="n">
        <v>3</v>
      </c>
      <c r="M911" s="410" t="n">
        <v>2020</v>
      </c>
      <c r="N911" s="411" t="n">
        <v>0</v>
      </c>
      <c r="O911" s="412" t="n">
        <v>42822</v>
      </c>
      <c r="P911" s="412" t="n">
        <v>42822</v>
      </c>
    </row>
    <row r="912" customFormat="false" ht="14.25" hidden="false" customHeight="false" outlineLevel="0" collapsed="false">
      <c r="A912" s="407" t="n">
        <v>2017</v>
      </c>
      <c r="B912" s="408" t="s">
        <v>634</v>
      </c>
      <c r="C912" s="408" t="s">
        <v>597</v>
      </c>
      <c r="D912" s="395" t="n">
        <v>3016023</v>
      </c>
      <c r="E912" s="395" t="n">
        <v>3</v>
      </c>
      <c r="F912" s="395"/>
      <c r="G912" s="395" t="n">
        <v>761</v>
      </c>
      <c r="H912" s="395" t="s">
        <v>157</v>
      </c>
      <c r="I912" s="395"/>
      <c r="J912" s="395" t="s">
        <v>158</v>
      </c>
      <c r="K912" s="409" t="b">
        <f aca="false">TRUE()</f>
        <v>1</v>
      </c>
      <c r="L912" s="409" t="n">
        <v>10</v>
      </c>
      <c r="M912" s="410" t="n">
        <v>2027</v>
      </c>
      <c r="N912" s="411" t="n">
        <v>0</v>
      </c>
      <c r="O912" s="412" t="n">
        <v>42822</v>
      </c>
      <c r="P912" s="412" t="n">
        <v>42822</v>
      </c>
    </row>
    <row r="913" customFormat="false" ht="14.25" hidden="false" customHeight="false" outlineLevel="0" collapsed="false">
      <c r="A913" s="407" t="n">
        <v>2017</v>
      </c>
      <c r="B913" s="408" t="s">
        <v>634</v>
      </c>
      <c r="C913" s="408" t="s">
        <v>597</v>
      </c>
      <c r="D913" s="395" t="n">
        <v>3016023</v>
      </c>
      <c r="E913" s="395" t="n">
        <v>3</v>
      </c>
      <c r="F913" s="395"/>
      <c r="G913" s="395" t="n">
        <v>761</v>
      </c>
      <c r="H913" s="395" t="s">
        <v>157</v>
      </c>
      <c r="I913" s="395"/>
      <c r="J913" s="395" t="s">
        <v>158</v>
      </c>
      <c r="K913" s="409" t="b">
        <f aca="false">TRUE()</f>
        <v>1</v>
      </c>
      <c r="L913" s="409" t="n">
        <v>5</v>
      </c>
      <c r="M913" s="410" t="n">
        <v>2022</v>
      </c>
      <c r="N913" s="411" t="n">
        <v>0</v>
      </c>
      <c r="O913" s="412" t="n">
        <v>42822</v>
      </c>
      <c r="P913" s="412" t="n">
        <v>42822</v>
      </c>
    </row>
    <row r="914" customFormat="false" ht="14.25" hidden="false" customHeight="false" outlineLevel="0" collapsed="false">
      <c r="A914" s="407" t="n">
        <v>2017</v>
      </c>
      <c r="B914" s="408" t="s">
        <v>634</v>
      </c>
      <c r="C914" s="408" t="s">
        <v>597</v>
      </c>
      <c r="D914" s="395" t="n">
        <v>3016023</v>
      </c>
      <c r="E914" s="395" t="n">
        <v>3</v>
      </c>
      <c r="F914" s="395"/>
      <c r="G914" s="395" t="n">
        <v>761</v>
      </c>
      <c r="H914" s="395" t="s">
        <v>157</v>
      </c>
      <c r="I914" s="395"/>
      <c r="J914" s="395" t="s">
        <v>158</v>
      </c>
      <c r="K914" s="409" t="b">
        <f aca="false">TRUE()</f>
        <v>1</v>
      </c>
      <c r="L914" s="409" t="n">
        <v>2</v>
      </c>
      <c r="M914" s="410" t="n">
        <v>2019</v>
      </c>
      <c r="N914" s="411" t="n">
        <v>0</v>
      </c>
      <c r="O914" s="412" t="n">
        <v>42822</v>
      </c>
      <c r="P914" s="412" t="n">
        <v>42822</v>
      </c>
    </row>
    <row r="915" customFormat="false" ht="14.25" hidden="false" customHeight="false" outlineLevel="0" collapsed="false">
      <c r="A915" s="407" t="n">
        <v>2017</v>
      </c>
      <c r="B915" s="408" t="s">
        <v>634</v>
      </c>
      <c r="C915" s="408" t="s">
        <v>597</v>
      </c>
      <c r="D915" s="395" t="n">
        <v>3016023</v>
      </c>
      <c r="E915" s="395" t="n">
        <v>3</v>
      </c>
      <c r="F915" s="395"/>
      <c r="G915" s="395" t="n">
        <v>761</v>
      </c>
      <c r="H915" s="395" t="s">
        <v>157</v>
      </c>
      <c r="I915" s="395"/>
      <c r="J915" s="395" t="s">
        <v>158</v>
      </c>
      <c r="K915" s="409" t="b">
        <f aca="false">TRUE()</f>
        <v>1</v>
      </c>
      <c r="L915" s="409" t="n">
        <v>4</v>
      </c>
      <c r="M915" s="410" t="n">
        <v>2021</v>
      </c>
      <c r="N915" s="411" t="n">
        <v>0</v>
      </c>
      <c r="O915" s="412" t="n">
        <v>42822</v>
      </c>
      <c r="P915" s="412" t="n">
        <v>42822</v>
      </c>
    </row>
    <row r="916" customFormat="false" ht="14.25" hidden="false" customHeight="false" outlineLevel="0" collapsed="false">
      <c r="A916" s="407" t="n">
        <v>2017</v>
      </c>
      <c r="B916" s="408" t="s">
        <v>634</v>
      </c>
      <c r="C916" s="408" t="s">
        <v>597</v>
      </c>
      <c r="D916" s="395" t="n">
        <v>3016023</v>
      </c>
      <c r="E916" s="395" t="n">
        <v>3</v>
      </c>
      <c r="F916" s="395"/>
      <c r="G916" s="395" t="n">
        <v>310</v>
      </c>
      <c r="H916" s="395" t="n">
        <v>5.1</v>
      </c>
      <c r="I916" s="395"/>
      <c r="J916" s="395" t="s">
        <v>79</v>
      </c>
      <c r="K916" s="409" t="b">
        <f aca="false">TRUE()</f>
        <v>1</v>
      </c>
      <c r="L916" s="409" t="n">
        <v>1</v>
      </c>
      <c r="M916" s="410" t="n">
        <v>2018</v>
      </c>
      <c r="N916" s="411" t="n">
        <v>2036800</v>
      </c>
      <c r="O916" s="412" t="n">
        <v>42822</v>
      </c>
      <c r="P916" s="412" t="n">
        <v>42822</v>
      </c>
    </row>
    <row r="917" customFormat="false" ht="14.25" hidden="false" customHeight="false" outlineLevel="0" collapsed="false">
      <c r="A917" s="407" t="n">
        <v>2017</v>
      </c>
      <c r="B917" s="408" t="s">
        <v>634</v>
      </c>
      <c r="C917" s="408" t="s">
        <v>597</v>
      </c>
      <c r="D917" s="395" t="n">
        <v>3016023</v>
      </c>
      <c r="E917" s="395" t="n">
        <v>3</v>
      </c>
      <c r="F917" s="395"/>
      <c r="G917" s="395" t="n">
        <v>310</v>
      </c>
      <c r="H917" s="395" t="n">
        <v>5.1</v>
      </c>
      <c r="I917" s="395"/>
      <c r="J917" s="395" t="s">
        <v>79</v>
      </c>
      <c r="K917" s="409" t="b">
        <f aca="false">TRUE()</f>
        <v>1</v>
      </c>
      <c r="L917" s="409" t="n">
        <v>4</v>
      </c>
      <c r="M917" s="410" t="n">
        <v>2021</v>
      </c>
      <c r="N917" s="411" t="n">
        <v>1544800</v>
      </c>
      <c r="O917" s="412" t="n">
        <v>42822</v>
      </c>
      <c r="P917" s="412" t="n">
        <v>42822</v>
      </c>
    </row>
    <row r="918" customFormat="false" ht="14.25" hidden="false" customHeight="false" outlineLevel="0" collapsed="false">
      <c r="A918" s="407" t="n">
        <v>2017</v>
      </c>
      <c r="B918" s="408" t="s">
        <v>634</v>
      </c>
      <c r="C918" s="408" t="s">
        <v>597</v>
      </c>
      <c r="D918" s="395" t="n">
        <v>3016023</v>
      </c>
      <c r="E918" s="395" t="n">
        <v>3</v>
      </c>
      <c r="F918" s="395"/>
      <c r="G918" s="395" t="n">
        <v>310</v>
      </c>
      <c r="H918" s="395" t="n">
        <v>5.1</v>
      </c>
      <c r="I918" s="395"/>
      <c r="J918" s="395" t="s">
        <v>79</v>
      </c>
      <c r="K918" s="409" t="b">
        <f aca="false">TRUE()</f>
        <v>1</v>
      </c>
      <c r="L918" s="409" t="n">
        <v>11</v>
      </c>
      <c r="M918" s="410" t="n">
        <v>2028</v>
      </c>
      <c r="N918" s="411" t="n">
        <v>240000</v>
      </c>
      <c r="O918" s="412" t="n">
        <v>42822</v>
      </c>
      <c r="P918" s="412" t="n">
        <v>42822</v>
      </c>
    </row>
    <row r="919" customFormat="false" ht="14.25" hidden="false" customHeight="false" outlineLevel="0" collapsed="false">
      <c r="A919" s="407" t="n">
        <v>2017</v>
      </c>
      <c r="B919" s="408" t="s">
        <v>634</v>
      </c>
      <c r="C919" s="408" t="s">
        <v>597</v>
      </c>
      <c r="D919" s="395" t="n">
        <v>3016023</v>
      </c>
      <c r="E919" s="395" t="n">
        <v>3</v>
      </c>
      <c r="F919" s="395"/>
      <c r="G919" s="395" t="n">
        <v>310</v>
      </c>
      <c r="H919" s="395" t="n">
        <v>5.1</v>
      </c>
      <c r="I919" s="395"/>
      <c r="J919" s="395" t="s">
        <v>79</v>
      </c>
      <c r="K919" s="409" t="b">
        <f aca="false">TRUE()</f>
        <v>1</v>
      </c>
      <c r="L919" s="409" t="n">
        <v>8</v>
      </c>
      <c r="M919" s="410" t="n">
        <v>2025</v>
      </c>
      <c r="N919" s="411" t="n">
        <v>1011601.24</v>
      </c>
      <c r="O919" s="412" t="n">
        <v>42822</v>
      </c>
      <c r="P919" s="412" t="n">
        <v>42822</v>
      </c>
    </row>
    <row r="920" customFormat="false" ht="14.25" hidden="false" customHeight="false" outlineLevel="0" collapsed="false">
      <c r="A920" s="407" t="n">
        <v>2017</v>
      </c>
      <c r="B920" s="408" t="s">
        <v>634</v>
      </c>
      <c r="C920" s="408" t="s">
        <v>597</v>
      </c>
      <c r="D920" s="395" t="n">
        <v>3016023</v>
      </c>
      <c r="E920" s="395" t="n">
        <v>3</v>
      </c>
      <c r="F920" s="395"/>
      <c r="G920" s="395" t="n">
        <v>310</v>
      </c>
      <c r="H920" s="395" t="n">
        <v>5.1</v>
      </c>
      <c r="I920" s="395"/>
      <c r="J920" s="395" t="s">
        <v>79</v>
      </c>
      <c r="K920" s="409" t="b">
        <f aca="false">TRUE()</f>
        <v>1</v>
      </c>
      <c r="L920" s="409" t="n">
        <v>3</v>
      </c>
      <c r="M920" s="410" t="n">
        <v>2020</v>
      </c>
      <c r="N920" s="411" t="n">
        <v>1544800</v>
      </c>
      <c r="O920" s="412" t="n">
        <v>42822</v>
      </c>
      <c r="P920" s="412" t="n">
        <v>42822</v>
      </c>
    </row>
    <row r="921" customFormat="false" ht="14.25" hidden="false" customHeight="false" outlineLevel="0" collapsed="false">
      <c r="A921" s="407" t="n">
        <v>2017</v>
      </c>
      <c r="B921" s="408" t="s">
        <v>634</v>
      </c>
      <c r="C921" s="408" t="s">
        <v>597</v>
      </c>
      <c r="D921" s="395" t="n">
        <v>3016023</v>
      </c>
      <c r="E921" s="395" t="n">
        <v>3</v>
      </c>
      <c r="F921" s="395"/>
      <c r="G921" s="395" t="n">
        <v>310</v>
      </c>
      <c r="H921" s="395" t="n">
        <v>5.1</v>
      </c>
      <c r="I921" s="395"/>
      <c r="J921" s="395" t="s">
        <v>79</v>
      </c>
      <c r="K921" s="409" t="b">
        <f aca="false">TRUE()</f>
        <v>1</v>
      </c>
      <c r="L921" s="409" t="n">
        <v>5</v>
      </c>
      <c r="M921" s="410" t="n">
        <v>2022</v>
      </c>
      <c r="N921" s="411" t="n">
        <v>1544800</v>
      </c>
      <c r="O921" s="412" t="n">
        <v>42822</v>
      </c>
      <c r="P921" s="412" t="n">
        <v>42822</v>
      </c>
    </row>
    <row r="922" customFormat="false" ht="14.25" hidden="false" customHeight="false" outlineLevel="0" collapsed="false">
      <c r="A922" s="407" t="n">
        <v>2017</v>
      </c>
      <c r="B922" s="408" t="s">
        <v>634</v>
      </c>
      <c r="C922" s="408" t="s">
        <v>597</v>
      </c>
      <c r="D922" s="395" t="n">
        <v>3016023</v>
      </c>
      <c r="E922" s="395" t="n">
        <v>3</v>
      </c>
      <c r="F922" s="395"/>
      <c r="G922" s="395" t="n">
        <v>310</v>
      </c>
      <c r="H922" s="395" t="n">
        <v>5.1</v>
      </c>
      <c r="I922" s="395"/>
      <c r="J922" s="395" t="s">
        <v>79</v>
      </c>
      <c r="K922" s="409" t="b">
        <f aca="false">TRUE()</f>
        <v>1</v>
      </c>
      <c r="L922" s="409" t="n">
        <v>10</v>
      </c>
      <c r="M922" s="410" t="n">
        <v>2027</v>
      </c>
      <c r="N922" s="411" t="n">
        <v>240000</v>
      </c>
      <c r="O922" s="412" t="n">
        <v>42822</v>
      </c>
      <c r="P922" s="412" t="n">
        <v>42822</v>
      </c>
    </row>
    <row r="923" customFormat="false" ht="14.25" hidden="false" customHeight="false" outlineLevel="0" collapsed="false">
      <c r="A923" s="407" t="n">
        <v>2017</v>
      </c>
      <c r="B923" s="408" t="s">
        <v>634</v>
      </c>
      <c r="C923" s="408" t="s">
        <v>597</v>
      </c>
      <c r="D923" s="395" t="n">
        <v>3016023</v>
      </c>
      <c r="E923" s="395" t="n">
        <v>3</v>
      </c>
      <c r="F923" s="395"/>
      <c r="G923" s="395" t="n">
        <v>310</v>
      </c>
      <c r="H923" s="395" t="n">
        <v>5.1</v>
      </c>
      <c r="I923" s="395"/>
      <c r="J923" s="395" t="s">
        <v>79</v>
      </c>
      <c r="K923" s="409" t="b">
        <f aca="false">TRUE()</f>
        <v>1</v>
      </c>
      <c r="L923" s="409" t="n">
        <v>0</v>
      </c>
      <c r="M923" s="410" t="n">
        <v>2017</v>
      </c>
      <c r="N923" s="411" t="n">
        <v>1676800</v>
      </c>
      <c r="O923" s="412" t="n">
        <v>42822</v>
      </c>
      <c r="P923" s="412" t="n">
        <v>42822</v>
      </c>
    </row>
    <row r="924" customFormat="false" ht="14.25" hidden="false" customHeight="false" outlineLevel="0" collapsed="false">
      <c r="A924" s="407" t="n">
        <v>2017</v>
      </c>
      <c r="B924" s="408" t="s">
        <v>634</v>
      </c>
      <c r="C924" s="408" t="s">
        <v>597</v>
      </c>
      <c r="D924" s="395" t="n">
        <v>3016023</v>
      </c>
      <c r="E924" s="395" t="n">
        <v>3</v>
      </c>
      <c r="F924" s="395"/>
      <c r="G924" s="395" t="n">
        <v>310</v>
      </c>
      <c r="H924" s="395" t="n">
        <v>5.1</v>
      </c>
      <c r="I924" s="395"/>
      <c r="J924" s="395" t="s">
        <v>79</v>
      </c>
      <c r="K924" s="409" t="b">
        <f aca="false">TRUE()</f>
        <v>1</v>
      </c>
      <c r="L924" s="409" t="n">
        <v>6</v>
      </c>
      <c r="M924" s="410" t="n">
        <v>2023</v>
      </c>
      <c r="N924" s="411" t="n">
        <v>1545000</v>
      </c>
      <c r="O924" s="412" t="n">
        <v>42822</v>
      </c>
      <c r="P924" s="412" t="n">
        <v>42822</v>
      </c>
    </row>
    <row r="925" customFormat="false" ht="14.25" hidden="false" customHeight="false" outlineLevel="0" collapsed="false">
      <c r="A925" s="407" t="n">
        <v>2017</v>
      </c>
      <c r="B925" s="408" t="s">
        <v>634</v>
      </c>
      <c r="C925" s="408" t="s">
        <v>597</v>
      </c>
      <c r="D925" s="395" t="n">
        <v>3016023</v>
      </c>
      <c r="E925" s="395" t="n">
        <v>3</v>
      </c>
      <c r="F925" s="395"/>
      <c r="G925" s="395" t="n">
        <v>310</v>
      </c>
      <c r="H925" s="395" t="n">
        <v>5.1</v>
      </c>
      <c r="I925" s="395"/>
      <c r="J925" s="395" t="s">
        <v>79</v>
      </c>
      <c r="K925" s="409" t="b">
        <f aca="false">TRUE()</f>
        <v>1</v>
      </c>
      <c r="L925" s="409" t="n">
        <v>9</v>
      </c>
      <c r="M925" s="410" t="n">
        <v>2026</v>
      </c>
      <c r="N925" s="411" t="n">
        <v>660000</v>
      </c>
      <c r="O925" s="412" t="n">
        <v>42822</v>
      </c>
      <c r="P925" s="412" t="n">
        <v>42822</v>
      </c>
    </row>
    <row r="926" customFormat="false" ht="14.25" hidden="false" customHeight="false" outlineLevel="0" collapsed="false">
      <c r="A926" s="407" t="n">
        <v>2017</v>
      </c>
      <c r="B926" s="408" t="s">
        <v>634</v>
      </c>
      <c r="C926" s="408" t="s">
        <v>597</v>
      </c>
      <c r="D926" s="395" t="n">
        <v>3016023</v>
      </c>
      <c r="E926" s="395" t="n">
        <v>3</v>
      </c>
      <c r="F926" s="395"/>
      <c r="G926" s="395" t="n">
        <v>310</v>
      </c>
      <c r="H926" s="395" t="n">
        <v>5.1</v>
      </c>
      <c r="I926" s="395"/>
      <c r="J926" s="395" t="s">
        <v>79</v>
      </c>
      <c r="K926" s="409" t="b">
        <f aca="false">TRUE()</f>
        <v>1</v>
      </c>
      <c r="L926" s="409" t="n">
        <v>7</v>
      </c>
      <c r="M926" s="410" t="n">
        <v>2024</v>
      </c>
      <c r="N926" s="411" t="n">
        <v>1125000</v>
      </c>
      <c r="O926" s="412" t="n">
        <v>42822</v>
      </c>
      <c r="P926" s="412" t="n">
        <v>42822</v>
      </c>
    </row>
    <row r="927" customFormat="false" ht="14.25" hidden="false" customHeight="false" outlineLevel="0" collapsed="false">
      <c r="A927" s="407" t="n">
        <v>2017</v>
      </c>
      <c r="B927" s="408" t="s">
        <v>634</v>
      </c>
      <c r="C927" s="408" t="s">
        <v>597</v>
      </c>
      <c r="D927" s="395" t="n">
        <v>3016023</v>
      </c>
      <c r="E927" s="395" t="n">
        <v>3</v>
      </c>
      <c r="F927" s="395"/>
      <c r="G927" s="395" t="n">
        <v>310</v>
      </c>
      <c r="H927" s="395" t="n">
        <v>5.1</v>
      </c>
      <c r="I927" s="395"/>
      <c r="J927" s="395" t="s">
        <v>79</v>
      </c>
      <c r="K927" s="409" t="b">
        <f aca="false">TRUE()</f>
        <v>1</v>
      </c>
      <c r="L927" s="409" t="n">
        <v>2</v>
      </c>
      <c r="M927" s="410" t="n">
        <v>2019</v>
      </c>
      <c r="N927" s="411" t="n">
        <v>2276800</v>
      </c>
      <c r="O927" s="412" t="n">
        <v>42822</v>
      </c>
      <c r="P927" s="412" t="n">
        <v>42822</v>
      </c>
    </row>
    <row r="928" customFormat="false" ht="14.25" hidden="false" customHeight="false" outlineLevel="0" collapsed="false">
      <c r="A928" s="407" t="n">
        <v>2017</v>
      </c>
      <c r="B928" s="408" t="s">
        <v>634</v>
      </c>
      <c r="C928" s="408" t="s">
        <v>597</v>
      </c>
      <c r="D928" s="395" t="n">
        <v>3016023</v>
      </c>
      <c r="E928" s="395" t="n">
        <v>3</v>
      </c>
      <c r="F928" s="395"/>
      <c r="G928" s="395" t="n">
        <v>80</v>
      </c>
      <c r="H928" s="395" t="s">
        <v>34</v>
      </c>
      <c r="I928" s="395"/>
      <c r="J928" s="395" t="s">
        <v>35</v>
      </c>
      <c r="K928" s="409" t="b">
        <f aca="false">TRUE()</f>
        <v>1</v>
      </c>
      <c r="L928" s="409" t="n">
        <v>3</v>
      </c>
      <c r="M928" s="410" t="n">
        <v>2020</v>
      </c>
      <c r="N928" s="411" t="n">
        <v>23293707</v>
      </c>
      <c r="O928" s="412" t="n">
        <v>42822</v>
      </c>
      <c r="P928" s="412" t="n">
        <v>42822</v>
      </c>
    </row>
    <row r="929" customFormat="false" ht="14.25" hidden="false" customHeight="false" outlineLevel="0" collapsed="false">
      <c r="A929" s="407" t="n">
        <v>2017</v>
      </c>
      <c r="B929" s="408" t="s">
        <v>634</v>
      </c>
      <c r="C929" s="408" t="s">
        <v>597</v>
      </c>
      <c r="D929" s="395" t="n">
        <v>3016023</v>
      </c>
      <c r="E929" s="395" t="n">
        <v>3</v>
      </c>
      <c r="F929" s="395"/>
      <c r="G929" s="395" t="n">
        <v>80</v>
      </c>
      <c r="H929" s="395" t="s">
        <v>34</v>
      </c>
      <c r="I929" s="395"/>
      <c r="J929" s="395" t="s">
        <v>35</v>
      </c>
      <c r="K929" s="409" t="b">
        <f aca="false">TRUE()</f>
        <v>1</v>
      </c>
      <c r="L929" s="409" t="n">
        <v>1</v>
      </c>
      <c r="M929" s="410" t="n">
        <v>2018</v>
      </c>
      <c r="N929" s="411" t="n">
        <v>21956553.26</v>
      </c>
      <c r="O929" s="412" t="n">
        <v>42822</v>
      </c>
      <c r="P929" s="412" t="n">
        <v>42822</v>
      </c>
    </row>
    <row r="930" customFormat="false" ht="14.25" hidden="false" customHeight="false" outlineLevel="0" collapsed="false">
      <c r="A930" s="407" t="n">
        <v>2017</v>
      </c>
      <c r="B930" s="408" t="s">
        <v>634</v>
      </c>
      <c r="C930" s="408" t="s">
        <v>597</v>
      </c>
      <c r="D930" s="395" t="n">
        <v>3016023</v>
      </c>
      <c r="E930" s="395" t="n">
        <v>3</v>
      </c>
      <c r="F930" s="395"/>
      <c r="G930" s="395" t="n">
        <v>80</v>
      </c>
      <c r="H930" s="395" t="s">
        <v>34</v>
      </c>
      <c r="I930" s="395"/>
      <c r="J930" s="395" t="s">
        <v>35</v>
      </c>
      <c r="K930" s="409" t="b">
        <f aca="false">TRUE()</f>
        <v>1</v>
      </c>
      <c r="L930" s="409" t="n">
        <v>7</v>
      </c>
      <c r="M930" s="410" t="n">
        <v>2024</v>
      </c>
      <c r="N930" s="411" t="n">
        <v>0</v>
      </c>
      <c r="O930" s="412" t="n">
        <v>42822</v>
      </c>
      <c r="P930" s="412" t="n">
        <v>42822</v>
      </c>
    </row>
    <row r="931" customFormat="false" ht="14.25" hidden="false" customHeight="false" outlineLevel="0" collapsed="false">
      <c r="A931" s="407" t="n">
        <v>2017</v>
      </c>
      <c r="B931" s="408" t="s">
        <v>634</v>
      </c>
      <c r="C931" s="408" t="s">
        <v>597</v>
      </c>
      <c r="D931" s="395" t="n">
        <v>3016023</v>
      </c>
      <c r="E931" s="395" t="n">
        <v>3</v>
      </c>
      <c r="F931" s="395"/>
      <c r="G931" s="395" t="n">
        <v>80</v>
      </c>
      <c r="H931" s="395" t="s">
        <v>34</v>
      </c>
      <c r="I931" s="395"/>
      <c r="J931" s="395" t="s">
        <v>35</v>
      </c>
      <c r="K931" s="409" t="b">
        <f aca="false">TRUE()</f>
        <v>1</v>
      </c>
      <c r="L931" s="409" t="n">
        <v>8</v>
      </c>
      <c r="M931" s="410" t="n">
        <v>2025</v>
      </c>
      <c r="N931" s="411" t="n">
        <v>0</v>
      </c>
      <c r="O931" s="412" t="n">
        <v>42822</v>
      </c>
      <c r="P931" s="412" t="n">
        <v>42822</v>
      </c>
    </row>
    <row r="932" customFormat="false" ht="14.25" hidden="false" customHeight="false" outlineLevel="0" collapsed="false">
      <c r="A932" s="407" t="n">
        <v>2017</v>
      </c>
      <c r="B932" s="408" t="s">
        <v>634</v>
      </c>
      <c r="C932" s="408" t="s">
        <v>597</v>
      </c>
      <c r="D932" s="395" t="n">
        <v>3016023</v>
      </c>
      <c r="E932" s="395" t="n">
        <v>3</v>
      </c>
      <c r="F932" s="395"/>
      <c r="G932" s="395" t="n">
        <v>80</v>
      </c>
      <c r="H932" s="395" t="s">
        <v>34</v>
      </c>
      <c r="I932" s="395"/>
      <c r="J932" s="395" t="s">
        <v>35</v>
      </c>
      <c r="K932" s="409" t="b">
        <f aca="false">TRUE()</f>
        <v>1</v>
      </c>
      <c r="L932" s="409" t="n">
        <v>0</v>
      </c>
      <c r="M932" s="410" t="n">
        <v>2017</v>
      </c>
      <c r="N932" s="411" t="n">
        <v>21501290.69</v>
      </c>
      <c r="O932" s="412" t="n">
        <v>42822</v>
      </c>
      <c r="P932" s="412" t="n">
        <v>42822</v>
      </c>
    </row>
    <row r="933" customFormat="false" ht="14.25" hidden="false" customHeight="false" outlineLevel="0" collapsed="false">
      <c r="A933" s="407" t="n">
        <v>2017</v>
      </c>
      <c r="B933" s="408" t="s">
        <v>634</v>
      </c>
      <c r="C933" s="408" t="s">
        <v>597</v>
      </c>
      <c r="D933" s="395" t="n">
        <v>3016023</v>
      </c>
      <c r="E933" s="395" t="n">
        <v>3</v>
      </c>
      <c r="F933" s="395"/>
      <c r="G933" s="395" t="n">
        <v>80</v>
      </c>
      <c r="H933" s="395" t="s">
        <v>34</v>
      </c>
      <c r="I933" s="395"/>
      <c r="J933" s="395" t="s">
        <v>35</v>
      </c>
      <c r="K933" s="409" t="b">
        <f aca="false">TRUE()</f>
        <v>1</v>
      </c>
      <c r="L933" s="409" t="n">
        <v>2</v>
      </c>
      <c r="M933" s="410" t="n">
        <v>2019</v>
      </c>
      <c r="N933" s="411" t="n">
        <v>22615250</v>
      </c>
      <c r="O933" s="412" t="n">
        <v>42822</v>
      </c>
      <c r="P933" s="412" t="n">
        <v>42822</v>
      </c>
    </row>
    <row r="934" customFormat="false" ht="14.25" hidden="false" customHeight="false" outlineLevel="0" collapsed="false">
      <c r="A934" s="407" t="n">
        <v>2017</v>
      </c>
      <c r="B934" s="408" t="s">
        <v>634</v>
      </c>
      <c r="C934" s="408" t="s">
        <v>597</v>
      </c>
      <c r="D934" s="395" t="n">
        <v>3016023</v>
      </c>
      <c r="E934" s="395" t="n">
        <v>3</v>
      </c>
      <c r="F934" s="395"/>
      <c r="G934" s="395" t="n">
        <v>80</v>
      </c>
      <c r="H934" s="395" t="s">
        <v>34</v>
      </c>
      <c r="I934" s="395"/>
      <c r="J934" s="395" t="s">
        <v>35</v>
      </c>
      <c r="K934" s="409" t="b">
        <f aca="false">TRUE()</f>
        <v>1</v>
      </c>
      <c r="L934" s="409" t="n">
        <v>6</v>
      </c>
      <c r="M934" s="410" t="n">
        <v>2023</v>
      </c>
      <c r="N934" s="411" t="n">
        <v>0</v>
      </c>
      <c r="O934" s="412" t="n">
        <v>42822</v>
      </c>
      <c r="P934" s="412" t="n">
        <v>42822</v>
      </c>
    </row>
    <row r="935" customFormat="false" ht="14.25" hidden="false" customHeight="false" outlineLevel="0" collapsed="false">
      <c r="A935" s="407" t="n">
        <v>2017</v>
      </c>
      <c r="B935" s="408" t="s">
        <v>634</v>
      </c>
      <c r="C935" s="408" t="s">
        <v>597</v>
      </c>
      <c r="D935" s="395" t="n">
        <v>3016023</v>
      </c>
      <c r="E935" s="395" t="n">
        <v>3</v>
      </c>
      <c r="F935" s="395"/>
      <c r="G935" s="395" t="n">
        <v>80</v>
      </c>
      <c r="H935" s="395" t="s">
        <v>34</v>
      </c>
      <c r="I935" s="395"/>
      <c r="J935" s="395" t="s">
        <v>35</v>
      </c>
      <c r="K935" s="409" t="b">
        <f aca="false">TRUE()</f>
        <v>1</v>
      </c>
      <c r="L935" s="409" t="n">
        <v>4</v>
      </c>
      <c r="M935" s="410" t="n">
        <v>2021</v>
      </c>
      <c r="N935" s="411" t="n">
        <v>0</v>
      </c>
      <c r="O935" s="412" t="n">
        <v>42822</v>
      </c>
      <c r="P935" s="412" t="n">
        <v>42822</v>
      </c>
    </row>
    <row r="936" customFormat="false" ht="14.25" hidden="false" customHeight="false" outlineLevel="0" collapsed="false">
      <c r="A936" s="407" t="n">
        <v>2017</v>
      </c>
      <c r="B936" s="408" t="s">
        <v>634</v>
      </c>
      <c r="C936" s="408" t="s">
        <v>597</v>
      </c>
      <c r="D936" s="395" t="n">
        <v>3016023</v>
      </c>
      <c r="E936" s="395" t="n">
        <v>3</v>
      </c>
      <c r="F936" s="395"/>
      <c r="G936" s="395" t="n">
        <v>80</v>
      </c>
      <c r="H936" s="395" t="s">
        <v>34</v>
      </c>
      <c r="I936" s="395"/>
      <c r="J936" s="395" t="s">
        <v>35</v>
      </c>
      <c r="K936" s="409" t="b">
        <f aca="false">TRUE()</f>
        <v>1</v>
      </c>
      <c r="L936" s="409" t="n">
        <v>5</v>
      </c>
      <c r="M936" s="410" t="n">
        <v>2022</v>
      </c>
      <c r="N936" s="411" t="n">
        <v>0</v>
      </c>
      <c r="O936" s="412" t="n">
        <v>42822</v>
      </c>
      <c r="P936" s="412" t="n">
        <v>42822</v>
      </c>
    </row>
    <row r="937" customFormat="false" ht="14.25" hidden="false" customHeight="false" outlineLevel="0" collapsed="false">
      <c r="A937" s="407" t="n">
        <v>2017</v>
      </c>
      <c r="B937" s="408" t="s">
        <v>634</v>
      </c>
      <c r="C937" s="408" t="s">
        <v>597</v>
      </c>
      <c r="D937" s="395" t="n">
        <v>3016023</v>
      </c>
      <c r="E937" s="395" t="n">
        <v>3</v>
      </c>
      <c r="F937" s="395"/>
      <c r="G937" s="395" t="n">
        <v>80</v>
      </c>
      <c r="H937" s="395" t="s">
        <v>34</v>
      </c>
      <c r="I937" s="395"/>
      <c r="J937" s="395" t="s">
        <v>35</v>
      </c>
      <c r="K937" s="409" t="b">
        <f aca="false">TRUE()</f>
        <v>1</v>
      </c>
      <c r="L937" s="409" t="n">
        <v>9</v>
      </c>
      <c r="M937" s="410" t="n">
        <v>2026</v>
      </c>
      <c r="N937" s="411" t="n">
        <v>0</v>
      </c>
      <c r="O937" s="412" t="n">
        <v>42822</v>
      </c>
      <c r="P937" s="412" t="n">
        <v>42822</v>
      </c>
    </row>
    <row r="938" customFormat="false" ht="14.25" hidden="false" customHeight="false" outlineLevel="0" collapsed="false">
      <c r="A938" s="407" t="n">
        <v>2017</v>
      </c>
      <c r="B938" s="408" t="s">
        <v>634</v>
      </c>
      <c r="C938" s="408" t="s">
        <v>597</v>
      </c>
      <c r="D938" s="395" t="n">
        <v>3016023</v>
      </c>
      <c r="E938" s="395" t="n">
        <v>3</v>
      </c>
      <c r="F938" s="395"/>
      <c r="G938" s="395" t="n">
        <v>80</v>
      </c>
      <c r="H938" s="395" t="s">
        <v>34</v>
      </c>
      <c r="I938" s="395"/>
      <c r="J938" s="395" t="s">
        <v>35</v>
      </c>
      <c r="K938" s="409" t="b">
        <f aca="false">TRUE()</f>
        <v>1</v>
      </c>
      <c r="L938" s="409" t="n">
        <v>11</v>
      </c>
      <c r="M938" s="410" t="n">
        <v>2028</v>
      </c>
      <c r="N938" s="411" t="n">
        <v>0</v>
      </c>
      <c r="O938" s="412" t="n">
        <v>42822</v>
      </c>
      <c r="P938" s="412" t="n">
        <v>42822</v>
      </c>
    </row>
    <row r="939" customFormat="false" ht="14.25" hidden="false" customHeight="false" outlineLevel="0" collapsed="false">
      <c r="A939" s="407" t="n">
        <v>2017</v>
      </c>
      <c r="B939" s="408" t="s">
        <v>634</v>
      </c>
      <c r="C939" s="408" t="s">
        <v>597</v>
      </c>
      <c r="D939" s="395" t="n">
        <v>3016023</v>
      </c>
      <c r="E939" s="395" t="n">
        <v>3</v>
      </c>
      <c r="F939" s="395"/>
      <c r="G939" s="395" t="n">
        <v>80</v>
      </c>
      <c r="H939" s="395" t="s">
        <v>34</v>
      </c>
      <c r="I939" s="395"/>
      <c r="J939" s="395" t="s">
        <v>35</v>
      </c>
      <c r="K939" s="409" t="b">
        <f aca="false">TRUE()</f>
        <v>1</v>
      </c>
      <c r="L939" s="409" t="n">
        <v>10</v>
      </c>
      <c r="M939" s="410" t="n">
        <v>2027</v>
      </c>
      <c r="N939" s="411" t="n">
        <v>0</v>
      </c>
      <c r="O939" s="412" t="n">
        <v>42822</v>
      </c>
      <c r="P939" s="412" t="n">
        <v>42822</v>
      </c>
    </row>
    <row r="940" customFormat="false" ht="14.25" hidden="false" customHeight="false" outlineLevel="0" collapsed="false">
      <c r="A940" s="407" t="n">
        <v>2017</v>
      </c>
      <c r="B940" s="408" t="s">
        <v>634</v>
      </c>
      <c r="C940" s="408" t="s">
        <v>597</v>
      </c>
      <c r="D940" s="395" t="n">
        <v>3016023</v>
      </c>
      <c r="E940" s="395" t="n">
        <v>3</v>
      </c>
      <c r="F940" s="395"/>
      <c r="G940" s="395" t="n">
        <v>760</v>
      </c>
      <c r="H940" s="395" t="n">
        <v>12.4</v>
      </c>
      <c r="I940" s="395"/>
      <c r="J940" s="395" t="s">
        <v>156</v>
      </c>
      <c r="K940" s="409" t="b">
        <f aca="false">TRUE()</f>
        <v>1</v>
      </c>
      <c r="L940" s="409" t="n">
        <v>11</v>
      </c>
      <c r="M940" s="410" t="n">
        <v>2028</v>
      </c>
      <c r="N940" s="411" t="n">
        <v>0</v>
      </c>
      <c r="O940" s="412" t="n">
        <v>42822</v>
      </c>
      <c r="P940" s="412" t="n">
        <v>42822</v>
      </c>
    </row>
    <row r="941" customFormat="false" ht="14.25" hidden="false" customHeight="false" outlineLevel="0" collapsed="false">
      <c r="A941" s="407" t="n">
        <v>2017</v>
      </c>
      <c r="B941" s="408" t="s">
        <v>634</v>
      </c>
      <c r="C941" s="408" t="s">
        <v>597</v>
      </c>
      <c r="D941" s="395" t="n">
        <v>3016023</v>
      </c>
      <c r="E941" s="395" t="n">
        <v>3</v>
      </c>
      <c r="F941" s="395"/>
      <c r="G941" s="395" t="n">
        <v>760</v>
      </c>
      <c r="H941" s="395" t="n">
        <v>12.4</v>
      </c>
      <c r="I941" s="395"/>
      <c r="J941" s="395" t="s">
        <v>156</v>
      </c>
      <c r="K941" s="409" t="b">
        <f aca="false">TRUE()</f>
        <v>1</v>
      </c>
      <c r="L941" s="409" t="n">
        <v>7</v>
      </c>
      <c r="M941" s="410" t="n">
        <v>2024</v>
      </c>
      <c r="N941" s="411" t="n">
        <v>0</v>
      </c>
      <c r="O941" s="412" t="n">
        <v>42822</v>
      </c>
      <c r="P941" s="412" t="n">
        <v>42822</v>
      </c>
    </row>
    <row r="942" customFormat="false" ht="14.25" hidden="false" customHeight="false" outlineLevel="0" collapsed="false">
      <c r="A942" s="407" t="n">
        <v>2017</v>
      </c>
      <c r="B942" s="408" t="s">
        <v>634</v>
      </c>
      <c r="C942" s="408" t="s">
        <v>597</v>
      </c>
      <c r="D942" s="395" t="n">
        <v>3016023</v>
      </c>
      <c r="E942" s="395" t="n">
        <v>3</v>
      </c>
      <c r="F942" s="395"/>
      <c r="G942" s="395" t="n">
        <v>760</v>
      </c>
      <c r="H942" s="395" t="n">
        <v>12.4</v>
      </c>
      <c r="I942" s="395"/>
      <c r="J942" s="395" t="s">
        <v>156</v>
      </c>
      <c r="K942" s="409" t="b">
        <f aca="false">TRUE()</f>
        <v>1</v>
      </c>
      <c r="L942" s="409" t="n">
        <v>8</v>
      </c>
      <c r="M942" s="410" t="n">
        <v>2025</v>
      </c>
      <c r="N942" s="411" t="n">
        <v>0</v>
      </c>
      <c r="O942" s="412" t="n">
        <v>42822</v>
      </c>
      <c r="P942" s="412" t="n">
        <v>42822</v>
      </c>
    </row>
    <row r="943" customFormat="false" ht="14.25" hidden="false" customHeight="false" outlineLevel="0" collapsed="false">
      <c r="A943" s="407" t="n">
        <v>2017</v>
      </c>
      <c r="B943" s="408" t="s">
        <v>634</v>
      </c>
      <c r="C943" s="408" t="s">
        <v>597</v>
      </c>
      <c r="D943" s="395" t="n">
        <v>3016023</v>
      </c>
      <c r="E943" s="395" t="n">
        <v>3</v>
      </c>
      <c r="F943" s="395"/>
      <c r="G943" s="395" t="n">
        <v>760</v>
      </c>
      <c r="H943" s="395" t="n">
        <v>12.4</v>
      </c>
      <c r="I943" s="395"/>
      <c r="J943" s="395" t="s">
        <v>156</v>
      </c>
      <c r="K943" s="409" t="b">
        <f aca="false">TRUE()</f>
        <v>1</v>
      </c>
      <c r="L943" s="409" t="n">
        <v>2</v>
      </c>
      <c r="M943" s="410" t="n">
        <v>2019</v>
      </c>
      <c r="N943" s="411" t="n">
        <v>0</v>
      </c>
      <c r="O943" s="412" t="n">
        <v>42822</v>
      </c>
      <c r="P943" s="412" t="n">
        <v>42822</v>
      </c>
    </row>
    <row r="944" customFormat="false" ht="14.25" hidden="false" customHeight="false" outlineLevel="0" collapsed="false">
      <c r="A944" s="407" t="n">
        <v>2017</v>
      </c>
      <c r="B944" s="408" t="s">
        <v>634</v>
      </c>
      <c r="C944" s="408" t="s">
        <v>597</v>
      </c>
      <c r="D944" s="395" t="n">
        <v>3016023</v>
      </c>
      <c r="E944" s="395" t="n">
        <v>3</v>
      </c>
      <c r="F944" s="395"/>
      <c r="G944" s="395" t="n">
        <v>760</v>
      </c>
      <c r="H944" s="395" t="n">
        <v>12.4</v>
      </c>
      <c r="I944" s="395"/>
      <c r="J944" s="395" t="s">
        <v>156</v>
      </c>
      <c r="K944" s="409" t="b">
        <f aca="false">TRUE()</f>
        <v>1</v>
      </c>
      <c r="L944" s="409" t="n">
        <v>9</v>
      </c>
      <c r="M944" s="410" t="n">
        <v>2026</v>
      </c>
      <c r="N944" s="411" t="n">
        <v>0</v>
      </c>
      <c r="O944" s="412" t="n">
        <v>42822</v>
      </c>
      <c r="P944" s="412" t="n">
        <v>42822</v>
      </c>
    </row>
    <row r="945" customFormat="false" ht="14.25" hidden="false" customHeight="false" outlineLevel="0" collapsed="false">
      <c r="A945" s="407" t="n">
        <v>2017</v>
      </c>
      <c r="B945" s="408" t="s">
        <v>634</v>
      </c>
      <c r="C945" s="408" t="s">
        <v>597</v>
      </c>
      <c r="D945" s="395" t="n">
        <v>3016023</v>
      </c>
      <c r="E945" s="395" t="n">
        <v>3</v>
      </c>
      <c r="F945" s="395"/>
      <c r="G945" s="395" t="n">
        <v>760</v>
      </c>
      <c r="H945" s="395" t="n">
        <v>12.4</v>
      </c>
      <c r="I945" s="395"/>
      <c r="J945" s="395" t="s">
        <v>156</v>
      </c>
      <c r="K945" s="409" t="b">
        <f aca="false">TRUE()</f>
        <v>1</v>
      </c>
      <c r="L945" s="409" t="n">
        <v>6</v>
      </c>
      <c r="M945" s="410" t="n">
        <v>2023</v>
      </c>
      <c r="N945" s="411" t="n">
        <v>0</v>
      </c>
      <c r="O945" s="412" t="n">
        <v>42822</v>
      </c>
      <c r="P945" s="412" t="n">
        <v>42822</v>
      </c>
    </row>
    <row r="946" customFormat="false" ht="14.25" hidden="false" customHeight="false" outlineLevel="0" collapsed="false">
      <c r="A946" s="407" t="n">
        <v>2017</v>
      </c>
      <c r="B946" s="408" t="s">
        <v>634</v>
      </c>
      <c r="C946" s="408" t="s">
        <v>597</v>
      </c>
      <c r="D946" s="395" t="n">
        <v>3016023</v>
      </c>
      <c r="E946" s="395" t="n">
        <v>3</v>
      </c>
      <c r="F946" s="395"/>
      <c r="G946" s="395" t="n">
        <v>760</v>
      </c>
      <c r="H946" s="395" t="n">
        <v>12.4</v>
      </c>
      <c r="I946" s="395"/>
      <c r="J946" s="395" t="s">
        <v>156</v>
      </c>
      <c r="K946" s="409" t="b">
        <f aca="false">TRUE()</f>
        <v>1</v>
      </c>
      <c r="L946" s="409" t="n">
        <v>4</v>
      </c>
      <c r="M946" s="410" t="n">
        <v>2021</v>
      </c>
      <c r="N946" s="411" t="n">
        <v>0</v>
      </c>
      <c r="O946" s="412" t="n">
        <v>42822</v>
      </c>
      <c r="P946" s="412" t="n">
        <v>42822</v>
      </c>
    </row>
    <row r="947" customFormat="false" ht="14.25" hidden="false" customHeight="false" outlineLevel="0" collapsed="false">
      <c r="A947" s="407" t="n">
        <v>2017</v>
      </c>
      <c r="B947" s="408" t="s">
        <v>634</v>
      </c>
      <c r="C947" s="408" t="s">
        <v>597</v>
      </c>
      <c r="D947" s="395" t="n">
        <v>3016023</v>
      </c>
      <c r="E947" s="395" t="n">
        <v>3</v>
      </c>
      <c r="F947" s="395"/>
      <c r="G947" s="395" t="n">
        <v>760</v>
      </c>
      <c r="H947" s="395" t="n">
        <v>12.4</v>
      </c>
      <c r="I947" s="395"/>
      <c r="J947" s="395" t="s">
        <v>156</v>
      </c>
      <c r="K947" s="409" t="b">
        <f aca="false">TRUE()</f>
        <v>1</v>
      </c>
      <c r="L947" s="409" t="n">
        <v>3</v>
      </c>
      <c r="M947" s="410" t="n">
        <v>2020</v>
      </c>
      <c r="N947" s="411" t="n">
        <v>0</v>
      </c>
      <c r="O947" s="412" t="n">
        <v>42822</v>
      </c>
      <c r="P947" s="412" t="n">
        <v>42822</v>
      </c>
    </row>
    <row r="948" customFormat="false" ht="14.25" hidden="false" customHeight="false" outlineLevel="0" collapsed="false">
      <c r="A948" s="407" t="n">
        <v>2017</v>
      </c>
      <c r="B948" s="408" t="s">
        <v>634</v>
      </c>
      <c r="C948" s="408" t="s">
        <v>597</v>
      </c>
      <c r="D948" s="395" t="n">
        <v>3016023</v>
      </c>
      <c r="E948" s="395" t="n">
        <v>3</v>
      </c>
      <c r="F948" s="395"/>
      <c r="G948" s="395" t="n">
        <v>760</v>
      </c>
      <c r="H948" s="395" t="n">
        <v>12.4</v>
      </c>
      <c r="I948" s="395"/>
      <c r="J948" s="395" t="s">
        <v>156</v>
      </c>
      <c r="K948" s="409" t="b">
        <f aca="false">TRUE()</f>
        <v>1</v>
      </c>
      <c r="L948" s="409" t="n">
        <v>0</v>
      </c>
      <c r="M948" s="410" t="n">
        <v>2017</v>
      </c>
      <c r="N948" s="411" t="n">
        <v>2324177.92</v>
      </c>
      <c r="O948" s="412" t="n">
        <v>42822</v>
      </c>
      <c r="P948" s="412" t="n">
        <v>42822</v>
      </c>
    </row>
    <row r="949" customFormat="false" ht="14.25" hidden="false" customHeight="false" outlineLevel="0" collapsed="false">
      <c r="A949" s="407" t="n">
        <v>2017</v>
      </c>
      <c r="B949" s="408" t="s">
        <v>634</v>
      </c>
      <c r="C949" s="408" t="s">
        <v>597</v>
      </c>
      <c r="D949" s="395" t="n">
        <v>3016023</v>
      </c>
      <c r="E949" s="395" t="n">
        <v>3</v>
      </c>
      <c r="F949" s="395"/>
      <c r="G949" s="395" t="n">
        <v>760</v>
      </c>
      <c r="H949" s="395" t="n">
        <v>12.4</v>
      </c>
      <c r="I949" s="395"/>
      <c r="J949" s="395" t="s">
        <v>156</v>
      </c>
      <c r="K949" s="409" t="b">
        <f aca="false">TRUE()</f>
        <v>1</v>
      </c>
      <c r="L949" s="409" t="n">
        <v>5</v>
      </c>
      <c r="M949" s="410" t="n">
        <v>2022</v>
      </c>
      <c r="N949" s="411" t="n">
        <v>0</v>
      </c>
      <c r="O949" s="412" t="n">
        <v>42822</v>
      </c>
      <c r="P949" s="412" t="n">
        <v>42822</v>
      </c>
    </row>
    <row r="950" customFormat="false" ht="14.25" hidden="false" customHeight="false" outlineLevel="0" collapsed="false">
      <c r="A950" s="407" t="n">
        <v>2017</v>
      </c>
      <c r="B950" s="408" t="s">
        <v>634</v>
      </c>
      <c r="C950" s="408" t="s">
        <v>597</v>
      </c>
      <c r="D950" s="395" t="n">
        <v>3016023</v>
      </c>
      <c r="E950" s="395" t="n">
        <v>3</v>
      </c>
      <c r="F950" s="395"/>
      <c r="G950" s="395" t="n">
        <v>760</v>
      </c>
      <c r="H950" s="395" t="n">
        <v>12.4</v>
      </c>
      <c r="I950" s="395"/>
      <c r="J950" s="395" t="s">
        <v>156</v>
      </c>
      <c r="K950" s="409" t="b">
        <f aca="false">TRUE()</f>
        <v>1</v>
      </c>
      <c r="L950" s="409" t="n">
        <v>10</v>
      </c>
      <c r="M950" s="410" t="n">
        <v>2027</v>
      </c>
      <c r="N950" s="411" t="n">
        <v>0</v>
      </c>
      <c r="O950" s="412" t="n">
        <v>42822</v>
      </c>
      <c r="P950" s="412" t="n">
        <v>42822</v>
      </c>
    </row>
    <row r="951" customFormat="false" ht="14.25" hidden="false" customHeight="false" outlineLevel="0" collapsed="false">
      <c r="A951" s="407" t="n">
        <v>2017</v>
      </c>
      <c r="B951" s="408" t="s">
        <v>634</v>
      </c>
      <c r="C951" s="408" t="s">
        <v>597</v>
      </c>
      <c r="D951" s="395" t="n">
        <v>3016023</v>
      </c>
      <c r="E951" s="395" t="n">
        <v>3</v>
      </c>
      <c r="F951" s="395"/>
      <c r="G951" s="395" t="n">
        <v>760</v>
      </c>
      <c r="H951" s="395" t="n">
        <v>12.4</v>
      </c>
      <c r="I951" s="395"/>
      <c r="J951" s="395" t="s">
        <v>156</v>
      </c>
      <c r="K951" s="409" t="b">
        <f aca="false">TRUE()</f>
        <v>1</v>
      </c>
      <c r="L951" s="409" t="n">
        <v>1</v>
      </c>
      <c r="M951" s="410" t="n">
        <v>2018</v>
      </c>
      <c r="N951" s="411" t="n">
        <v>3637557.69</v>
      </c>
      <c r="O951" s="412" t="n">
        <v>42822</v>
      </c>
      <c r="P951" s="412" t="n">
        <v>42822</v>
      </c>
    </row>
    <row r="952" customFormat="false" ht="14.25" hidden="false" customHeight="false" outlineLevel="0" collapsed="false">
      <c r="A952" s="407" t="n">
        <v>2017</v>
      </c>
      <c r="B952" s="408" t="s">
        <v>634</v>
      </c>
      <c r="C952" s="408" t="s">
        <v>597</v>
      </c>
      <c r="D952" s="395" t="n">
        <v>3016023</v>
      </c>
      <c r="E952" s="395" t="n">
        <v>3</v>
      </c>
      <c r="F952" s="395"/>
      <c r="G952" s="395" t="n">
        <v>640</v>
      </c>
      <c r="H952" s="395" t="n">
        <v>11.5</v>
      </c>
      <c r="I952" s="395"/>
      <c r="J952" s="395" t="s">
        <v>133</v>
      </c>
      <c r="K952" s="409" t="b">
        <f aca="false">TRUE()</f>
        <v>1</v>
      </c>
      <c r="L952" s="409" t="n">
        <v>7</v>
      </c>
      <c r="M952" s="410" t="n">
        <v>2024</v>
      </c>
      <c r="N952" s="411" t="n">
        <v>2000000</v>
      </c>
      <c r="O952" s="412" t="n">
        <v>42822</v>
      </c>
      <c r="P952" s="412" t="n">
        <v>42822</v>
      </c>
    </row>
    <row r="953" customFormat="false" ht="14.25" hidden="false" customHeight="false" outlineLevel="0" collapsed="false">
      <c r="A953" s="407" t="n">
        <v>2017</v>
      </c>
      <c r="B953" s="408" t="s">
        <v>634</v>
      </c>
      <c r="C953" s="408" t="s">
        <v>597</v>
      </c>
      <c r="D953" s="395" t="n">
        <v>3016023</v>
      </c>
      <c r="E953" s="395" t="n">
        <v>3</v>
      </c>
      <c r="F953" s="395"/>
      <c r="G953" s="395" t="n">
        <v>640</v>
      </c>
      <c r="H953" s="395" t="n">
        <v>11.5</v>
      </c>
      <c r="I953" s="395"/>
      <c r="J953" s="395" t="s">
        <v>133</v>
      </c>
      <c r="K953" s="409" t="b">
        <f aca="false">TRUE()</f>
        <v>1</v>
      </c>
      <c r="L953" s="409" t="n">
        <v>6</v>
      </c>
      <c r="M953" s="410" t="n">
        <v>2023</v>
      </c>
      <c r="N953" s="411" t="n">
        <v>1800000</v>
      </c>
      <c r="O953" s="412" t="n">
        <v>42822</v>
      </c>
      <c r="P953" s="412" t="n">
        <v>42822</v>
      </c>
    </row>
    <row r="954" customFormat="false" ht="14.25" hidden="false" customHeight="false" outlineLevel="0" collapsed="false">
      <c r="A954" s="407" t="n">
        <v>2017</v>
      </c>
      <c r="B954" s="408" t="s">
        <v>634</v>
      </c>
      <c r="C954" s="408" t="s">
        <v>597</v>
      </c>
      <c r="D954" s="395" t="n">
        <v>3016023</v>
      </c>
      <c r="E954" s="395" t="n">
        <v>3</v>
      </c>
      <c r="F954" s="395"/>
      <c r="G954" s="395" t="n">
        <v>640</v>
      </c>
      <c r="H954" s="395" t="n">
        <v>11.5</v>
      </c>
      <c r="I954" s="395"/>
      <c r="J954" s="395" t="s">
        <v>133</v>
      </c>
      <c r="K954" s="409" t="b">
        <f aca="false">TRUE()</f>
        <v>1</v>
      </c>
      <c r="L954" s="409" t="n">
        <v>4</v>
      </c>
      <c r="M954" s="410" t="n">
        <v>2021</v>
      </c>
      <c r="N954" s="411" t="n">
        <v>1689800</v>
      </c>
      <c r="O954" s="412" t="n">
        <v>42822</v>
      </c>
      <c r="P954" s="412" t="n">
        <v>42822</v>
      </c>
    </row>
    <row r="955" customFormat="false" ht="14.25" hidden="false" customHeight="false" outlineLevel="0" collapsed="false">
      <c r="A955" s="407" t="n">
        <v>2017</v>
      </c>
      <c r="B955" s="408" t="s">
        <v>634</v>
      </c>
      <c r="C955" s="408" t="s">
        <v>597</v>
      </c>
      <c r="D955" s="395" t="n">
        <v>3016023</v>
      </c>
      <c r="E955" s="395" t="n">
        <v>3</v>
      </c>
      <c r="F955" s="395"/>
      <c r="G955" s="395" t="n">
        <v>640</v>
      </c>
      <c r="H955" s="395" t="n">
        <v>11.5</v>
      </c>
      <c r="I955" s="395"/>
      <c r="J955" s="395" t="s">
        <v>133</v>
      </c>
      <c r="K955" s="409" t="b">
        <f aca="false">TRUE()</f>
        <v>1</v>
      </c>
      <c r="L955" s="409" t="n">
        <v>0</v>
      </c>
      <c r="M955" s="410" t="n">
        <v>2017</v>
      </c>
      <c r="N955" s="411" t="n">
        <v>1307762</v>
      </c>
      <c r="O955" s="412" t="n">
        <v>42822</v>
      </c>
      <c r="P955" s="412" t="n">
        <v>42822</v>
      </c>
    </row>
    <row r="956" customFormat="false" ht="14.25" hidden="false" customHeight="false" outlineLevel="0" collapsed="false">
      <c r="A956" s="407" t="n">
        <v>2017</v>
      </c>
      <c r="B956" s="408" t="s">
        <v>634</v>
      </c>
      <c r="C956" s="408" t="s">
        <v>597</v>
      </c>
      <c r="D956" s="395" t="n">
        <v>3016023</v>
      </c>
      <c r="E956" s="395" t="n">
        <v>3</v>
      </c>
      <c r="F956" s="395"/>
      <c r="G956" s="395" t="n">
        <v>640</v>
      </c>
      <c r="H956" s="395" t="n">
        <v>11.5</v>
      </c>
      <c r="I956" s="395"/>
      <c r="J956" s="395" t="s">
        <v>133</v>
      </c>
      <c r="K956" s="409" t="b">
        <f aca="false">TRUE()</f>
        <v>1</v>
      </c>
      <c r="L956" s="409" t="n">
        <v>8</v>
      </c>
      <c r="M956" s="410" t="n">
        <v>2025</v>
      </c>
      <c r="N956" s="411" t="n">
        <v>2500000</v>
      </c>
      <c r="O956" s="412" t="n">
        <v>42822</v>
      </c>
      <c r="P956" s="412" t="n">
        <v>42822</v>
      </c>
    </row>
    <row r="957" customFormat="false" ht="14.25" hidden="false" customHeight="false" outlineLevel="0" collapsed="false">
      <c r="A957" s="407" t="n">
        <v>2017</v>
      </c>
      <c r="B957" s="408" t="s">
        <v>634</v>
      </c>
      <c r="C957" s="408" t="s">
        <v>597</v>
      </c>
      <c r="D957" s="395" t="n">
        <v>3016023</v>
      </c>
      <c r="E957" s="395" t="n">
        <v>3</v>
      </c>
      <c r="F957" s="395"/>
      <c r="G957" s="395" t="n">
        <v>640</v>
      </c>
      <c r="H957" s="395" t="n">
        <v>11.5</v>
      </c>
      <c r="I957" s="395"/>
      <c r="J957" s="395" t="s">
        <v>133</v>
      </c>
      <c r="K957" s="409" t="b">
        <f aca="false">TRUE()</f>
        <v>1</v>
      </c>
      <c r="L957" s="409" t="n">
        <v>2</v>
      </c>
      <c r="M957" s="410" t="n">
        <v>2019</v>
      </c>
      <c r="N957" s="411" t="n">
        <v>1000000</v>
      </c>
      <c r="O957" s="412" t="n">
        <v>42822</v>
      </c>
      <c r="P957" s="412" t="n">
        <v>42822</v>
      </c>
    </row>
    <row r="958" customFormat="false" ht="14.25" hidden="false" customHeight="false" outlineLevel="0" collapsed="false">
      <c r="A958" s="407" t="n">
        <v>2017</v>
      </c>
      <c r="B958" s="408" t="s">
        <v>634</v>
      </c>
      <c r="C958" s="408" t="s">
        <v>597</v>
      </c>
      <c r="D958" s="395" t="n">
        <v>3016023</v>
      </c>
      <c r="E958" s="395" t="n">
        <v>3</v>
      </c>
      <c r="F958" s="395"/>
      <c r="G958" s="395" t="n">
        <v>640</v>
      </c>
      <c r="H958" s="395" t="n">
        <v>11.5</v>
      </c>
      <c r="I958" s="395"/>
      <c r="J958" s="395" t="s">
        <v>133</v>
      </c>
      <c r="K958" s="409" t="b">
        <f aca="false">TRUE()</f>
        <v>1</v>
      </c>
      <c r="L958" s="409" t="n">
        <v>1</v>
      </c>
      <c r="M958" s="410" t="n">
        <v>2018</v>
      </c>
      <c r="N958" s="411" t="n">
        <v>0</v>
      </c>
      <c r="O958" s="412" t="n">
        <v>42822</v>
      </c>
      <c r="P958" s="412" t="n">
        <v>42822</v>
      </c>
    </row>
    <row r="959" customFormat="false" ht="14.25" hidden="false" customHeight="false" outlineLevel="0" collapsed="false">
      <c r="A959" s="407" t="n">
        <v>2017</v>
      </c>
      <c r="B959" s="408" t="s">
        <v>634</v>
      </c>
      <c r="C959" s="408" t="s">
        <v>597</v>
      </c>
      <c r="D959" s="395" t="n">
        <v>3016023</v>
      </c>
      <c r="E959" s="395" t="n">
        <v>3</v>
      </c>
      <c r="F959" s="395"/>
      <c r="G959" s="395" t="n">
        <v>640</v>
      </c>
      <c r="H959" s="395" t="n">
        <v>11.5</v>
      </c>
      <c r="I959" s="395"/>
      <c r="J959" s="395" t="s">
        <v>133</v>
      </c>
      <c r="K959" s="409" t="b">
        <f aca="false">TRUE()</f>
        <v>1</v>
      </c>
      <c r="L959" s="409" t="n">
        <v>10</v>
      </c>
      <c r="M959" s="410" t="n">
        <v>2027</v>
      </c>
      <c r="N959" s="411" t="n">
        <v>2866225</v>
      </c>
      <c r="O959" s="412" t="n">
        <v>42822</v>
      </c>
      <c r="P959" s="412" t="n">
        <v>42822</v>
      </c>
    </row>
    <row r="960" customFormat="false" ht="14.25" hidden="false" customHeight="false" outlineLevel="0" collapsed="false">
      <c r="A960" s="407" t="n">
        <v>2017</v>
      </c>
      <c r="B960" s="408" t="s">
        <v>634</v>
      </c>
      <c r="C960" s="408" t="s">
        <v>597</v>
      </c>
      <c r="D960" s="395" t="n">
        <v>3016023</v>
      </c>
      <c r="E960" s="395" t="n">
        <v>3</v>
      </c>
      <c r="F960" s="395"/>
      <c r="G960" s="395" t="n">
        <v>640</v>
      </c>
      <c r="H960" s="395" t="n">
        <v>11.5</v>
      </c>
      <c r="I960" s="395"/>
      <c r="J960" s="395" t="s">
        <v>133</v>
      </c>
      <c r="K960" s="409" t="b">
        <f aca="false">TRUE()</f>
        <v>1</v>
      </c>
      <c r="L960" s="409" t="n">
        <v>3</v>
      </c>
      <c r="M960" s="410" t="n">
        <v>2020</v>
      </c>
      <c r="N960" s="411" t="n">
        <v>1700000</v>
      </c>
      <c r="O960" s="412" t="n">
        <v>42822</v>
      </c>
      <c r="P960" s="412" t="n">
        <v>42822</v>
      </c>
    </row>
    <row r="961" customFormat="false" ht="14.25" hidden="false" customHeight="false" outlineLevel="0" collapsed="false">
      <c r="A961" s="407" t="n">
        <v>2017</v>
      </c>
      <c r="B961" s="408" t="s">
        <v>634</v>
      </c>
      <c r="C961" s="408" t="s">
        <v>597</v>
      </c>
      <c r="D961" s="395" t="n">
        <v>3016023</v>
      </c>
      <c r="E961" s="395" t="n">
        <v>3</v>
      </c>
      <c r="F961" s="395"/>
      <c r="G961" s="395" t="n">
        <v>640</v>
      </c>
      <c r="H961" s="395" t="n">
        <v>11.5</v>
      </c>
      <c r="I961" s="395"/>
      <c r="J961" s="395" t="s">
        <v>133</v>
      </c>
      <c r="K961" s="409" t="b">
        <f aca="false">TRUE()</f>
        <v>1</v>
      </c>
      <c r="L961" s="409" t="n">
        <v>11</v>
      </c>
      <c r="M961" s="410" t="n">
        <v>2028</v>
      </c>
      <c r="N961" s="411" t="n">
        <v>2532106</v>
      </c>
      <c r="O961" s="412" t="n">
        <v>42822</v>
      </c>
      <c r="P961" s="412" t="n">
        <v>42822</v>
      </c>
    </row>
    <row r="962" customFormat="false" ht="14.25" hidden="false" customHeight="false" outlineLevel="0" collapsed="false">
      <c r="A962" s="407" t="n">
        <v>2017</v>
      </c>
      <c r="B962" s="408" t="s">
        <v>634</v>
      </c>
      <c r="C962" s="408" t="s">
        <v>597</v>
      </c>
      <c r="D962" s="395" t="n">
        <v>3016023</v>
      </c>
      <c r="E962" s="395" t="n">
        <v>3</v>
      </c>
      <c r="F962" s="395"/>
      <c r="G962" s="395" t="n">
        <v>640</v>
      </c>
      <c r="H962" s="395" t="n">
        <v>11.5</v>
      </c>
      <c r="I962" s="395"/>
      <c r="J962" s="395" t="s">
        <v>133</v>
      </c>
      <c r="K962" s="409" t="b">
        <f aca="false">TRUE()</f>
        <v>1</v>
      </c>
      <c r="L962" s="409" t="n">
        <v>9</v>
      </c>
      <c r="M962" s="410" t="n">
        <v>2026</v>
      </c>
      <c r="N962" s="411" t="n">
        <v>3000000</v>
      </c>
      <c r="O962" s="412" t="n">
        <v>42822</v>
      </c>
      <c r="P962" s="412" t="n">
        <v>42822</v>
      </c>
    </row>
    <row r="963" customFormat="false" ht="14.25" hidden="false" customHeight="false" outlineLevel="0" collapsed="false">
      <c r="A963" s="407" t="n">
        <v>2017</v>
      </c>
      <c r="B963" s="408" t="s">
        <v>634</v>
      </c>
      <c r="C963" s="408" t="s">
        <v>597</v>
      </c>
      <c r="D963" s="395" t="n">
        <v>3016023</v>
      </c>
      <c r="E963" s="395" t="n">
        <v>3</v>
      </c>
      <c r="F963" s="395"/>
      <c r="G963" s="395" t="n">
        <v>640</v>
      </c>
      <c r="H963" s="395" t="n">
        <v>11.5</v>
      </c>
      <c r="I963" s="395"/>
      <c r="J963" s="395" t="s">
        <v>133</v>
      </c>
      <c r="K963" s="409" t="b">
        <f aca="false">TRUE()</f>
        <v>1</v>
      </c>
      <c r="L963" s="409" t="n">
        <v>5</v>
      </c>
      <c r="M963" s="410" t="n">
        <v>2022</v>
      </c>
      <c r="N963" s="411" t="n">
        <v>1764600</v>
      </c>
      <c r="O963" s="412" t="n">
        <v>42822</v>
      </c>
      <c r="P963" s="412" t="n">
        <v>42822</v>
      </c>
    </row>
    <row r="964" customFormat="false" ht="14.25" hidden="false" customHeight="false" outlineLevel="0" collapsed="false">
      <c r="A964" s="407" t="n">
        <v>2017</v>
      </c>
      <c r="B964" s="408" t="s">
        <v>634</v>
      </c>
      <c r="C964" s="408" t="s">
        <v>597</v>
      </c>
      <c r="D964" s="395" t="n">
        <v>3016023</v>
      </c>
      <c r="E964" s="395" t="n">
        <v>3</v>
      </c>
      <c r="F964" s="395"/>
      <c r="G964" s="395" t="n">
        <v>250</v>
      </c>
      <c r="H964" s="395" t="s">
        <v>69</v>
      </c>
      <c r="I964" s="395"/>
      <c r="J964" s="395" t="s">
        <v>70</v>
      </c>
      <c r="K964" s="409" t="b">
        <f aca="false">FALSE()</f>
        <v>0</v>
      </c>
      <c r="L964" s="409" t="n">
        <v>0</v>
      </c>
      <c r="M964" s="410" t="n">
        <v>2017</v>
      </c>
      <c r="N964" s="411" t="n">
        <v>1097000</v>
      </c>
      <c r="O964" s="412" t="n">
        <v>42822</v>
      </c>
      <c r="P964" s="412" t="n">
        <v>42822</v>
      </c>
    </row>
    <row r="965" customFormat="false" ht="14.25" hidden="false" customHeight="false" outlineLevel="0" collapsed="false">
      <c r="A965" s="407" t="n">
        <v>2017</v>
      </c>
      <c r="B965" s="408" t="s">
        <v>634</v>
      </c>
      <c r="C965" s="408" t="s">
        <v>597</v>
      </c>
      <c r="D965" s="395" t="n">
        <v>3016023</v>
      </c>
      <c r="E965" s="395" t="n">
        <v>3</v>
      </c>
      <c r="F965" s="395"/>
      <c r="G965" s="395" t="n">
        <v>250</v>
      </c>
      <c r="H965" s="395" t="s">
        <v>69</v>
      </c>
      <c r="I965" s="395"/>
      <c r="J965" s="395" t="s">
        <v>70</v>
      </c>
      <c r="K965" s="409" t="b">
        <f aca="false">FALSE()</f>
        <v>0</v>
      </c>
      <c r="L965" s="409" t="n">
        <v>5</v>
      </c>
      <c r="M965" s="410" t="n">
        <v>2022</v>
      </c>
      <c r="N965" s="411" t="n">
        <v>0</v>
      </c>
      <c r="O965" s="412" t="n">
        <v>42822</v>
      </c>
      <c r="P965" s="412" t="n">
        <v>42822</v>
      </c>
    </row>
    <row r="966" customFormat="false" ht="14.25" hidden="false" customHeight="false" outlineLevel="0" collapsed="false">
      <c r="A966" s="407" t="n">
        <v>2017</v>
      </c>
      <c r="B966" s="408" t="s">
        <v>634</v>
      </c>
      <c r="C966" s="408" t="s">
        <v>597</v>
      </c>
      <c r="D966" s="395" t="n">
        <v>3016023</v>
      </c>
      <c r="E966" s="395" t="n">
        <v>3</v>
      </c>
      <c r="F966" s="395"/>
      <c r="G966" s="395" t="n">
        <v>250</v>
      </c>
      <c r="H966" s="395" t="s">
        <v>69</v>
      </c>
      <c r="I966" s="395"/>
      <c r="J966" s="395" t="s">
        <v>70</v>
      </c>
      <c r="K966" s="409" t="b">
        <f aca="false">FALSE()</f>
        <v>0</v>
      </c>
      <c r="L966" s="409" t="n">
        <v>6</v>
      </c>
      <c r="M966" s="410" t="n">
        <v>2023</v>
      </c>
      <c r="N966" s="411" t="n">
        <v>0</v>
      </c>
      <c r="O966" s="412" t="n">
        <v>42822</v>
      </c>
      <c r="P966" s="412" t="n">
        <v>42822</v>
      </c>
    </row>
    <row r="967" customFormat="false" ht="14.25" hidden="false" customHeight="false" outlineLevel="0" collapsed="false">
      <c r="A967" s="407" t="n">
        <v>2017</v>
      </c>
      <c r="B967" s="408" t="s">
        <v>634</v>
      </c>
      <c r="C967" s="408" t="s">
        <v>597</v>
      </c>
      <c r="D967" s="395" t="n">
        <v>3016023</v>
      </c>
      <c r="E967" s="395" t="n">
        <v>3</v>
      </c>
      <c r="F967" s="395"/>
      <c r="G967" s="395" t="n">
        <v>250</v>
      </c>
      <c r="H967" s="395" t="s">
        <v>69</v>
      </c>
      <c r="I967" s="395"/>
      <c r="J967" s="395" t="s">
        <v>70</v>
      </c>
      <c r="K967" s="409" t="b">
        <f aca="false">FALSE()</f>
        <v>0</v>
      </c>
      <c r="L967" s="409" t="n">
        <v>11</v>
      </c>
      <c r="M967" s="410" t="n">
        <v>2028</v>
      </c>
      <c r="N967" s="411" t="n">
        <v>0</v>
      </c>
      <c r="O967" s="412" t="n">
        <v>42822</v>
      </c>
      <c r="P967" s="412" t="n">
        <v>42822</v>
      </c>
    </row>
    <row r="968" customFormat="false" ht="14.25" hidden="false" customHeight="false" outlineLevel="0" collapsed="false">
      <c r="A968" s="407" t="n">
        <v>2017</v>
      </c>
      <c r="B968" s="408" t="s">
        <v>634</v>
      </c>
      <c r="C968" s="408" t="s">
        <v>597</v>
      </c>
      <c r="D968" s="395" t="n">
        <v>3016023</v>
      </c>
      <c r="E968" s="395" t="n">
        <v>3</v>
      </c>
      <c r="F968" s="395"/>
      <c r="G968" s="395" t="n">
        <v>250</v>
      </c>
      <c r="H968" s="395" t="s">
        <v>69</v>
      </c>
      <c r="I968" s="395"/>
      <c r="J968" s="395" t="s">
        <v>70</v>
      </c>
      <c r="K968" s="409" t="b">
        <f aca="false">FALSE()</f>
        <v>0</v>
      </c>
      <c r="L968" s="409" t="n">
        <v>3</v>
      </c>
      <c r="M968" s="410" t="n">
        <v>2020</v>
      </c>
      <c r="N968" s="411" t="n">
        <v>0</v>
      </c>
      <c r="O968" s="412" t="n">
        <v>42822</v>
      </c>
      <c r="P968" s="412" t="n">
        <v>42822</v>
      </c>
    </row>
    <row r="969" customFormat="false" ht="14.25" hidden="false" customHeight="false" outlineLevel="0" collapsed="false">
      <c r="A969" s="407" t="n">
        <v>2017</v>
      </c>
      <c r="B969" s="408" t="s">
        <v>634</v>
      </c>
      <c r="C969" s="408" t="s">
        <v>597</v>
      </c>
      <c r="D969" s="395" t="n">
        <v>3016023</v>
      </c>
      <c r="E969" s="395" t="n">
        <v>3</v>
      </c>
      <c r="F969" s="395"/>
      <c r="G969" s="395" t="n">
        <v>250</v>
      </c>
      <c r="H969" s="395" t="s">
        <v>69</v>
      </c>
      <c r="I969" s="395"/>
      <c r="J969" s="395" t="s">
        <v>70</v>
      </c>
      <c r="K969" s="409" t="b">
        <f aca="false">FALSE()</f>
        <v>0</v>
      </c>
      <c r="L969" s="409" t="n">
        <v>10</v>
      </c>
      <c r="M969" s="410" t="n">
        <v>2027</v>
      </c>
      <c r="N969" s="411" t="n">
        <v>0</v>
      </c>
      <c r="O969" s="412" t="n">
        <v>42822</v>
      </c>
      <c r="P969" s="412" t="n">
        <v>42822</v>
      </c>
    </row>
    <row r="970" customFormat="false" ht="14.25" hidden="false" customHeight="false" outlineLevel="0" collapsed="false">
      <c r="A970" s="407" t="n">
        <v>2017</v>
      </c>
      <c r="B970" s="408" t="s">
        <v>634</v>
      </c>
      <c r="C970" s="408" t="s">
        <v>597</v>
      </c>
      <c r="D970" s="395" t="n">
        <v>3016023</v>
      </c>
      <c r="E970" s="395" t="n">
        <v>3</v>
      </c>
      <c r="F970" s="395"/>
      <c r="G970" s="395" t="n">
        <v>250</v>
      </c>
      <c r="H970" s="395" t="s">
        <v>69</v>
      </c>
      <c r="I970" s="395"/>
      <c r="J970" s="395" t="s">
        <v>70</v>
      </c>
      <c r="K970" s="409" t="b">
        <f aca="false">FALSE()</f>
        <v>0</v>
      </c>
      <c r="L970" s="409" t="n">
        <v>9</v>
      </c>
      <c r="M970" s="410" t="n">
        <v>2026</v>
      </c>
      <c r="N970" s="411" t="n">
        <v>0</v>
      </c>
      <c r="O970" s="412" t="n">
        <v>42822</v>
      </c>
      <c r="P970" s="412" t="n">
        <v>42822</v>
      </c>
    </row>
    <row r="971" customFormat="false" ht="14.25" hidden="false" customHeight="false" outlineLevel="0" collapsed="false">
      <c r="A971" s="407" t="n">
        <v>2017</v>
      </c>
      <c r="B971" s="408" t="s">
        <v>634</v>
      </c>
      <c r="C971" s="408" t="s">
        <v>597</v>
      </c>
      <c r="D971" s="395" t="n">
        <v>3016023</v>
      </c>
      <c r="E971" s="395" t="n">
        <v>3</v>
      </c>
      <c r="F971" s="395"/>
      <c r="G971" s="395" t="n">
        <v>250</v>
      </c>
      <c r="H971" s="395" t="s">
        <v>69</v>
      </c>
      <c r="I971" s="395"/>
      <c r="J971" s="395" t="s">
        <v>70</v>
      </c>
      <c r="K971" s="409" t="b">
        <f aca="false">FALSE()</f>
        <v>0</v>
      </c>
      <c r="L971" s="409" t="n">
        <v>7</v>
      </c>
      <c r="M971" s="410" t="n">
        <v>2024</v>
      </c>
      <c r="N971" s="411" t="n">
        <v>0</v>
      </c>
      <c r="O971" s="412" t="n">
        <v>42822</v>
      </c>
      <c r="P971" s="412" t="n">
        <v>42822</v>
      </c>
    </row>
    <row r="972" customFormat="false" ht="14.25" hidden="false" customHeight="false" outlineLevel="0" collapsed="false">
      <c r="A972" s="407" t="n">
        <v>2017</v>
      </c>
      <c r="B972" s="408" t="s">
        <v>634</v>
      </c>
      <c r="C972" s="408" t="s">
        <v>597</v>
      </c>
      <c r="D972" s="395" t="n">
        <v>3016023</v>
      </c>
      <c r="E972" s="395" t="n">
        <v>3</v>
      </c>
      <c r="F972" s="395"/>
      <c r="G972" s="395" t="n">
        <v>250</v>
      </c>
      <c r="H972" s="395" t="s">
        <v>69</v>
      </c>
      <c r="I972" s="395"/>
      <c r="J972" s="395" t="s">
        <v>70</v>
      </c>
      <c r="K972" s="409" t="b">
        <f aca="false">FALSE()</f>
        <v>0</v>
      </c>
      <c r="L972" s="409" t="n">
        <v>1</v>
      </c>
      <c r="M972" s="410" t="n">
        <v>2018</v>
      </c>
      <c r="N972" s="411" t="n">
        <v>0</v>
      </c>
      <c r="O972" s="412" t="n">
        <v>42822</v>
      </c>
      <c r="P972" s="412" t="n">
        <v>42822</v>
      </c>
    </row>
    <row r="973" customFormat="false" ht="14.25" hidden="false" customHeight="false" outlineLevel="0" collapsed="false">
      <c r="A973" s="407" t="n">
        <v>2017</v>
      </c>
      <c r="B973" s="408" t="s">
        <v>634</v>
      </c>
      <c r="C973" s="408" t="s">
        <v>597</v>
      </c>
      <c r="D973" s="395" t="n">
        <v>3016023</v>
      </c>
      <c r="E973" s="395" t="n">
        <v>3</v>
      </c>
      <c r="F973" s="395"/>
      <c r="G973" s="395" t="n">
        <v>250</v>
      </c>
      <c r="H973" s="395" t="s">
        <v>69</v>
      </c>
      <c r="I973" s="395"/>
      <c r="J973" s="395" t="s">
        <v>70</v>
      </c>
      <c r="K973" s="409" t="b">
        <f aca="false">FALSE()</f>
        <v>0</v>
      </c>
      <c r="L973" s="409" t="n">
        <v>8</v>
      </c>
      <c r="M973" s="410" t="n">
        <v>2025</v>
      </c>
      <c r="N973" s="411" t="n">
        <v>0</v>
      </c>
      <c r="O973" s="412" t="n">
        <v>42822</v>
      </c>
      <c r="P973" s="412" t="n">
        <v>42822</v>
      </c>
    </row>
    <row r="974" customFormat="false" ht="14.25" hidden="false" customHeight="false" outlineLevel="0" collapsed="false">
      <c r="A974" s="407" t="n">
        <v>2017</v>
      </c>
      <c r="B974" s="408" t="s">
        <v>634</v>
      </c>
      <c r="C974" s="408" t="s">
        <v>597</v>
      </c>
      <c r="D974" s="395" t="n">
        <v>3016023</v>
      </c>
      <c r="E974" s="395" t="n">
        <v>3</v>
      </c>
      <c r="F974" s="395"/>
      <c r="G974" s="395" t="n">
        <v>250</v>
      </c>
      <c r="H974" s="395" t="s">
        <v>69</v>
      </c>
      <c r="I974" s="395"/>
      <c r="J974" s="395" t="s">
        <v>70</v>
      </c>
      <c r="K974" s="409" t="b">
        <f aca="false">FALSE()</f>
        <v>0</v>
      </c>
      <c r="L974" s="409" t="n">
        <v>4</v>
      </c>
      <c r="M974" s="410" t="n">
        <v>2021</v>
      </c>
      <c r="N974" s="411" t="n">
        <v>0</v>
      </c>
      <c r="O974" s="412" t="n">
        <v>42822</v>
      </c>
      <c r="P974" s="412" t="n">
        <v>42822</v>
      </c>
    </row>
    <row r="975" customFormat="false" ht="14.25" hidden="false" customHeight="false" outlineLevel="0" collapsed="false">
      <c r="A975" s="407" t="n">
        <v>2017</v>
      </c>
      <c r="B975" s="408" t="s">
        <v>634</v>
      </c>
      <c r="C975" s="408" t="s">
        <v>597</v>
      </c>
      <c r="D975" s="395" t="n">
        <v>3016023</v>
      </c>
      <c r="E975" s="395" t="n">
        <v>3</v>
      </c>
      <c r="F975" s="395"/>
      <c r="G975" s="395" t="n">
        <v>250</v>
      </c>
      <c r="H975" s="395" t="s">
        <v>69</v>
      </c>
      <c r="I975" s="395"/>
      <c r="J975" s="395" t="s">
        <v>70</v>
      </c>
      <c r="K975" s="409" t="b">
        <f aca="false">FALSE()</f>
        <v>0</v>
      </c>
      <c r="L975" s="409" t="n">
        <v>2</v>
      </c>
      <c r="M975" s="410" t="n">
        <v>2019</v>
      </c>
      <c r="N975" s="411" t="n">
        <v>0</v>
      </c>
      <c r="O975" s="412" t="n">
        <v>42822</v>
      </c>
      <c r="P975" s="412" t="n">
        <v>42822</v>
      </c>
    </row>
    <row r="976" customFormat="false" ht="14.25" hidden="false" customHeight="false" outlineLevel="0" collapsed="false">
      <c r="A976" s="407" t="n">
        <v>2017</v>
      </c>
      <c r="B976" s="408" t="s">
        <v>634</v>
      </c>
      <c r="C976" s="408" t="s">
        <v>597</v>
      </c>
      <c r="D976" s="395" t="n">
        <v>3016023</v>
      </c>
      <c r="E976" s="395" t="n">
        <v>3</v>
      </c>
      <c r="F976" s="395"/>
      <c r="G976" s="395" t="n">
        <v>1010</v>
      </c>
      <c r="H976" s="395" t="n">
        <v>16.2</v>
      </c>
      <c r="I976" s="395"/>
      <c r="J976" s="395" t="s">
        <v>649</v>
      </c>
      <c r="K976" s="409" t="b">
        <f aca="false">TRUE()</f>
        <v>1</v>
      </c>
      <c r="L976" s="409" t="n">
        <v>10</v>
      </c>
      <c r="M976" s="410" t="n">
        <v>2027</v>
      </c>
      <c r="N976" s="411" t="n">
        <v>0</v>
      </c>
      <c r="O976" s="412" t="n">
        <v>42822</v>
      </c>
      <c r="P976" s="412" t="n">
        <v>42822</v>
      </c>
    </row>
    <row r="977" customFormat="false" ht="14.25" hidden="false" customHeight="false" outlineLevel="0" collapsed="false">
      <c r="A977" s="407" t="n">
        <v>2017</v>
      </c>
      <c r="B977" s="408" t="s">
        <v>634</v>
      </c>
      <c r="C977" s="408" t="s">
        <v>597</v>
      </c>
      <c r="D977" s="395" t="n">
        <v>3016023</v>
      </c>
      <c r="E977" s="395" t="n">
        <v>3</v>
      </c>
      <c r="F977" s="395"/>
      <c r="G977" s="395" t="n">
        <v>1010</v>
      </c>
      <c r="H977" s="395" t="n">
        <v>16.2</v>
      </c>
      <c r="I977" s="395"/>
      <c r="J977" s="395" t="s">
        <v>649</v>
      </c>
      <c r="K977" s="409" t="b">
        <f aca="false">TRUE()</f>
        <v>1</v>
      </c>
      <c r="L977" s="409" t="n">
        <v>4</v>
      </c>
      <c r="M977" s="410" t="n">
        <v>2021</v>
      </c>
      <c r="N977" s="411" t="n">
        <v>0</v>
      </c>
      <c r="O977" s="412" t="n">
        <v>42822</v>
      </c>
      <c r="P977" s="412" t="n">
        <v>42822</v>
      </c>
    </row>
    <row r="978" customFormat="false" ht="14.25" hidden="false" customHeight="false" outlineLevel="0" collapsed="false">
      <c r="A978" s="407" t="n">
        <v>2017</v>
      </c>
      <c r="B978" s="408" t="s">
        <v>634</v>
      </c>
      <c r="C978" s="408" t="s">
        <v>597</v>
      </c>
      <c r="D978" s="395" t="n">
        <v>3016023</v>
      </c>
      <c r="E978" s="395" t="n">
        <v>3</v>
      </c>
      <c r="F978" s="395"/>
      <c r="G978" s="395" t="n">
        <v>1010</v>
      </c>
      <c r="H978" s="395" t="n">
        <v>16.2</v>
      </c>
      <c r="I978" s="395"/>
      <c r="J978" s="395" t="s">
        <v>649</v>
      </c>
      <c r="K978" s="409" t="b">
        <f aca="false">TRUE()</f>
        <v>1</v>
      </c>
      <c r="L978" s="409" t="n">
        <v>8</v>
      </c>
      <c r="M978" s="410" t="n">
        <v>2025</v>
      </c>
      <c r="N978" s="411" t="n">
        <v>0</v>
      </c>
      <c r="O978" s="412" t="n">
        <v>42822</v>
      </c>
      <c r="P978" s="412" t="n">
        <v>42822</v>
      </c>
    </row>
    <row r="979" customFormat="false" ht="14.25" hidden="false" customHeight="false" outlineLevel="0" collapsed="false">
      <c r="A979" s="407" t="n">
        <v>2017</v>
      </c>
      <c r="B979" s="408" t="s">
        <v>634</v>
      </c>
      <c r="C979" s="408" t="s">
        <v>597</v>
      </c>
      <c r="D979" s="395" t="n">
        <v>3016023</v>
      </c>
      <c r="E979" s="395" t="n">
        <v>3</v>
      </c>
      <c r="F979" s="395"/>
      <c r="G979" s="395" t="n">
        <v>1010</v>
      </c>
      <c r="H979" s="395" t="n">
        <v>16.2</v>
      </c>
      <c r="I979" s="395"/>
      <c r="J979" s="395" t="s">
        <v>649</v>
      </c>
      <c r="K979" s="409" t="b">
        <f aca="false">TRUE()</f>
        <v>1</v>
      </c>
      <c r="L979" s="409" t="n">
        <v>11</v>
      </c>
      <c r="M979" s="410" t="n">
        <v>2028</v>
      </c>
      <c r="N979" s="411" t="n">
        <v>0</v>
      </c>
      <c r="O979" s="412" t="n">
        <v>42822</v>
      </c>
      <c r="P979" s="412" t="n">
        <v>42822</v>
      </c>
    </row>
    <row r="980" customFormat="false" ht="14.25" hidden="false" customHeight="false" outlineLevel="0" collapsed="false">
      <c r="A980" s="407" t="n">
        <v>2017</v>
      </c>
      <c r="B980" s="408" t="s">
        <v>634</v>
      </c>
      <c r="C980" s="408" t="s">
        <v>597</v>
      </c>
      <c r="D980" s="395" t="n">
        <v>3016023</v>
      </c>
      <c r="E980" s="395" t="n">
        <v>3</v>
      </c>
      <c r="F980" s="395"/>
      <c r="G980" s="395" t="n">
        <v>1010</v>
      </c>
      <c r="H980" s="395" t="n">
        <v>16.2</v>
      </c>
      <c r="I980" s="395"/>
      <c r="J980" s="395" t="s">
        <v>649</v>
      </c>
      <c r="K980" s="409" t="b">
        <f aca="false">TRUE()</f>
        <v>1</v>
      </c>
      <c r="L980" s="409" t="n">
        <v>7</v>
      </c>
      <c r="M980" s="410" t="n">
        <v>2024</v>
      </c>
      <c r="N980" s="411" t="n">
        <v>0</v>
      </c>
      <c r="O980" s="412" t="n">
        <v>42822</v>
      </c>
      <c r="P980" s="412" t="n">
        <v>42822</v>
      </c>
    </row>
    <row r="981" customFormat="false" ht="14.25" hidden="false" customHeight="false" outlineLevel="0" collapsed="false">
      <c r="A981" s="407" t="n">
        <v>2017</v>
      </c>
      <c r="B981" s="408" t="s">
        <v>634</v>
      </c>
      <c r="C981" s="408" t="s">
        <v>597</v>
      </c>
      <c r="D981" s="395" t="n">
        <v>3016023</v>
      </c>
      <c r="E981" s="395" t="n">
        <v>3</v>
      </c>
      <c r="F981" s="395"/>
      <c r="G981" s="395" t="n">
        <v>1010</v>
      </c>
      <c r="H981" s="395" t="n">
        <v>16.2</v>
      </c>
      <c r="I981" s="395"/>
      <c r="J981" s="395" t="s">
        <v>649</v>
      </c>
      <c r="K981" s="409" t="b">
        <f aca="false">TRUE()</f>
        <v>1</v>
      </c>
      <c r="L981" s="409" t="n">
        <v>2</v>
      </c>
      <c r="M981" s="410" t="n">
        <v>2019</v>
      </c>
      <c r="N981" s="411" t="n">
        <v>0</v>
      </c>
      <c r="O981" s="412" t="n">
        <v>42822</v>
      </c>
      <c r="P981" s="412" t="n">
        <v>42822</v>
      </c>
    </row>
    <row r="982" customFormat="false" ht="14.25" hidden="false" customHeight="false" outlineLevel="0" collapsed="false">
      <c r="A982" s="407" t="n">
        <v>2017</v>
      </c>
      <c r="B982" s="408" t="s">
        <v>634</v>
      </c>
      <c r="C982" s="408" t="s">
        <v>597</v>
      </c>
      <c r="D982" s="395" t="n">
        <v>3016023</v>
      </c>
      <c r="E982" s="395" t="n">
        <v>3</v>
      </c>
      <c r="F982" s="395"/>
      <c r="G982" s="395" t="n">
        <v>1010</v>
      </c>
      <c r="H982" s="395" t="n">
        <v>16.2</v>
      </c>
      <c r="I982" s="395"/>
      <c r="J982" s="395" t="s">
        <v>649</v>
      </c>
      <c r="K982" s="409" t="b">
        <f aca="false">TRUE()</f>
        <v>1</v>
      </c>
      <c r="L982" s="409" t="n">
        <v>9</v>
      </c>
      <c r="M982" s="410" t="n">
        <v>2026</v>
      </c>
      <c r="N982" s="411" t="n">
        <v>0</v>
      </c>
      <c r="O982" s="412" t="n">
        <v>42822</v>
      </c>
      <c r="P982" s="412" t="n">
        <v>42822</v>
      </c>
    </row>
    <row r="983" customFormat="false" ht="14.25" hidden="false" customHeight="false" outlineLevel="0" collapsed="false">
      <c r="A983" s="407" t="n">
        <v>2017</v>
      </c>
      <c r="B983" s="408" t="s">
        <v>634</v>
      </c>
      <c r="C983" s="408" t="s">
        <v>597</v>
      </c>
      <c r="D983" s="395" t="n">
        <v>3016023</v>
      </c>
      <c r="E983" s="395" t="n">
        <v>3</v>
      </c>
      <c r="F983" s="395"/>
      <c r="G983" s="395" t="n">
        <v>1010</v>
      </c>
      <c r="H983" s="395" t="n">
        <v>16.2</v>
      </c>
      <c r="I983" s="395"/>
      <c r="J983" s="395" t="s">
        <v>649</v>
      </c>
      <c r="K983" s="409" t="b">
        <f aca="false">TRUE()</f>
        <v>1</v>
      </c>
      <c r="L983" s="409" t="n">
        <v>6</v>
      </c>
      <c r="M983" s="410" t="n">
        <v>2023</v>
      </c>
      <c r="N983" s="411" t="n">
        <v>0</v>
      </c>
      <c r="O983" s="412" t="n">
        <v>42822</v>
      </c>
      <c r="P983" s="412" t="n">
        <v>42822</v>
      </c>
    </row>
    <row r="984" customFormat="false" ht="14.25" hidden="false" customHeight="false" outlineLevel="0" collapsed="false">
      <c r="A984" s="407" t="n">
        <v>2017</v>
      </c>
      <c r="B984" s="408" t="s">
        <v>634</v>
      </c>
      <c r="C984" s="408" t="s">
        <v>597</v>
      </c>
      <c r="D984" s="395" t="n">
        <v>3016023</v>
      </c>
      <c r="E984" s="395" t="n">
        <v>3</v>
      </c>
      <c r="F984" s="395"/>
      <c r="G984" s="395" t="n">
        <v>1010</v>
      </c>
      <c r="H984" s="395" t="n">
        <v>16.2</v>
      </c>
      <c r="I984" s="395"/>
      <c r="J984" s="395" t="s">
        <v>649</v>
      </c>
      <c r="K984" s="409" t="b">
        <f aca="false">TRUE()</f>
        <v>1</v>
      </c>
      <c r="L984" s="409" t="n">
        <v>1</v>
      </c>
      <c r="M984" s="410" t="n">
        <v>2018</v>
      </c>
      <c r="N984" s="411" t="n">
        <v>0</v>
      </c>
      <c r="O984" s="412" t="n">
        <v>42822</v>
      </c>
      <c r="P984" s="412" t="n">
        <v>42822</v>
      </c>
    </row>
    <row r="985" customFormat="false" ht="14.25" hidden="false" customHeight="false" outlineLevel="0" collapsed="false">
      <c r="A985" s="407" t="n">
        <v>2017</v>
      </c>
      <c r="B985" s="408" t="s">
        <v>634</v>
      </c>
      <c r="C985" s="408" t="s">
        <v>597</v>
      </c>
      <c r="D985" s="395" t="n">
        <v>3016023</v>
      </c>
      <c r="E985" s="395" t="n">
        <v>3</v>
      </c>
      <c r="F985" s="395"/>
      <c r="G985" s="395" t="n">
        <v>1010</v>
      </c>
      <c r="H985" s="395" t="n">
        <v>16.2</v>
      </c>
      <c r="I985" s="395"/>
      <c r="J985" s="395" t="s">
        <v>649</v>
      </c>
      <c r="K985" s="409" t="b">
        <f aca="false">TRUE()</f>
        <v>1</v>
      </c>
      <c r="L985" s="409" t="n">
        <v>3</v>
      </c>
      <c r="M985" s="410" t="n">
        <v>2020</v>
      </c>
      <c r="N985" s="411" t="n">
        <v>0</v>
      </c>
      <c r="O985" s="412" t="n">
        <v>42822</v>
      </c>
      <c r="P985" s="412" t="n">
        <v>42822</v>
      </c>
    </row>
    <row r="986" customFormat="false" ht="14.25" hidden="false" customHeight="false" outlineLevel="0" collapsed="false">
      <c r="A986" s="407" t="n">
        <v>2017</v>
      </c>
      <c r="B986" s="408" t="s">
        <v>634</v>
      </c>
      <c r="C986" s="408" t="s">
        <v>597</v>
      </c>
      <c r="D986" s="395" t="n">
        <v>3016023</v>
      </c>
      <c r="E986" s="395" t="n">
        <v>3</v>
      </c>
      <c r="F986" s="395"/>
      <c r="G986" s="395" t="n">
        <v>1010</v>
      </c>
      <c r="H986" s="395" t="n">
        <v>16.2</v>
      </c>
      <c r="I986" s="395"/>
      <c r="J986" s="395" t="s">
        <v>649</v>
      </c>
      <c r="K986" s="409" t="b">
        <f aca="false">TRUE()</f>
        <v>1</v>
      </c>
      <c r="L986" s="409" t="n">
        <v>0</v>
      </c>
      <c r="M986" s="410" t="n">
        <v>2017</v>
      </c>
      <c r="N986" s="411" t="n">
        <v>0</v>
      </c>
      <c r="O986" s="412" t="n">
        <v>42822</v>
      </c>
      <c r="P986" s="412" t="n">
        <v>42822</v>
      </c>
    </row>
    <row r="987" customFormat="false" ht="14.25" hidden="false" customHeight="false" outlineLevel="0" collapsed="false">
      <c r="A987" s="407" t="n">
        <v>2017</v>
      </c>
      <c r="B987" s="408" t="s">
        <v>634</v>
      </c>
      <c r="C987" s="408" t="s">
        <v>597</v>
      </c>
      <c r="D987" s="395" t="n">
        <v>3016023</v>
      </c>
      <c r="E987" s="395" t="n">
        <v>3</v>
      </c>
      <c r="F987" s="395"/>
      <c r="G987" s="395" t="n">
        <v>1010</v>
      </c>
      <c r="H987" s="395" t="n">
        <v>16.2</v>
      </c>
      <c r="I987" s="395"/>
      <c r="J987" s="395" t="s">
        <v>649</v>
      </c>
      <c r="K987" s="409" t="b">
        <f aca="false">TRUE()</f>
        <v>1</v>
      </c>
      <c r="L987" s="409" t="n">
        <v>5</v>
      </c>
      <c r="M987" s="410" t="n">
        <v>2022</v>
      </c>
      <c r="N987" s="411" t="n">
        <v>0</v>
      </c>
      <c r="O987" s="412" t="n">
        <v>42822</v>
      </c>
      <c r="P987" s="412" t="n">
        <v>42822</v>
      </c>
    </row>
    <row r="988" customFormat="false" ht="14.25" hidden="false" customHeight="false" outlineLevel="0" collapsed="false">
      <c r="A988" s="407" t="n">
        <v>2017</v>
      </c>
      <c r="B988" s="408" t="s">
        <v>634</v>
      </c>
      <c r="C988" s="408" t="s">
        <v>597</v>
      </c>
      <c r="D988" s="395" t="n">
        <v>3016023</v>
      </c>
      <c r="E988" s="395" t="n">
        <v>3</v>
      </c>
      <c r="F988" s="395"/>
      <c r="G988" s="395" t="n">
        <v>980</v>
      </c>
      <c r="H988" s="395" t="n">
        <v>15.2</v>
      </c>
      <c r="I988" s="395"/>
      <c r="J988" s="395" t="s">
        <v>568</v>
      </c>
      <c r="K988" s="409" t="b">
        <f aca="false">TRUE()</f>
        <v>1</v>
      </c>
      <c r="L988" s="409" t="n">
        <v>2</v>
      </c>
      <c r="M988" s="410" t="n">
        <v>2019</v>
      </c>
      <c r="N988" s="411" t="n">
        <v>0</v>
      </c>
      <c r="O988" s="412" t="n">
        <v>42822</v>
      </c>
      <c r="P988" s="412" t="n">
        <v>42822</v>
      </c>
    </row>
    <row r="989" customFormat="false" ht="14.25" hidden="false" customHeight="false" outlineLevel="0" collapsed="false">
      <c r="A989" s="407" t="n">
        <v>2017</v>
      </c>
      <c r="B989" s="408" t="s">
        <v>634</v>
      </c>
      <c r="C989" s="408" t="s">
        <v>597</v>
      </c>
      <c r="D989" s="395" t="n">
        <v>3016023</v>
      </c>
      <c r="E989" s="395" t="n">
        <v>3</v>
      </c>
      <c r="F989" s="395"/>
      <c r="G989" s="395" t="n">
        <v>980</v>
      </c>
      <c r="H989" s="395" t="n">
        <v>15.2</v>
      </c>
      <c r="I989" s="395"/>
      <c r="J989" s="395" t="s">
        <v>568</v>
      </c>
      <c r="K989" s="409" t="b">
        <f aca="false">TRUE()</f>
        <v>1</v>
      </c>
      <c r="L989" s="409" t="n">
        <v>10</v>
      </c>
      <c r="M989" s="410" t="n">
        <v>2027</v>
      </c>
      <c r="N989" s="411" t="n">
        <v>0</v>
      </c>
      <c r="O989" s="412" t="n">
        <v>42822</v>
      </c>
      <c r="P989" s="412" t="n">
        <v>42822</v>
      </c>
    </row>
    <row r="990" customFormat="false" ht="14.25" hidden="false" customHeight="false" outlineLevel="0" collapsed="false">
      <c r="A990" s="407" t="n">
        <v>2017</v>
      </c>
      <c r="B990" s="408" t="s">
        <v>634</v>
      </c>
      <c r="C990" s="408" t="s">
        <v>597</v>
      </c>
      <c r="D990" s="395" t="n">
        <v>3016023</v>
      </c>
      <c r="E990" s="395" t="n">
        <v>3</v>
      </c>
      <c r="F990" s="395"/>
      <c r="G990" s="395" t="n">
        <v>980</v>
      </c>
      <c r="H990" s="395" t="n">
        <v>15.2</v>
      </c>
      <c r="I990" s="395"/>
      <c r="J990" s="395" t="s">
        <v>568</v>
      </c>
      <c r="K990" s="409" t="b">
        <f aca="false">TRUE()</f>
        <v>1</v>
      </c>
      <c r="L990" s="409" t="n">
        <v>7</v>
      </c>
      <c r="M990" s="410" t="n">
        <v>2024</v>
      </c>
      <c r="N990" s="411" t="n">
        <v>0</v>
      </c>
      <c r="O990" s="412" t="n">
        <v>42822</v>
      </c>
      <c r="P990" s="412" t="n">
        <v>42822</v>
      </c>
    </row>
    <row r="991" customFormat="false" ht="14.25" hidden="false" customHeight="false" outlineLevel="0" collapsed="false">
      <c r="A991" s="407" t="n">
        <v>2017</v>
      </c>
      <c r="B991" s="408" t="s">
        <v>634</v>
      </c>
      <c r="C991" s="408" t="s">
        <v>597</v>
      </c>
      <c r="D991" s="395" t="n">
        <v>3016023</v>
      </c>
      <c r="E991" s="395" t="n">
        <v>3</v>
      </c>
      <c r="F991" s="395"/>
      <c r="G991" s="395" t="n">
        <v>980</v>
      </c>
      <c r="H991" s="395" t="n">
        <v>15.2</v>
      </c>
      <c r="I991" s="395"/>
      <c r="J991" s="395" t="s">
        <v>568</v>
      </c>
      <c r="K991" s="409" t="b">
        <f aca="false">TRUE()</f>
        <v>1</v>
      </c>
      <c r="L991" s="409" t="n">
        <v>0</v>
      </c>
      <c r="M991" s="410" t="n">
        <v>2017</v>
      </c>
      <c r="N991" s="411" t="n">
        <v>0</v>
      </c>
      <c r="O991" s="412" t="n">
        <v>42822</v>
      </c>
      <c r="P991" s="412" t="n">
        <v>42822</v>
      </c>
    </row>
    <row r="992" customFormat="false" ht="14.25" hidden="false" customHeight="false" outlineLevel="0" collapsed="false">
      <c r="A992" s="407" t="n">
        <v>2017</v>
      </c>
      <c r="B992" s="408" t="s">
        <v>634</v>
      </c>
      <c r="C992" s="408" t="s">
        <v>597</v>
      </c>
      <c r="D992" s="395" t="n">
        <v>3016023</v>
      </c>
      <c r="E992" s="395" t="n">
        <v>3</v>
      </c>
      <c r="F992" s="395"/>
      <c r="G992" s="395" t="n">
        <v>980</v>
      </c>
      <c r="H992" s="395" t="n">
        <v>15.2</v>
      </c>
      <c r="I992" s="395"/>
      <c r="J992" s="395" t="s">
        <v>568</v>
      </c>
      <c r="K992" s="409" t="b">
        <f aca="false">TRUE()</f>
        <v>1</v>
      </c>
      <c r="L992" s="409" t="n">
        <v>5</v>
      </c>
      <c r="M992" s="410" t="n">
        <v>2022</v>
      </c>
      <c r="N992" s="411" t="n">
        <v>0</v>
      </c>
      <c r="O992" s="412" t="n">
        <v>42822</v>
      </c>
      <c r="P992" s="412" t="n">
        <v>42822</v>
      </c>
    </row>
    <row r="993" customFormat="false" ht="14.25" hidden="false" customHeight="false" outlineLevel="0" collapsed="false">
      <c r="A993" s="407" t="n">
        <v>2017</v>
      </c>
      <c r="B993" s="408" t="s">
        <v>634</v>
      </c>
      <c r="C993" s="408" t="s">
        <v>597</v>
      </c>
      <c r="D993" s="395" t="n">
        <v>3016023</v>
      </c>
      <c r="E993" s="395" t="n">
        <v>3</v>
      </c>
      <c r="F993" s="395"/>
      <c r="G993" s="395" t="n">
        <v>980</v>
      </c>
      <c r="H993" s="395" t="n">
        <v>15.2</v>
      </c>
      <c r="I993" s="395"/>
      <c r="J993" s="395" t="s">
        <v>568</v>
      </c>
      <c r="K993" s="409" t="b">
        <f aca="false">TRUE()</f>
        <v>1</v>
      </c>
      <c r="L993" s="409" t="n">
        <v>8</v>
      </c>
      <c r="M993" s="410" t="n">
        <v>2025</v>
      </c>
      <c r="N993" s="411" t="n">
        <v>0</v>
      </c>
      <c r="O993" s="412" t="n">
        <v>42822</v>
      </c>
      <c r="P993" s="412" t="n">
        <v>42822</v>
      </c>
    </row>
    <row r="994" customFormat="false" ht="14.25" hidden="false" customHeight="false" outlineLevel="0" collapsed="false">
      <c r="A994" s="407" t="n">
        <v>2017</v>
      </c>
      <c r="B994" s="408" t="s">
        <v>634</v>
      </c>
      <c r="C994" s="408" t="s">
        <v>597</v>
      </c>
      <c r="D994" s="395" t="n">
        <v>3016023</v>
      </c>
      <c r="E994" s="395" t="n">
        <v>3</v>
      </c>
      <c r="F994" s="395"/>
      <c r="G994" s="395" t="n">
        <v>980</v>
      </c>
      <c r="H994" s="395" t="n">
        <v>15.2</v>
      </c>
      <c r="I994" s="395"/>
      <c r="J994" s="395" t="s">
        <v>568</v>
      </c>
      <c r="K994" s="409" t="b">
        <f aca="false">TRUE()</f>
        <v>1</v>
      </c>
      <c r="L994" s="409" t="n">
        <v>3</v>
      </c>
      <c r="M994" s="410" t="n">
        <v>2020</v>
      </c>
      <c r="N994" s="411" t="n">
        <v>0</v>
      </c>
      <c r="O994" s="412" t="n">
        <v>42822</v>
      </c>
      <c r="P994" s="412" t="n">
        <v>42822</v>
      </c>
    </row>
    <row r="995" customFormat="false" ht="14.25" hidden="false" customHeight="false" outlineLevel="0" collapsed="false">
      <c r="A995" s="407" t="n">
        <v>2017</v>
      </c>
      <c r="B995" s="408" t="s">
        <v>634</v>
      </c>
      <c r="C995" s="408" t="s">
        <v>597</v>
      </c>
      <c r="D995" s="395" t="n">
        <v>3016023</v>
      </c>
      <c r="E995" s="395" t="n">
        <v>3</v>
      </c>
      <c r="F995" s="395"/>
      <c r="G995" s="395" t="n">
        <v>980</v>
      </c>
      <c r="H995" s="395" t="n">
        <v>15.2</v>
      </c>
      <c r="I995" s="395"/>
      <c r="J995" s="395" t="s">
        <v>568</v>
      </c>
      <c r="K995" s="409" t="b">
        <f aca="false">TRUE()</f>
        <v>1</v>
      </c>
      <c r="L995" s="409" t="n">
        <v>11</v>
      </c>
      <c r="M995" s="410" t="n">
        <v>2028</v>
      </c>
      <c r="N995" s="411" t="n">
        <v>0</v>
      </c>
      <c r="O995" s="412" t="n">
        <v>42822</v>
      </c>
      <c r="P995" s="412" t="n">
        <v>42822</v>
      </c>
    </row>
    <row r="996" customFormat="false" ht="14.25" hidden="false" customHeight="false" outlineLevel="0" collapsed="false">
      <c r="A996" s="407" t="n">
        <v>2017</v>
      </c>
      <c r="B996" s="408" t="s">
        <v>634</v>
      </c>
      <c r="C996" s="408" t="s">
        <v>597</v>
      </c>
      <c r="D996" s="395" t="n">
        <v>3016023</v>
      </c>
      <c r="E996" s="395" t="n">
        <v>3</v>
      </c>
      <c r="F996" s="395"/>
      <c r="G996" s="395" t="n">
        <v>980</v>
      </c>
      <c r="H996" s="395" t="n">
        <v>15.2</v>
      </c>
      <c r="I996" s="395"/>
      <c r="J996" s="395" t="s">
        <v>568</v>
      </c>
      <c r="K996" s="409" t="b">
        <f aca="false">TRUE()</f>
        <v>1</v>
      </c>
      <c r="L996" s="409" t="n">
        <v>1</v>
      </c>
      <c r="M996" s="410" t="n">
        <v>2018</v>
      </c>
      <c r="N996" s="411" t="n">
        <v>0</v>
      </c>
      <c r="O996" s="412" t="n">
        <v>42822</v>
      </c>
      <c r="P996" s="412" t="n">
        <v>42822</v>
      </c>
    </row>
    <row r="997" customFormat="false" ht="14.25" hidden="false" customHeight="false" outlineLevel="0" collapsed="false">
      <c r="A997" s="407" t="n">
        <v>2017</v>
      </c>
      <c r="B997" s="408" t="s">
        <v>634</v>
      </c>
      <c r="C997" s="408" t="s">
        <v>597</v>
      </c>
      <c r="D997" s="395" t="n">
        <v>3016023</v>
      </c>
      <c r="E997" s="395" t="n">
        <v>3</v>
      </c>
      <c r="F997" s="395"/>
      <c r="G997" s="395" t="n">
        <v>980</v>
      </c>
      <c r="H997" s="395" t="n">
        <v>15.2</v>
      </c>
      <c r="I997" s="395"/>
      <c r="J997" s="395" t="s">
        <v>568</v>
      </c>
      <c r="K997" s="409" t="b">
        <f aca="false">TRUE()</f>
        <v>1</v>
      </c>
      <c r="L997" s="409" t="n">
        <v>9</v>
      </c>
      <c r="M997" s="410" t="n">
        <v>2026</v>
      </c>
      <c r="N997" s="411" t="n">
        <v>0</v>
      </c>
      <c r="O997" s="412" t="n">
        <v>42822</v>
      </c>
      <c r="P997" s="412" t="n">
        <v>42822</v>
      </c>
    </row>
    <row r="998" customFormat="false" ht="14.25" hidden="false" customHeight="false" outlineLevel="0" collapsed="false">
      <c r="A998" s="407" t="n">
        <v>2017</v>
      </c>
      <c r="B998" s="408" t="s">
        <v>634</v>
      </c>
      <c r="C998" s="408" t="s">
        <v>597</v>
      </c>
      <c r="D998" s="395" t="n">
        <v>3016023</v>
      </c>
      <c r="E998" s="395" t="n">
        <v>3</v>
      </c>
      <c r="F998" s="395"/>
      <c r="G998" s="395" t="n">
        <v>980</v>
      </c>
      <c r="H998" s="395" t="n">
        <v>15.2</v>
      </c>
      <c r="I998" s="395"/>
      <c r="J998" s="395" t="s">
        <v>568</v>
      </c>
      <c r="K998" s="409" t="b">
        <f aca="false">TRUE()</f>
        <v>1</v>
      </c>
      <c r="L998" s="409" t="n">
        <v>6</v>
      </c>
      <c r="M998" s="410" t="n">
        <v>2023</v>
      </c>
      <c r="N998" s="411" t="n">
        <v>0</v>
      </c>
      <c r="O998" s="412" t="n">
        <v>42822</v>
      </c>
      <c r="P998" s="412" t="n">
        <v>42822</v>
      </c>
    </row>
    <row r="999" customFormat="false" ht="14.25" hidden="false" customHeight="false" outlineLevel="0" collapsed="false">
      <c r="A999" s="407" t="n">
        <v>2017</v>
      </c>
      <c r="B999" s="408" t="s">
        <v>634</v>
      </c>
      <c r="C999" s="408" t="s">
        <v>597</v>
      </c>
      <c r="D999" s="395" t="n">
        <v>3016023</v>
      </c>
      <c r="E999" s="395" t="n">
        <v>3</v>
      </c>
      <c r="F999" s="395"/>
      <c r="G999" s="395" t="n">
        <v>980</v>
      </c>
      <c r="H999" s="395" t="n">
        <v>15.2</v>
      </c>
      <c r="I999" s="395"/>
      <c r="J999" s="395" t="s">
        <v>568</v>
      </c>
      <c r="K999" s="409" t="b">
        <f aca="false">TRUE()</f>
        <v>1</v>
      </c>
      <c r="L999" s="409" t="n">
        <v>4</v>
      </c>
      <c r="M999" s="410" t="n">
        <v>2021</v>
      </c>
      <c r="N999" s="411" t="n">
        <v>0</v>
      </c>
      <c r="O999" s="412" t="n">
        <v>42822</v>
      </c>
      <c r="P999" s="412" t="n">
        <v>42822</v>
      </c>
    </row>
    <row r="1000" customFormat="false" ht="14.25" hidden="false" customHeight="false" outlineLevel="0" collapsed="false">
      <c r="A1000" s="407" t="n">
        <v>2017</v>
      </c>
      <c r="B1000" s="408" t="s">
        <v>634</v>
      </c>
      <c r="C1000" s="408" t="s">
        <v>597</v>
      </c>
      <c r="D1000" s="395" t="n">
        <v>3016023</v>
      </c>
      <c r="E1000" s="395" t="n">
        <v>3</v>
      </c>
      <c r="F1000" s="395"/>
      <c r="G1000" s="395" t="n">
        <v>290</v>
      </c>
      <c r="H1000" s="395" t="s">
        <v>76</v>
      </c>
      <c r="I1000" s="395"/>
      <c r="J1000" s="395" t="s">
        <v>70</v>
      </c>
      <c r="K1000" s="409" t="b">
        <f aca="false">FALSE()</f>
        <v>0</v>
      </c>
      <c r="L1000" s="409" t="n">
        <v>5</v>
      </c>
      <c r="M1000" s="410" t="n">
        <v>2022</v>
      </c>
      <c r="N1000" s="411" t="n">
        <v>0</v>
      </c>
      <c r="O1000" s="412" t="n">
        <v>42822</v>
      </c>
      <c r="P1000" s="412" t="n">
        <v>42822</v>
      </c>
    </row>
    <row r="1001" customFormat="false" ht="14.25" hidden="false" customHeight="false" outlineLevel="0" collapsed="false">
      <c r="A1001" s="407" t="n">
        <v>2017</v>
      </c>
      <c r="B1001" s="408" t="s">
        <v>634</v>
      </c>
      <c r="C1001" s="408" t="s">
        <v>597</v>
      </c>
      <c r="D1001" s="395" t="n">
        <v>3016023</v>
      </c>
      <c r="E1001" s="395" t="n">
        <v>3</v>
      </c>
      <c r="F1001" s="395"/>
      <c r="G1001" s="395" t="n">
        <v>290</v>
      </c>
      <c r="H1001" s="395" t="s">
        <v>76</v>
      </c>
      <c r="I1001" s="395"/>
      <c r="J1001" s="395" t="s">
        <v>70</v>
      </c>
      <c r="K1001" s="409" t="b">
        <f aca="false">FALSE()</f>
        <v>0</v>
      </c>
      <c r="L1001" s="409" t="n">
        <v>2</v>
      </c>
      <c r="M1001" s="410" t="n">
        <v>2019</v>
      </c>
      <c r="N1001" s="411" t="n">
        <v>0</v>
      </c>
      <c r="O1001" s="412" t="n">
        <v>42822</v>
      </c>
      <c r="P1001" s="412" t="n">
        <v>42822</v>
      </c>
    </row>
    <row r="1002" customFormat="false" ht="14.25" hidden="false" customHeight="false" outlineLevel="0" collapsed="false">
      <c r="A1002" s="407" t="n">
        <v>2017</v>
      </c>
      <c r="B1002" s="408" t="s">
        <v>634</v>
      </c>
      <c r="C1002" s="408" t="s">
        <v>597</v>
      </c>
      <c r="D1002" s="395" t="n">
        <v>3016023</v>
      </c>
      <c r="E1002" s="395" t="n">
        <v>3</v>
      </c>
      <c r="F1002" s="395"/>
      <c r="G1002" s="395" t="n">
        <v>290</v>
      </c>
      <c r="H1002" s="395" t="s">
        <v>76</v>
      </c>
      <c r="I1002" s="395"/>
      <c r="J1002" s="395" t="s">
        <v>70</v>
      </c>
      <c r="K1002" s="409" t="b">
        <f aca="false">FALSE()</f>
        <v>0</v>
      </c>
      <c r="L1002" s="409" t="n">
        <v>6</v>
      </c>
      <c r="M1002" s="410" t="n">
        <v>2023</v>
      </c>
      <c r="N1002" s="411" t="n">
        <v>0</v>
      </c>
      <c r="O1002" s="412" t="n">
        <v>42822</v>
      </c>
      <c r="P1002" s="412" t="n">
        <v>42822</v>
      </c>
    </row>
    <row r="1003" customFormat="false" ht="14.25" hidden="false" customHeight="false" outlineLevel="0" collapsed="false">
      <c r="A1003" s="407" t="n">
        <v>2017</v>
      </c>
      <c r="B1003" s="408" t="s">
        <v>634</v>
      </c>
      <c r="C1003" s="408" t="s">
        <v>597</v>
      </c>
      <c r="D1003" s="395" t="n">
        <v>3016023</v>
      </c>
      <c r="E1003" s="395" t="n">
        <v>3</v>
      </c>
      <c r="F1003" s="395"/>
      <c r="G1003" s="395" t="n">
        <v>290</v>
      </c>
      <c r="H1003" s="395" t="s">
        <v>76</v>
      </c>
      <c r="I1003" s="395"/>
      <c r="J1003" s="395" t="s">
        <v>70</v>
      </c>
      <c r="K1003" s="409" t="b">
        <f aca="false">FALSE()</f>
        <v>0</v>
      </c>
      <c r="L1003" s="409" t="n">
        <v>10</v>
      </c>
      <c r="M1003" s="410" t="n">
        <v>2027</v>
      </c>
      <c r="N1003" s="411" t="n">
        <v>0</v>
      </c>
      <c r="O1003" s="412" t="n">
        <v>42822</v>
      </c>
      <c r="P1003" s="412" t="n">
        <v>42822</v>
      </c>
    </row>
    <row r="1004" customFormat="false" ht="14.25" hidden="false" customHeight="false" outlineLevel="0" collapsed="false">
      <c r="A1004" s="407" t="n">
        <v>2017</v>
      </c>
      <c r="B1004" s="408" t="s">
        <v>634</v>
      </c>
      <c r="C1004" s="408" t="s">
        <v>597</v>
      </c>
      <c r="D1004" s="395" t="n">
        <v>3016023</v>
      </c>
      <c r="E1004" s="395" t="n">
        <v>3</v>
      </c>
      <c r="F1004" s="395"/>
      <c r="G1004" s="395" t="n">
        <v>290</v>
      </c>
      <c r="H1004" s="395" t="s">
        <v>76</v>
      </c>
      <c r="I1004" s="395"/>
      <c r="J1004" s="395" t="s">
        <v>70</v>
      </c>
      <c r="K1004" s="409" t="b">
        <f aca="false">FALSE()</f>
        <v>0</v>
      </c>
      <c r="L1004" s="409" t="n">
        <v>3</v>
      </c>
      <c r="M1004" s="410" t="n">
        <v>2020</v>
      </c>
      <c r="N1004" s="411" t="n">
        <v>0</v>
      </c>
      <c r="O1004" s="412" t="n">
        <v>42822</v>
      </c>
      <c r="P1004" s="412" t="n">
        <v>42822</v>
      </c>
    </row>
    <row r="1005" customFormat="false" ht="14.25" hidden="false" customHeight="false" outlineLevel="0" collapsed="false">
      <c r="A1005" s="407" t="n">
        <v>2017</v>
      </c>
      <c r="B1005" s="408" t="s">
        <v>634</v>
      </c>
      <c r="C1005" s="408" t="s">
        <v>597</v>
      </c>
      <c r="D1005" s="395" t="n">
        <v>3016023</v>
      </c>
      <c r="E1005" s="395" t="n">
        <v>3</v>
      </c>
      <c r="F1005" s="395"/>
      <c r="G1005" s="395" t="n">
        <v>290</v>
      </c>
      <c r="H1005" s="395" t="s">
        <v>76</v>
      </c>
      <c r="I1005" s="395"/>
      <c r="J1005" s="395" t="s">
        <v>70</v>
      </c>
      <c r="K1005" s="409" t="b">
        <f aca="false">FALSE()</f>
        <v>0</v>
      </c>
      <c r="L1005" s="409" t="n">
        <v>0</v>
      </c>
      <c r="M1005" s="410" t="n">
        <v>2017</v>
      </c>
      <c r="N1005" s="411" t="n">
        <v>0</v>
      </c>
      <c r="O1005" s="412" t="n">
        <v>42822</v>
      </c>
      <c r="P1005" s="412" t="n">
        <v>42822</v>
      </c>
    </row>
    <row r="1006" customFormat="false" ht="14.25" hidden="false" customHeight="false" outlineLevel="0" collapsed="false">
      <c r="A1006" s="407" t="n">
        <v>2017</v>
      </c>
      <c r="B1006" s="408" t="s">
        <v>634</v>
      </c>
      <c r="C1006" s="408" t="s">
        <v>597</v>
      </c>
      <c r="D1006" s="395" t="n">
        <v>3016023</v>
      </c>
      <c r="E1006" s="395" t="n">
        <v>3</v>
      </c>
      <c r="F1006" s="395"/>
      <c r="G1006" s="395" t="n">
        <v>290</v>
      </c>
      <c r="H1006" s="395" t="s">
        <v>76</v>
      </c>
      <c r="I1006" s="395"/>
      <c r="J1006" s="395" t="s">
        <v>70</v>
      </c>
      <c r="K1006" s="409" t="b">
        <f aca="false">FALSE()</f>
        <v>0</v>
      </c>
      <c r="L1006" s="409" t="n">
        <v>11</v>
      </c>
      <c r="M1006" s="410" t="n">
        <v>2028</v>
      </c>
      <c r="N1006" s="411" t="n">
        <v>0</v>
      </c>
      <c r="O1006" s="412" t="n">
        <v>42822</v>
      </c>
      <c r="P1006" s="412" t="n">
        <v>42822</v>
      </c>
    </row>
    <row r="1007" customFormat="false" ht="14.25" hidden="false" customHeight="false" outlineLevel="0" collapsed="false">
      <c r="A1007" s="407" t="n">
        <v>2017</v>
      </c>
      <c r="B1007" s="408" t="s">
        <v>634</v>
      </c>
      <c r="C1007" s="408" t="s">
        <v>597</v>
      </c>
      <c r="D1007" s="395" t="n">
        <v>3016023</v>
      </c>
      <c r="E1007" s="395" t="n">
        <v>3</v>
      </c>
      <c r="F1007" s="395"/>
      <c r="G1007" s="395" t="n">
        <v>290</v>
      </c>
      <c r="H1007" s="395" t="s">
        <v>76</v>
      </c>
      <c r="I1007" s="395"/>
      <c r="J1007" s="395" t="s">
        <v>70</v>
      </c>
      <c r="K1007" s="409" t="b">
        <f aca="false">FALSE()</f>
        <v>0</v>
      </c>
      <c r="L1007" s="409" t="n">
        <v>9</v>
      </c>
      <c r="M1007" s="410" t="n">
        <v>2026</v>
      </c>
      <c r="N1007" s="411" t="n">
        <v>0</v>
      </c>
      <c r="O1007" s="412" t="n">
        <v>42822</v>
      </c>
      <c r="P1007" s="412" t="n">
        <v>42822</v>
      </c>
    </row>
    <row r="1008" customFormat="false" ht="14.25" hidden="false" customHeight="false" outlineLevel="0" collapsed="false">
      <c r="A1008" s="407" t="n">
        <v>2017</v>
      </c>
      <c r="B1008" s="408" t="s">
        <v>634</v>
      </c>
      <c r="C1008" s="408" t="s">
        <v>597</v>
      </c>
      <c r="D1008" s="395" t="n">
        <v>3016023</v>
      </c>
      <c r="E1008" s="395" t="n">
        <v>3</v>
      </c>
      <c r="F1008" s="395"/>
      <c r="G1008" s="395" t="n">
        <v>290</v>
      </c>
      <c r="H1008" s="395" t="s">
        <v>76</v>
      </c>
      <c r="I1008" s="395"/>
      <c r="J1008" s="395" t="s">
        <v>70</v>
      </c>
      <c r="K1008" s="409" t="b">
        <f aca="false">FALSE()</f>
        <v>0</v>
      </c>
      <c r="L1008" s="409" t="n">
        <v>8</v>
      </c>
      <c r="M1008" s="410" t="n">
        <v>2025</v>
      </c>
      <c r="N1008" s="411" t="n">
        <v>0</v>
      </c>
      <c r="O1008" s="412" t="n">
        <v>42822</v>
      </c>
      <c r="P1008" s="412" t="n">
        <v>42822</v>
      </c>
    </row>
    <row r="1009" customFormat="false" ht="14.25" hidden="false" customHeight="false" outlineLevel="0" collapsed="false">
      <c r="A1009" s="407" t="n">
        <v>2017</v>
      </c>
      <c r="B1009" s="408" t="s">
        <v>634</v>
      </c>
      <c r="C1009" s="408" t="s">
        <v>597</v>
      </c>
      <c r="D1009" s="395" t="n">
        <v>3016023</v>
      </c>
      <c r="E1009" s="395" t="n">
        <v>3</v>
      </c>
      <c r="F1009" s="395"/>
      <c r="G1009" s="395" t="n">
        <v>290</v>
      </c>
      <c r="H1009" s="395" t="s">
        <v>76</v>
      </c>
      <c r="I1009" s="395"/>
      <c r="J1009" s="395" t="s">
        <v>70</v>
      </c>
      <c r="K1009" s="409" t="b">
        <f aca="false">FALSE()</f>
        <v>0</v>
      </c>
      <c r="L1009" s="409" t="n">
        <v>4</v>
      </c>
      <c r="M1009" s="410" t="n">
        <v>2021</v>
      </c>
      <c r="N1009" s="411" t="n">
        <v>0</v>
      </c>
      <c r="O1009" s="412" t="n">
        <v>42822</v>
      </c>
      <c r="P1009" s="412" t="n">
        <v>42822</v>
      </c>
    </row>
    <row r="1010" customFormat="false" ht="14.25" hidden="false" customHeight="false" outlineLevel="0" collapsed="false">
      <c r="A1010" s="407" t="n">
        <v>2017</v>
      </c>
      <c r="B1010" s="408" t="s">
        <v>634</v>
      </c>
      <c r="C1010" s="408" t="s">
        <v>597</v>
      </c>
      <c r="D1010" s="395" t="n">
        <v>3016023</v>
      </c>
      <c r="E1010" s="395" t="n">
        <v>3</v>
      </c>
      <c r="F1010" s="395"/>
      <c r="G1010" s="395" t="n">
        <v>290</v>
      </c>
      <c r="H1010" s="395" t="s">
        <v>76</v>
      </c>
      <c r="I1010" s="395"/>
      <c r="J1010" s="395" t="s">
        <v>70</v>
      </c>
      <c r="K1010" s="409" t="b">
        <f aca="false">FALSE()</f>
        <v>0</v>
      </c>
      <c r="L1010" s="409" t="n">
        <v>1</v>
      </c>
      <c r="M1010" s="410" t="n">
        <v>2018</v>
      </c>
      <c r="N1010" s="411" t="n">
        <v>0</v>
      </c>
      <c r="O1010" s="412" t="n">
        <v>42822</v>
      </c>
      <c r="P1010" s="412" t="n">
        <v>42822</v>
      </c>
    </row>
    <row r="1011" customFormat="false" ht="14.25" hidden="false" customHeight="false" outlineLevel="0" collapsed="false">
      <c r="A1011" s="407" t="n">
        <v>2017</v>
      </c>
      <c r="B1011" s="408" t="s">
        <v>634</v>
      </c>
      <c r="C1011" s="408" t="s">
        <v>597</v>
      </c>
      <c r="D1011" s="395" t="n">
        <v>3016023</v>
      </c>
      <c r="E1011" s="395" t="n">
        <v>3</v>
      </c>
      <c r="F1011" s="395"/>
      <c r="G1011" s="395" t="n">
        <v>290</v>
      </c>
      <c r="H1011" s="395" t="s">
        <v>76</v>
      </c>
      <c r="I1011" s="395"/>
      <c r="J1011" s="395" t="s">
        <v>70</v>
      </c>
      <c r="K1011" s="409" t="b">
        <f aca="false">FALSE()</f>
        <v>0</v>
      </c>
      <c r="L1011" s="409" t="n">
        <v>7</v>
      </c>
      <c r="M1011" s="410" t="n">
        <v>2024</v>
      </c>
      <c r="N1011" s="411" t="n">
        <v>0</v>
      </c>
      <c r="O1011" s="412" t="n">
        <v>42822</v>
      </c>
      <c r="P1011" s="412" t="n">
        <v>42822</v>
      </c>
    </row>
    <row r="1012" customFormat="false" ht="14.25" hidden="false" customHeight="false" outlineLevel="0" collapsed="false">
      <c r="A1012" s="407" t="n">
        <v>2017</v>
      </c>
      <c r="B1012" s="408" t="s">
        <v>634</v>
      </c>
      <c r="C1012" s="408" t="s">
        <v>597</v>
      </c>
      <c r="D1012" s="395" t="n">
        <v>3016023</v>
      </c>
      <c r="E1012" s="395" t="n">
        <v>3</v>
      </c>
      <c r="F1012" s="395"/>
      <c r="G1012" s="395" t="n">
        <v>560</v>
      </c>
      <c r="H1012" s="395" t="n">
        <v>10.1</v>
      </c>
      <c r="I1012" s="395"/>
      <c r="J1012" s="395" t="s">
        <v>118</v>
      </c>
      <c r="K1012" s="409" t="b">
        <f aca="false">FALSE()</f>
        <v>0</v>
      </c>
      <c r="L1012" s="409" t="n">
        <v>0</v>
      </c>
      <c r="M1012" s="410" t="n">
        <v>2017</v>
      </c>
      <c r="N1012" s="411" t="n">
        <v>0</v>
      </c>
      <c r="O1012" s="412" t="n">
        <v>42822</v>
      </c>
      <c r="P1012" s="412" t="n">
        <v>42822</v>
      </c>
    </row>
    <row r="1013" customFormat="false" ht="14.25" hidden="false" customHeight="false" outlineLevel="0" collapsed="false">
      <c r="A1013" s="407" t="n">
        <v>2017</v>
      </c>
      <c r="B1013" s="408" t="s">
        <v>634</v>
      </c>
      <c r="C1013" s="408" t="s">
        <v>597</v>
      </c>
      <c r="D1013" s="395" t="n">
        <v>3016023</v>
      </c>
      <c r="E1013" s="395" t="n">
        <v>3</v>
      </c>
      <c r="F1013" s="395"/>
      <c r="G1013" s="395" t="n">
        <v>560</v>
      </c>
      <c r="H1013" s="395" t="n">
        <v>10.1</v>
      </c>
      <c r="I1013" s="395"/>
      <c r="J1013" s="395" t="s">
        <v>118</v>
      </c>
      <c r="K1013" s="409" t="b">
        <f aca="false">FALSE()</f>
        <v>0</v>
      </c>
      <c r="L1013" s="409" t="n">
        <v>1</v>
      </c>
      <c r="M1013" s="410" t="n">
        <v>2018</v>
      </c>
      <c r="N1013" s="411" t="n">
        <v>0</v>
      </c>
      <c r="O1013" s="412" t="n">
        <v>42822</v>
      </c>
      <c r="P1013" s="412" t="n">
        <v>42822</v>
      </c>
    </row>
    <row r="1014" customFormat="false" ht="14.25" hidden="false" customHeight="false" outlineLevel="0" collapsed="false">
      <c r="A1014" s="407" t="n">
        <v>2017</v>
      </c>
      <c r="B1014" s="408" t="s">
        <v>634</v>
      </c>
      <c r="C1014" s="408" t="s">
        <v>597</v>
      </c>
      <c r="D1014" s="395" t="n">
        <v>3016023</v>
      </c>
      <c r="E1014" s="395" t="n">
        <v>3</v>
      </c>
      <c r="F1014" s="395"/>
      <c r="G1014" s="395" t="n">
        <v>560</v>
      </c>
      <c r="H1014" s="395" t="n">
        <v>10.1</v>
      </c>
      <c r="I1014" s="395"/>
      <c r="J1014" s="395" t="s">
        <v>118</v>
      </c>
      <c r="K1014" s="409" t="b">
        <f aca="false">FALSE()</f>
        <v>0</v>
      </c>
      <c r="L1014" s="409" t="n">
        <v>2</v>
      </c>
      <c r="M1014" s="410" t="n">
        <v>2019</v>
      </c>
      <c r="N1014" s="411" t="n">
        <v>2036800</v>
      </c>
      <c r="O1014" s="412" t="n">
        <v>42822</v>
      </c>
      <c r="P1014" s="412" t="n">
        <v>42822</v>
      </c>
    </row>
    <row r="1015" customFormat="false" ht="14.25" hidden="false" customHeight="false" outlineLevel="0" collapsed="false">
      <c r="A1015" s="407" t="n">
        <v>2017</v>
      </c>
      <c r="B1015" s="408" t="s">
        <v>634</v>
      </c>
      <c r="C1015" s="408" t="s">
        <v>597</v>
      </c>
      <c r="D1015" s="395" t="n">
        <v>3016023</v>
      </c>
      <c r="E1015" s="395" t="n">
        <v>3</v>
      </c>
      <c r="F1015" s="395"/>
      <c r="G1015" s="395" t="n">
        <v>560</v>
      </c>
      <c r="H1015" s="395" t="n">
        <v>10.1</v>
      </c>
      <c r="I1015" s="395"/>
      <c r="J1015" s="395" t="s">
        <v>118</v>
      </c>
      <c r="K1015" s="409" t="b">
        <f aca="false">FALSE()</f>
        <v>0</v>
      </c>
      <c r="L1015" s="409" t="n">
        <v>5</v>
      </c>
      <c r="M1015" s="410" t="n">
        <v>2022</v>
      </c>
      <c r="N1015" s="411" t="n">
        <v>1304800</v>
      </c>
      <c r="O1015" s="412" t="n">
        <v>42822</v>
      </c>
      <c r="P1015" s="412" t="n">
        <v>42822</v>
      </c>
    </row>
    <row r="1016" customFormat="false" ht="14.25" hidden="false" customHeight="false" outlineLevel="0" collapsed="false">
      <c r="A1016" s="407" t="n">
        <v>2017</v>
      </c>
      <c r="B1016" s="408" t="s">
        <v>634</v>
      </c>
      <c r="C1016" s="408" t="s">
        <v>597</v>
      </c>
      <c r="D1016" s="395" t="n">
        <v>3016023</v>
      </c>
      <c r="E1016" s="395" t="n">
        <v>3</v>
      </c>
      <c r="F1016" s="395"/>
      <c r="G1016" s="395" t="n">
        <v>560</v>
      </c>
      <c r="H1016" s="395" t="n">
        <v>10.1</v>
      </c>
      <c r="I1016" s="395"/>
      <c r="J1016" s="395" t="s">
        <v>118</v>
      </c>
      <c r="K1016" s="409" t="b">
        <f aca="false">FALSE()</f>
        <v>0</v>
      </c>
      <c r="L1016" s="409" t="n">
        <v>3</v>
      </c>
      <c r="M1016" s="410" t="n">
        <v>2020</v>
      </c>
      <c r="N1016" s="411" t="n">
        <v>1304800</v>
      </c>
      <c r="O1016" s="412" t="n">
        <v>42822</v>
      </c>
      <c r="P1016" s="412" t="n">
        <v>42822</v>
      </c>
    </row>
    <row r="1017" customFormat="false" ht="14.25" hidden="false" customHeight="false" outlineLevel="0" collapsed="false">
      <c r="A1017" s="407" t="n">
        <v>2017</v>
      </c>
      <c r="B1017" s="408" t="s">
        <v>634</v>
      </c>
      <c r="C1017" s="408" t="s">
        <v>597</v>
      </c>
      <c r="D1017" s="395" t="n">
        <v>3016023</v>
      </c>
      <c r="E1017" s="395" t="n">
        <v>3</v>
      </c>
      <c r="F1017" s="395"/>
      <c r="G1017" s="395" t="n">
        <v>560</v>
      </c>
      <c r="H1017" s="395" t="n">
        <v>10.1</v>
      </c>
      <c r="I1017" s="395"/>
      <c r="J1017" s="395" t="s">
        <v>118</v>
      </c>
      <c r="K1017" s="409" t="b">
        <f aca="false">FALSE()</f>
        <v>0</v>
      </c>
      <c r="L1017" s="409" t="n">
        <v>7</v>
      </c>
      <c r="M1017" s="410" t="n">
        <v>2024</v>
      </c>
      <c r="N1017" s="411" t="n">
        <v>885000</v>
      </c>
      <c r="O1017" s="412" t="n">
        <v>42822</v>
      </c>
      <c r="P1017" s="412" t="n">
        <v>42822</v>
      </c>
    </row>
    <row r="1018" customFormat="false" ht="14.25" hidden="false" customHeight="false" outlineLevel="0" collapsed="false">
      <c r="A1018" s="407" t="n">
        <v>2017</v>
      </c>
      <c r="B1018" s="408" t="s">
        <v>634</v>
      </c>
      <c r="C1018" s="408" t="s">
        <v>597</v>
      </c>
      <c r="D1018" s="395" t="n">
        <v>3016023</v>
      </c>
      <c r="E1018" s="395" t="n">
        <v>3</v>
      </c>
      <c r="F1018" s="395"/>
      <c r="G1018" s="395" t="n">
        <v>560</v>
      </c>
      <c r="H1018" s="395" t="n">
        <v>10.1</v>
      </c>
      <c r="I1018" s="395"/>
      <c r="J1018" s="395" t="s">
        <v>118</v>
      </c>
      <c r="K1018" s="409" t="b">
        <f aca="false">FALSE()</f>
        <v>0</v>
      </c>
      <c r="L1018" s="409" t="n">
        <v>11</v>
      </c>
      <c r="M1018" s="410" t="n">
        <v>2028</v>
      </c>
      <c r="N1018" s="411" t="n">
        <v>240000</v>
      </c>
      <c r="O1018" s="412" t="n">
        <v>42822</v>
      </c>
      <c r="P1018" s="412" t="n">
        <v>42822</v>
      </c>
    </row>
    <row r="1019" customFormat="false" ht="14.25" hidden="false" customHeight="false" outlineLevel="0" collapsed="false">
      <c r="A1019" s="407" t="n">
        <v>2017</v>
      </c>
      <c r="B1019" s="408" t="s">
        <v>634</v>
      </c>
      <c r="C1019" s="408" t="s">
        <v>597</v>
      </c>
      <c r="D1019" s="395" t="n">
        <v>3016023</v>
      </c>
      <c r="E1019" s="395" t="n">
        <v>3</v>
      </c>
      <c r="F1019" s="395"/>
      <c r="G1019" s="395" t="n">
        <v>560</v>
      </c>
      <c r="H1019" s="395" t="n">
        <v>10.1</v>
      </c>
      <c r="I1019" s="395"/>
      <c r="J1019" s="395" t="s">
        <v>118</v>
      </c>
      <c r="K1019" s="409" t="b">
        <f aca="false">FALSE()</f>
        <v>0</v>
      </c>
      <c r="L1019" s="409" t="n">
        <v>8</v>
      </c>
      <c r="M1019" s="410" t="n">
        <v>2025</v>
      </c>
      <c r="N1019" s="411" t="n">
        <v>771601.24</v>
      </c>
      <c r="O1019" s="412" t="n">
        <v>42822</v>
      </c>
      <c r="P1019" s="412" t="n">
        <v>42822</v>
      </c>
    </row>
    <row r="1020" customFormat="false" ht="14.25" hidden="false" customHeight="false" outlineLevel="0" collapsed="false">
      <c r="A1020" s="407" t="n">
        <v>2017</v>
      </c>
      <c r="B1020" s="408" t="s">
        <v>634</v>
      </c>
      <c r="C1020" s="408" t="s">
        <v>597</v>
      </c>
      <c r="D1020" s="395" t="n">
        <v>3016023</v>
      </c>
      <c r="E1020" s="395" t="n">
        <v>3</v>
      </c>
      <c r="F1020" s="395"/>
      <c r="G1020" s="395" t="n">
        <v>560</v>
      </c>
      <c r="H1020" s="395" t="n">
        <v>10.1</v>
      </c>
      <c r="I1020" s="395"/>
      <c r="J1020" s="395" t="s">
        <v>118</v>
      </c>
      <c r="K1020" s="409" t="b">
        <f aca="false">FALSE()</f>
        <v>0</v>
      </c>
      <c r="L1020" s="409" t="n">
        <v>6</v>
      </c>
      <c r="M1020" s="410" t="n">
        <v>2023</v>
      </c>
      <c r="N1020" s="411" t="n">
        <v>1305000</v>
      </c>
      <c r="O1020" s="412" t="n">
        <v>42822</v>
      </c>
      <c r="P1020" s="412" t="n">
        <v>42822</v>
      </c>
    </row>
    <row r="1021" customFormat="false" ht="14.25" hidden="false" customHeight="false" outlineLevel="0" collapsed="false">
      <c r="A1021" s="407" t="n">
        <v>2017</v>
      </c>
      <c r="B1021" s="408" t="s">
        <v>634</v>
      </c>
      <c r="C1021" s="408" t="s">
        <v>597</v>
      </c>
      <c r="D1021" s="395" t="n">
        <v>3016023</v>
      </c>
      <c r="E1021" s="395" t="n">
        <v>3</v>
      </c>
      <c r="F1021" s="395"/>
      <c r="G1021" s="395" t="n">
        <v>560</v>
      </c>
      <c r="H1021" s="395" t="n">
        <v>10.1</v>
      </c>
      <c r="I1021" s="395"/>
      <c r="J1021" s="395" t="s">
        <v>118</v>
      </c>
      <c r="K1021" s="409" t="b">
        <f aca="false">FALSE()</f>
        <v>0</v>
      </c>
      <c r="L1021" s="409" t="n">
        <v>4</v>
      </c>
      <c r="M1021" s="410" t="n">
        <v>2021</v>
      </c>
      <c r="N1021" s="411" t="n">
        <v>1304800</v>
      </c>
      <c r="O1021" s="412" t="n">
        <v>42822</v>
      </c>
      <c r="P1021" s="412" t="n">
        <v>42822</v>
      </c>
    </row>
    <row r="1022" customFormat="false" ht="14.25" hidden="false" customHeight="false" outlineLevel="0" collapsed="false">
      <c r="A1022" s="407" t="n">
        <v>2017</v>
      </c>
      <c r="B1022" s="408" t="s">
        <v>634</v>
      </c>
      <c r="C1022" s="408" t="s">
        <v>597</v>
      </c>
      <c r="D1022" s="395" t="n">
        <v>3016023</v>
      </c>
      <c r="E1022" s="395" t="n">
        <v>3</v>
      </c>
      <c r="F1022" s="395"/>
      <c r="G1022" s="395" t="n">
        <v>560</v>
      </c>
      <c r="H1022" s="395" t="n">
        <v>10.1</v>
      </c>
      <c r="I1022" s="395"/>
      <c r="J1022" s="395" t="s">
        <v>118</v>
      </c>
      <c r="K1022" s="409" t="b">
        <f aca="false">FALSE()</f>
        <v>0</v>
      </c>
      <c r="L1022" s="409" t="n">
        <v>9</v>
      </c>
      <c r="M1022" s="410" t="n">
        <v>2026</v>
      </c>
      <c r="N1022" s="411" t="n">
        <v>420000</v>
      </c>
      <c r="O1022" s="412" t="n">
        <v>42822</v>
      </c>
      <c r="P1022" s="412" t="n">
        <v>42822</v>
      </c>
    </row>
    <row r="1023" customFormat="false" ht="14.25" hidden="false" customHeight="false" outlineLevel="0" collapsed="false">
      <c r="A1023" s="407" t="n">
        <v>2017</v>
      </c>
      <c r="B1023" s="408" t="s">
        <v>634</v>
      </c>
      <c r="C1023" s="408" t="s">
        <v>597</v>
      </c>
      <c r="D1023" s="395" t="n">
        <v>3016023</v>
      </c>
      <c r="E1023" s="395" t="n">
        <v>3</v>
      </c>
      <c r="F1023" s="395"/>
      <c r="G1023" s="395" t="n">
        <v>560</v>
      </c>
      <c r="H1023" s="395" t="n">
        <v>10.1</v>
      </c>
      <c r="I1023" s="395"/>
      <c r="J1023" s="395" t="s">
        <v>118</v>
      </c>
      <c r="K1023" s="409" t="b">
        <f aca="false">FALSE()</f>
        <v>0</v>
      </c>
      <c r="L1023" s="409" t="n">
        <v>10</v>
      </c>
      <c r="M1023" s="410" t="n">
        <v>2027</v>
      </c>
      <c r="N1023" s="411" t="n">
        <v>240000</v>
      </c>
      <c r="O1023" s="412" t="n">
        <v>42822</v>
      </c>
      <c r="P1023" s="412" t="n">
        <v>42822</v>
      </c>
    </row>
    <row r="1024" customFormat="false" ht="14.25" hidden="false" customHeight="false" outlineLevel="0" collapsed="false">
      <c r="A1024" s="407" t="n">
        <v>2017</v>
      </c>
      <c r="B1024" s="408" t="s">
        <v>634</v>
      </c>
      <c r="C1024" s="408" t="s">
        <v>597</v>
      </c>
      <c r="D1024" s="395" t="n">
        <v>3016023</v>
      </c>
      <c r="E1024" s="395" t="n">
        <v>3</v>
      </c>
      <c r="F1024" s="395"/>
      <c r="G1024" s="395" t="n">
        <v>90</v>
      </c>
      <c r="H1024" s="395" t="n">
        <v>1.2</v>
      </c>
      <c r="I1024" s="395"/>
      <c r="J1024" s="395" t="s">
        <v>37</v>
      </c>
      <c r="K1024" s="409" t="b">
        <f aca="false">TRUE()</f>
        <v>1</v>
      </c>
      <c r="L1024" s="409" t="n">
        <v>1</v>
      </c>
      <c r="M1024" s="410" t="n">
        <v>2018</v>
      </c>
      <c r="N1024" s="411" t="n">
        <v>0</v>
      </c>
      <c r="O1024" s="412" t="n">
        <v>42822</v>
      </c>
      <c r="P1024" s="412" t="n">
        <v>42822</v>
      </c>
    </row>
    <row r="1025" customFormat="false" ht="14.25" hidden="false" customHeight="false" outlineLevel="0" collapsed="false">
      <c r="A1025" s="407" t="n">
        <v>2017</v>
      </c>
      <c r="B1025" s="408" t="s">
        <v>634</v>
      </c>
      <c r="C1025" s="408" t="s">
        <v>597</v>
      </c>
      <c r="D1025" s="395" t="n">
        <v>3016023</v>
      </c>
      <c r="E1025" s="395" t="n">
        <v>3</v>
      </c>
      <c r="F1025" s="395"/>
      <c r="G1025" s="395" t="n">
        <v>90</v>
      </c>
      <c r="H1025" s="395" t="n">
        <v>1.2</v>
      </c>
      <c r="I1025" s="395"/>
      <c r="J1025" s="395" t="s">
        <v>37</v>
      </c>
      <c r="K1025" s="409" t="b">
        <f aca="false">TRUE()</f>
        <v>1</v>
      </c>
      <c r="L1025" s="409" t="n">
        <v>10</v>
      </c>
      <c r="M1025" s="410" t="n">
        <v>2027</v>
      </c>
      <c r="N1025" s="411" t="n">
        <v>0</v>
      </c>
      <c r="O1025" s="412" t="n">
        <v>42822</v>
      </c>
      <c r="P1025" s="412" t="n">
        <v>42822</v>
      </c>
    </row>
    <row r="1026" customFormat="false" ht="14.25" hidden="false" customHeight="false" outlineLevel="0" collapsed="false">
      <c r="A1026" s="407" t="n">
        <v>2017</v>
      </c>
      <c r="B1026" s="408" t="s">
        <v>634</v>
      </c>
      <c r="C1026" s="408" t="s">
        <v>597</v>
      </c>
      <c r="D1026" s="395" t="n">
        <v>3016023</v>
      </c>
      <c r="E1026" s="395" t="n">
        <v>3</v>
      </c>
      <c r="F1026" s="395"/>
      <c r="G1026" s="395" t="n">
        <v>90</v>
      </c>
      <c r="H1026" s="395" t="n">
        <v>1.2</v>
      </c>
      <c r="I1026" s="395"/>
      <c r="J1026" s="395" t="s">
        <v>37</v>
      </c>
      <c r="K1026" s="409" t="b">
        <f aca="false">TRUE()</f>
        <v>1</v>
      </c>
      <c r="L1026" s="409" t="n">
        <v>5</v>
      </c>
      <c r="M1026" s="410" t="n">
        <v>2022</v>
      </c>
      <c r="N1026" s="411" t="n">
        <v>0</v>
      </c>
      <c r="O1026" s="412" t="n">
        <v>42822</v>
      </c>
      <c r="P1026" s="412" t="n">
        <v>42822</v>
      </c>
    </row>
    <row r="1027" customFormat="false" ht="14.25" hidden="false" customHeight="false" outlineLevel="0" collapsed="false">
      <c r="A1027" s="407" t="n">
        <v>2017</v>
      </c>
      <c r="B1027" s="408" t="s">
        <v>634</v>
      </c>
      <c r="C1027" s="408" t="s">
        <v>597</v>
      </c>
      <c r="D1027" s="395" t="n">
        <v>3016023</v>
      </c>
      <c r="E1027" s="395" t="n">
        <v>3</v>
      </c>
      <c r="F1027" s="395"/>
      <c r="G1027" s="395" t="n">
        <v>90</v>
      </c>
      <c r="H1027" s="395" t="n">
        <v>1.2</v>
      </c>
      <c r="I1027" s="395"/>
      <c r="J1027" s="395" t="s">
        <v>37</v>
      </c>
      <c r="K1027" s="409" t="b">
        <f aca="false">TRUE()</f>
        <v>1</v>
      </c>
      <c r="L1027" s="409" t="n">
        <v>4</v>
      </c>
      <c r="M1027" s="410" t="n">
        <v>2021</v>
      </c>
      <c r="N1027" s="411" t="n">
        <v>0</v>
      </c>
      <c r="O1027" s="412" t="n">
        <v>42822</v>
      </c>
      <c r="P1027" s="412" t="n">
        <v>42822</v>
      </c>
    </row>
    <row r="1028" customFormat="false" ht="14.25" hidden="false" customHeight="false" outlineLevel="0" collapsed="false">
      <c r="A1028" s="407" t="n">
        <v>2017</v>
      </c>
      <c r="B1028" s="408" t="s">
        <v>634</v>
      </c>
      <c r="C1028" s="408" t="s">
        <v>597</v>
      </c>
      <c r="D1028" s="395" t="n">
        <v>3016023</v>
      </c>
      <c r="E1028" s="395" t="n">
        <v>3</v>
      </c>
      <c r="F1028" s="395"/>
      <c r="G1028" s="395" t="n">
        <v>90</v>
      </c>
      <c r="H1028" s="395" t="n">
        <v>1.2</v>
      </c>
      <c r="I1028" s="395"/>
      <c r="J1028" s="395" t="s">
        <v>37</v>
      </c>
      <c r="K1028" s="409" t="b">
        <f aca="false">TRUE()</f>
        <v>1</v>
      </c>
      <c r="L1028" s="409" t="n">
        <v>9</v>
      </c>
      <c r="M1028" s="410" t="n">
        <v>2026</v>
      </c>
      <c r="N1028" s="411" t="n">
        <v>0</v>
      </c>
      <c r="O1028" s="412" t="n">
        <v>42822</v>
      </c>
      <c r="P1028" s="412" t="n">
        <v>42822</v>
      </c>
    </row>
    <row r="1029" customFormat="false" ht="14.25" hidden="false" customHeight="false" outlineLevel="0" collapsed="false">
      <c r="A1029" s="407" t="n">
        <v>2017</v>
      </c>
      <c r="B1029" s="408" t="s">
        <v>634</v>
      </c>
      <c r="C1029" s="408" t="s">
        <v>597</v>
      </c>
      <c r="D1029" s="395" t="n">
        <v>3016023</v>
      </c>
      <c r="E1029" s="395" t="n">
        <v>3</v>
      </c>
      <c r="F1029" s="395"/>
      <c r="G1029" s="395" t="n">
        <v>90</v>
      </c>
      <c r="H1029" s="395" t="n">
        <v>1.2</v>
      </c>
      <c r="I1029" s="395"/>
      <c r="J1029" s="395" t="s">
        <v>37</v>
      </c>
      <c r="K1029" s="409" t="b">
        <f aca="false">TRUE()</f>
        <v>1</v>
      </c>
      <c r="L1029" s="409" t="n">
        <v>0</v>
      </c>
      <c r="M1029" s="410" t="n">
        <v>2017</v>
      </c>
      <c r="N1029" s="411" t="n">
        <v>1006000</v>
      </c>
      <c r="O1029" s="412" t="n">
        <v>42822</v>
      </c>
      <c r="P1029" s="412" t="n">
        <v>42822</v>
      </c>
    </row>
    <row r="1030" customFormat="false" ht="14.25" hidden="false" customHeight="false" outlineLevel="0" collapsed="false">
      <c r="A1030" s="407" t="n">
        <v>2017</v>
      </c>
      <c r="B1030" s="408" t="s">
        <v>634</v>
      </c>
      <c r="C1030" s="408" t="s">
        <v>597</v>
      </c>
      <c r="D1030" s="395" t="n">
        <v>3016023</v>
      </c>
      <c r="E1030" s="395" t="n">
        <v>3</v>
      </c>
      <c r="F1030" s="395"/>
      <c r="G1030" s="395" t="n">
        <v>90</v>
      </c>
      <c r="H1030" s="395" t="n">
        <v>1.2</v>
      </c>
      <c r="I1030" s="395"/>
      <c r="J1030" s="395" t="s">
        <v>37</v>
      </c>
      <c r="K1030" s="409" t="b">
        <f aca="false">TRUE()</f>
        <v>1</v>
      </c>
      <c r="L1030" s="409" t="n">
        <v>11</v>
      </c>
      <c r="M1030" s="410" t="n">
        <v>2028</v>
      </c>
      <c r="N1030" s="411" t="n">
        <v>0</v>
      </c>
      <c r="O1030" s="412" t="n">
        <v>42822</v>
      </c>
      <c r="P1030" s="412" t="n">
        <v>42822</v>
      </c>
    </row>
    <row r="1031" customFormat="false" ht="14.25" hidden="false" customHeight="false" outlineLevel="0" collapsed="false">
      <c r="A1031" s="407" t="n">
        <v>2017</v>
      </c>
      <c r="B1031" s="408" t="s">
        <v>634</v>
      </c>
      <c r="C1031" s="408" t="s">
        <v>597</v>
      </c>
      <c r="D1031" s="395" t="n">
        <v>3016023</v>
      </c>
      <c r="E1031" s="395" t="n">
        <v>3</v>
      </c>
      <c r="F1031" s="395"/>
      <c r="G1031" s="395" t="n">
        <v>90</v>
      </c>
      <c r="H1031" s="395" t="n">
        <v>1.2</v>
      </c>
      <c r="I1031" s="395"/>
      <c r="J1031" s="395" t="s">
        <v>37</v>
      </c>
      <c r="K1031" s="409" t="b">
        <f aca="false">TRUE()</f>
        <v>1</v>
      </c>
      <c r="L1031" s="409" t="n">
        <v>2</v>
      </c>
      <c r="M1031" s="410" t="n">
        <v>2019</v>
      </c>
      <c r="N1031" s="411" t="n">
        <v>0</v>
      </c>
      <c r="O1031" s="412" t="n">
        <v>42822</v>
      </c>
      <c r="P1031" s="412" t="n">
        <v>42822</v>
      </c>
    </row>
    <row r="1032" customFormat="false" ht="14.25" hidden="false" customHeight="false" outlineLevel="0" collapsed="false">
      <c r="A1032" s="407" t="n">
        <v>2017</v>
      </c>
      <c r="B1032" s="408" t="s">
        <v>634</v>
      </c>
      <c r="C1032" s="408" t="s">
        <v>597</v>
      </c>
      <c r="D1032" s="395" t="n">
        <v>3016023</v>
      </c>
      <c r="E1032" s="395" t="n">
        <v>3</v>
      </c>
      <c r="F1032" s="395"/>
      <c r="G1032" s="395" t="n">
        <v>90</v>
      </c>
      <c r="H1032" s="395" t="n">
        <v>1.2</v>
      </c>
      <c r="I1032" s="395"/>
      <c r="J1032" s="395" t="s">
        <v>37</v>
      </c>
      <c r="K1032" s="409" t="b">
        <f aca="false">TRUE()</f>
        <v>1</v>
      </c>
      <c r="L1032" s="409" t="n">
        <v>3</v>
      </c>
      <c r="M1032" s="410" t="n">
        <v>2020</v>
      </c>
      <c r="N1032" s="411" t="n">
        <v>0</v>
      </c>
      <c r="O1032" s="412" t="n">
        <v>42822</v>
      </c>
      <c r="P1032" s="412" t="n">
        <v>42822</v>
      </c>
    </row>
    <row r="1033" customFormat="false" ht="14.25" hidden="false" customHeight="false" outlineLevel="0" collapsed="false">
      <c r="A1033" s="407" t="n">
        <v>2017</v>
      </c>
      <c r="B1033" s="408" t="s">
        <v>634</v>
      </c>
      <c r="C1033" s="408" t="s">
        <v>597</v>
      </c>
      <c r="D1033" s="395" t="n">
        <v>3016023</v>
      </c>
      <c r="E1033" s="395" t="n">
        <v>3</v>
      </c>
      <c r="F1033" s="395"/>
      <c r="G1033" s="395" t="n">
        <v>90</v>
      </c>
      <c r="H1033" s="395" t="n">
        <v>1.2</v>
      </c>
      <c r="I1033" s="395"/>
      <c r="J1033" s="395" t="s">
        <v>37</v>
      </c>
      <c r="K1033" s="409" t="b">
        <f aca="false">TRUE()</f>
        <v>1</v>
      </c>
      <c r="L1033" s="409" t="n">
        <v>8</v>
      </c>
      <c r="M1033" s="410" t="n">
        <v>2025</v>
      </c>
      <c r="N1033" s="411" t="n">
        <v>0</v>
      </c>
      <c r="O1033" s="412" t="n">
        <v>42822</v>
      </c>
      <c r="P1033" s="412" t="n">
        <v>42822</v>
      </c>
    </row>
    <row r="1034" customFormat="false" ht="14.25" hidden="false" customHeight="false" outlineLevel="0" collapsed="false">
      <c r="A1034" s="407" t="n">
        <v>2017</v>
      </c>
      <c r="B1034" s="408" t="s">
        <v>634</v>
      </c>
      <c r="C1034" s="408" t="s">
        <v>597</v>
      </c>
      <c r="D1034" s="395" t="n">
        <v>3016023</v>
      </c>
      <c r="E1034" s="395" t="n">
        <v>3</v>
      </c>
      <c r="F1034" s="395"/>
      <c r="G1034" s="395" t="n">
        <v>90</v>
      </c>
      <c r="H1034" s="395" t="n">
        <v>1.2</v>
      </c>
      <c r="I1034" s="395"/>
      <c r="J1034" s="395" t="s">
        <v>37</v>
      </c>
      <c r="K1034" s="409" t="b">
        <f aca="false">TRUE()</f>
        <v>1</v>
      </c>
      <c r="L1034" s="409" t="n">
        <v>7</v>
      </c>
      <c r="M1034" s="410" t="n">
        <v>2024</v>
      </c>
      <c r="N1034" s="411" t="n">
        <v>0</v>
      </c>
      <c r="O1034" s="412" t="n">
        <v>42822</v>
      </c>
      <c r="P1034" s="412" t="n">
        <v>42822</v>
      </c>
    </row>
    <row r="1035" customFormat="false" ht="14.25" hidden="false" customHeight="false" outlineLevel="0" collapsed="false">
      <c r="A1035" s="407" t="n">
        <v>2017</v>
      </c>
      <c r="B1035" s="408" t="s">
        <v>634</v>
      </c>
      <c r="C1035" s="408" t="s">
        <v>597</v>
      </c>
      <c r="D1035" s="395" t="n">
        <v>3016023</v>
      </c>
      <c r="E1035" s="395" t="n">
        <v>3</v>
      </c>
      <c r="F1035" s="395"/>
      <c r="G1035" s="395" t="n">
        <v>90</v>
      </c>
      <c r="H1035" s="395" t="n">
        <v>1.2</v>
      </c>
      <c r="I1035" s="395"/>
      <c r="J1035" s="395" t="s">
        <v>37</v>
      </c>
      <c r="K1035" s="409" t="b">
        <f aca="false">TRUE()</f>
        <v>1</v>
      </c>
      <c r="L1035" s="409" t="n">
        <v>6</v>
      </c>
      <c r="M1035" s="410" t="n">
        <v>2023</v>
      </c>
      <c r="N1035" s="411" t="n">
        <v>0</v>
      </c>
      <c r="O1035" s="412" t="n">
        <v>42822</v>
      </c>
      <c r="P1035" s="412" t="n">
        <v>42822</v>
      </c>
    </row>
    <row r="1036" customFormat="false" ht="14.25" hidden="false" customHeight="false" outlineLevel="0" collapsed="false">
      <c r="A1036" s="407" t="n">
        <v>2017</v>
      </c>
      <c r="B1036" s="408" t="s">
        <v>634</v>
      </c>
      <c r="C1036" s="408" t="s">
        <v>597</v>
      </c>
      <c r="D1036" s="395" t="n">
        <v>3016023</v>
      </c>
      <c r="E1036" s="395" t="n">
        <v>3</v>
      </c>
      <c r="F1036" s="395"/>
      <c r="G1036" s="395" t="n">
        <v>480</v>
      </c>
      <c r="H1036" s="395" t="n">
        <v>9.2</v>
      </c>
      <c r="I1036" s="395" t="s">
        <v>650</v>
      </c>
      <c r="J1036" s="395" t="s">
        <v>101</v>
      </c>
      <c r="K1036" s="409" t="b">
        <f aca="false">FALSE()</f>
        <v>0</v>
      </c>
      <c r="L1036" s="409" t="n">
        <v>10</v>
      </c>
      <c r="M1036" s="410" t="n">
        <v>2027</v>
      </c>
      <c r="N1036" s="411" t="n">
        <v>0.003</v>
      </c>
      <c r="O1036" s="412" t="n">
        <v>42822</v>
      </c>
      <c r="P1036" s="412" t="n">
        <v>42822</v>
      </c>
    </row>
    <row r="1037" customFormat="false" ht="14.25" hidden="false" customHeight="false" outlineLevel="0" collapsed="false">
      <c r="A1037" s="407" t="n">
        <v>2017</v>
      </c>
      <c r="B1037" s="408" t="s">
        <v>634</v>
      </c>
      <c r="C1037" s="408" t="s">
        <v>597</v>
      </c>
      <c r="D1037" s="395" t="n">
        <v>3016023</v>
      </c>
      <c r="E1037" s="395" t="n">
        <v>3</v>
      </c>
      <c r="F1037" s="395"/>
      <c r="G1037" s="395" t="n">
        <v>480</v>
      </c>
      <c r="H1037" s="395" t="n">
        <v>9.2</v>
      </c>
      <c r="I1037" s="395" t="s">
        <v>650</v>
      </c>
      <c r="J1037" s="395" t="s">
        <v>101</v>
      </c>
      <c r="K1037" s="409" t="b">
        <f aca="false">FALSE()</f>
        <v>0</v>
      </c>
      <c r="L1037" s="409" t="n">
        <v>9</v>
      </c>
      <c r="M1037" s="410" t="n">
        <v>2026</v>
      </c>
      <c r="N1037" s="411" t="n">
        <v>0.0083</v>
      </c>
      <c r="O1037" s="412" t="n">
        <v>42822</v>
      </c>
      <c r="P1037" s="412" t="n">
        <v>42822</v>
      </c>
    </row>
    <row r="1038" customFormat="false" ht="14.25" hidden="false" customHeight="false" outlineLevel="0" collapsed="false">
      <c r="A1038" s="407" t="n">
        <v>2017</v>
      </c>
      <c r="B1038" s="408" t="s">
        <v>634</v>
      </c>
      <c r="C1038" s="408" t="s">
        <v>597</v>
      </c>
      <c r="D1038" s="395" t="n">
        <v>3016023</v>
      </c>
      <c r="E1038" s="395" t="n">
        <v>3</v>
      </c>
      <c r="F1038" s="395"/>
      <c r="G1038" s="395" t="n">
        <v>480</v>
      </c>
      <c r="H1038" s="395" t="n">
        <v>9.2</v>
      </c>
      <c r="I1038" s="395" t="s">
        <v>650</v>
      </c>
      <c r="J1038" s="395" t="s">
        <v>101</v>
      </c>
      <c r="K1038" s="409" t="b">
        <f aca="false">FALSE()</f>
        <v>0</v>
      </c>
      <c r="L1038" s="409" t="n">
        <v>8</v>
      </c>
      <c r="M1038" s="410" t="n">
        <v>2025</v>
      </c>
      <c r="N1038" s="411" t="n">
        <v>0.0132</v>
      </c>
      <c r="O1038" s="412" t="n">
        <v>42822</v>
      </c>
      <c r="P1038" s="412" t="n">
        <v>42822</v>
      </c>
    </row>
    <row r="1039" customFormat="false" ht="14.25" hidden="false" customHeight="false" outlineLevel="0" collapsed="false">
      <c r="A1039" s="407" t="n">
        <v>2017</v>
      </c>
      <c r="B1039" s="408" t="s">
        <v>634</v>
      </c>
      <c r="C1039" s="408" t="s">
        <v>597</v>
      </c>
      <c r="D1039" s="395" t="n">
        <v>3016023</v>
      </c>
      <c r="E1039" s="395" t="n">
        <v>3</v>
      </c>
      <c r="F1039" s="395"/>
      <c r="G1039" s="395" t="n">
        <v>480</v>
      </c>
      <c r="H1039" s="395" t="n">
        <v>9.2</v>
      </c>
      <c r="I1039" s="395" t="s">
        <v>650</v>
      </c>
      <c r="J1039" s="395" t="s">
        <v>101</v>
      </c>
      <c r="K1039" s="409" t="b">
        <f aca="false">FALSE()</f>
        <v>0</v>
      </c>
      <c r="L1039" s="409" t="n">
        <v>1</v>
      </c>
      <c r="M1039" s="410" t="n">
        <v>2018</v>
      </c>
      <c r="N1039" s="411" t="n">
        <v>0.0352</v>
      </c>
      <c r="O1039" s="412" t="n">
        <v>42822</v>
      </c>
      <c r="P1039" s="412" t="n">
        <v>42822</v>
      </c>
    </row>
    <row r="1040" customFormat="false" ht="14.25" hidden="false" customHeight="false" outlineLevel="0" collapsed="false">
      <c r="A1040" s="407" t="n">
        <v>2017</v>
      </c>
      <c r="B1040" s="408" t="s">
        <v>634</v>
      </c>
      <c r="C1040" s="408" t="s">
        <v>597</v>
      </c>
      <c r="D1040" s="395" t="n">
        <v>3016023</v>
      </c>
      <c r="E1040" s="395" t="n">
        <v>3</v>
      </c>
      <c r="F1040" s="395"/>
      <c r="G1040" s="395" t="n">
        <v>480</v>
      </c>
      <c r="H1040" s="395" t="n">
        <v>9.2</v>
      </c>
      <c r="I1040" s="395" t="s">
        <v>650</v>
      </c>
      <c r="J1040" s="395" t="s">
        <v>101</v>
      </c>
      <c r="K1040" s="409" t="b">
        <f aca="false">FALSE()</f>
        <v>0</v>
      </c>
      <c r="L1040" s="409" t="n">
        <v>3</v>
      </c>
      <c r="M1040" s="410" t="n">
        <v>2020</v>
      </c>
      <c r="N1040" s="411" t="n">
        <v>0.0251</v>
      </c>
      <c r="O1040" s="412" t="n">
        <v>42822</v>
      </c>
      <c r="P1040" s="412" t="n">
        <v>42822</v>
      </c>
    </row>
    <row r="1041" customFormat="false" ht="14.25" hidden="false" customHeight="false" outlineLevel="0" collapsed="false">
      <c r="A1041" s="407" t="n">
        <v>2017</v>
      </c>
      <c r="B1041" s="408" t="s">
        <v>634</v>
      </c>
      <c r="C1041" s="408" t="s">
        <v>597</v>
      </c>
      <c r="D1041" s="395" t="n">
        <v>3016023</v>
      </c>
      <c r="E1041" s="395" t="n">
        <v>3</v>
      </c>
      <c r="F1041" s="395"/>
      <c r="G1041" s="395" t="n">
        <v>480</v>
      </c>
      <c r="H1041" s="395" t="n">
        <v>9.2</v>
      </c>
      <c r="I1041" s="395" t="s">
        <v>650</v>
      </c>
      <c r="J1041" s="395" t="s">
        <v>101</v>
      </c>
      <c r="K1041" s="409" t="b">
        <f aca="false">FALSE()</f>
        <v>0</v>
      </c>
      <c r="L1041" s="409" t="n">
        <v>6</v>
      </c>
      <c r="M1041" s="410" t="n">
        <v>2023</v>
      </c>
      <c r="N1041" s="411" t="n">
        <v>0.0217</v>
      </c>
      <c r="O1041" s="412" t="n">
        <v>42822</v>
      </c>
      <c r="P1041" s="412" t="n">
        <v>42822</v>
      </c>
    </row>
    <row r="1042" customFormat="false" ht="14.25" hidden="false" customHeight="false" outlineLevel="0" collapsed="false">
      <c r="A1042" s="407" t="n">
        <v>2017</v>
      </c>
      <c r="B1042" s="408" t="s">
        <v>634</v>
      </c>
      <c r="C1042" s="408" t="s">
        <v>597</v>
      </c>
      <c r="D1042" s="395" t="n">
        <v>3016023</v>
      </c>
      <c r="E1042" s="395" t="n">
        <v>3</v>
      </c>
      <c r="F1042" s="395"/>
      <c r="G1042" s="395" t="n">
        <v>480</v>
      </c>
      <c r="H1042" s="395" t="n">
        <v>9.2</v>
      </c>
      <c r="I1042" s="395" t="s">
        <v>650</v>
      </c>
      <c r="J1042" s="395" t="s">
        <v>101</v>
      </c>
      <c r="K1042" s="409" t="b">
        <f aca="false">FALSE()</f>
        <v>0</v>
      </c>
      <c r="L1042" s="409" t="n">
        <v>0</v>
      </c>
      <c r="M1042" s="410" t="n">
        <v>2017</v>
      </c>
      <c r="N1042" s="411" t="n">
        <v>0.0299</v>
      </c>
      <c r="O1042" s="412" t="n">
        <v>42822</v>
      </c>
      <c r="P1042" s="412" t="n">
        <v>42822</v>
      </c>
    </row>
    <row r="1043" customFormat="false" ht="14.25" hidden="false" customHeight="false" outlineLevel="0" collapsed="false">
      <c r="A1043" s="407" t="n">
        <v>2017</v>
      </c>
      <c r="B1043" s="408" t="s">
        <v>634</v>
      </c>
      <c r="C1043" s="408" t="s">
        <v>597</v>
      </c>
      <c r="D1043" s="395" t="n">
        <v>3016023</v>
      </c>
      <c r="E1043" s="395" t="n">
        <v>3</v>
      </c>
      <c r="F1043" s="395"/>
      <c r="G1043" s="395" t="n">
        <v>480</v>
      </c>
      <c r="H1043" s="395" t="n">
        <v>9.2</v>
      </c>
      <c r="I1043" s="395" t="s">
        <v>650</v>
      </c>
      <c r="J1043" s="395" t="s">
        <v>101</v>
      </c>
      <c r="K1043" s="409" t="b">
        <f aca="false">FALSE()</f>
        <v>0</v>
      </c>
      <c r="L1043" s="409" t="n">
        <v>4</v>
      </c>
      <c r="M1043" s="410" t="n">
        <v>2021</v>
      </c>
      <c r="N1043" s="411" t="n">
        <v>0.0239</v>
      </c>
      <c r="O1043" s="412" t="n">
        <v>42822</v>
      </c>
      <c r="P1043" s="412" t="n">
        <v>42822</v>
      </c>
    </row>
    <row r="1044" customFormat="false" ht="14.25" hidden="false" customHeight="false" outlineLevel="0" collapsed="false">
      <c r="A1044" s="407" t="n">
        <v>2017</v>
      </c>
      <c r="B1044" s="408" t="s">
        <v>634</v>
      </c>
      <c r="C1044" s="408" t="s">
        <v>597</v>
      </c>
      <c r="D1044" s="395" t="n">
        <v>3016023</v>
      </c>
      <c r="E1044" s="395" t="n">
        <v>3</v>
      </c>
      <c r="F1044" s="395"/>
      <c r="G1044" s="395" t="n">
        <v>480</v>
      </c>
      <c r="H1044" s="395" t="n">
        <v>9.2</v>
      </c>
      <c r="I1044" s="395" t="s">
        <v>650</v>
      </c>
      <c r="J1044" s="395" t="s">
        <v>101</v>
      </c>
      <c r="K1044" s="409" t="b">
        <f aca="false">FALSE()</f>
        <v>0</v>
      </c>
      <c r="L1044" s="409" t="n">
        <v>7</v>
      </c>
      <c r="M1044" s="410" t="n">
        <v>2024</v>
      </c>
      <c r="N1044" s="411" t="n">
        <v>0.0153</v>
      </c>
      <c r="O1044" s="412" t="n">
        <v>42822</v>
      </c>
      <c r="P1044" s="412" t="n">
        <v>42822</v>
      </c>
    </row>
    <row r="1045" customFormat="false" ht="14.25" hidden="false" customHeight="false" outlineLevel="0" collapsed="false">
      <c r="A1045" s="407" t="n">
        <v>2017</v>
      </c>
      <c r="B1045" s="408" t="s">
        <v>634</v>
      </c>
      <c r="C1045" s="408" t="s">
        <v>597</v>
      </c>
      <c r="D1045" s="395" t="n">
        <v>3016023</v>
      </c>
      <c r="E1045" s="395" t="n">
        <v>3</v>
      </c>
      <c r="F1045" s="395"/>
      <c r="G1045" s="395" t="n">
        <v>480</v>
      </c>
      <c r="H1045" s="395" t="n">
        <v>9.2</v>
      </c>
      <c r="I1045" s="395" t="s">
        <v>650</v>
      </c>
      <c r="J1045" s="395" t="s">
        <v>101</v>
      </c>
      <c r="K1045" s="409" t="b">
        <f aca="false">FALSE()</f>
        <v>0</v>
      </c>
      <c r="L1045" s="409" t="n">
        <v>11</v>
      </c>
      <c r="M1045" s="410" t="n">
        <v>2028</v>
      </c>
      <c r="N1045" s="411" t="n">
        <v>0.0028</v>
      </c>
      <c r="O1045" s="412" t="n">
        <v>42822</v>
      </c>
      <c r="P1045" s="412" t="n">
        <v>42822</v>
      </c>
    </row>
    <row r="1046" customFormat="false" ht="14.25" hidden="false" customHeight="false" outlineLevel="0" collapsed="false">
      <c r="A1046" s="407" t="n">
        <v>2017</v>
      </c>
      <c r="B1046" s="408" t="s">
        <v>634</v>
      </c>
      <c r="C1046" s="408" t="s">
        <v>597</v>
      </c>
      <c r="D1046" s="395" t="n">
        <v>3016023</v>
      </c>
      <c r="E1046" s="395" t="n">
        <v>3</v>
      </c>
      <c r="F1046" s="395"/>
      <c r="G1046" s="395" t="n">
        <v>480</v>
      </c>
      <c r="H1046" s="395" t="n">
        <v>9.2</v>
      </c>
      <c r="I1046" s="395" t="s">
        <v>650</v>
      </c>
      <c r="J1046" s="395" t="s">
        <v>101</v>
      </c>
      <c r="K1046" s="409" t="b">
        <f aca="false">FALSE()</f>
        <v>0</v>
      </c>
      <c r="L1046" s="409" t="n">
        <v>2</v>
      </c>
      <c r="M1046" s="410" t="n">
        <v>2019</v>
      </c>
      <c r="N1046" s="411" t="n">
        <v>0.037</v>
      </c>
      <c r="O1046" s="412" t="n">
        <v>42822</v>
      </c>
      <c r="P1046" s="412" t="n">
        <v>42822</v>
      </c>
    </row>
    <row r="1047" customFormat="false" ht="14.25" hidden="false" customHeight="false" outlineLevel="0" collapsed="false">
      <c r="A1047" s="407" t="n">
        <v>2017</v>
      </c>
      <c r="B1047" s="408" t="s">
        <v>634</v>
      </c>
      <c r="C1047" s="408" t="s">
        <v>597</v>
      </c>
      <c r="D1047" s="395" t="n">
        <v>3016023</v>
      </c>
      <c r="E1047" s="395" t="n">
        <v>3</v>
      </c>
      <c r="F1047" s="395"/>
      <c r="G1047" s="395" t="n">
        <v>480</v>
      </c>
      <c r="H1047" s="395" t="n">
        <v>9.2</v>
      </c>
      <c r="I1047" s="395" t="s">
        <v>650</v>
      </c>
      <c r="J1047" s="395" t="s">
        <v>101</v>
      </c>
      <c r="K1047" s="409" t="b">
        <f aca="false">FALSE()</f>
        <v>0</v>
      </c>
      <c r="L1047" s="409" t="n">
        <v>5</v>
      </c>
      <c r="M1047" s="410" t="n">
        <v>2022</v>
      </c>
      <c r="N1047" s="411" t="n">
        <v>0.0228</v>
      </c>
      <c r="O1047" s="412" t="n">
        <v>42822</v>
      </c>
      <c r="P1047" s="412" t="n">
        <v>42822</v>
      </c>
    </row>
    <row r="1048" customFormat="false" ht="14.25" hidden="false" customHeight="false" outlineLevel="0" collapsed="false">
      <c r="A1048" s="407" t="n">
        <v>2017</v>
      </c>
      <c r="B1048" s="408" t="s">
        <v>634</v>
      </c>
      <c r="C1048" s="408" t="s">
        <v>597</v>
      </c>
      <c r="D1048" s="395" t="n">
        <v>3016023</v>
      </c>
      <c r="E1048" s="395" t="n">
        <v>3</v>
      </c>
      <c r="F1048" s="395"/>
      <c r="G1048" s="395" t="n">
        <v>820</v>
      </c>
      <c r="H1048" s="395" t="n">
        <v>13.3</v>
      </c>
      <c r="I1048" s="395"/>
      <c r="J1048" s="395" t="s">
        <v>180</v>
      </c>
      <c r="K1048" s="409" t="b">
        <f aca="false">TRUE()</f>
        <v>1</v>
      </c>
      <c r="L1048" s="409" t="n">
        <v>5</v>
      </c>
      <c r="M1048" s="410" t="n">
        <v>2022</v>
      </c>
      <c r="N1048" s="411" t="n">
        <v>0</v>
      </c>
      <c r="O1048" s="412" t="n">
        <v>42822</v>
      </c>
      <c r="P1048" s="412" t="n">
        <v>42822</v>
      </c>
    </row>
    <row r="1049" customFormat="false" ht="14.25" hidden="false" customHeight="false" outlineLevel="0" collapsed="false">
      <c r="A1049" s="407" t="n">
        <v>2017</v>
      </c>
      <c r="B1049" s="408" t="s">
        <v>634</v>
      </c>
      <c r="C1049" s="408" t="s">
        <v>597</v>
      </c>
      <c r="D1049" s="395" t="n">
        <v>3016023</v>
      </c>
      <c r="E1049" s="395" t="n">
        <v>3</v>
      </c>
      <c r="F1049" s="395"/>
      <c r="G1049" s="395" t="n">
        <v>820</v>
      </c>
      <c r="H1049" s="395" t="n">
        <v>13.3</v>
      </c>
      <c r="I1049" s="395"/>
      <c r="J1049" s="395" t="s">
        <v>180</v>
      </c>
      <c r="K1049" s="409" t="b">
        <f aca="false">TRUE()</f>
        <v>1</v>
      </c>
      <c r="L1049" s="409" t="n">
        <v>10</v>
      </c>
      <c r="M1049" s="410" t="n">
        <v>2027</v>
      </c>
      <c r="N1049" s="411" t="n">
        <v>0</v>
      </c>
      <c r="O1049" s="412" t="n">
        <v>42822</v>
      </c>
      <c r="P1049" s="412" t="n">
        <v>42822</v>
      </c>
    </row>
    <row r="1050" customFormat="false" ht="14.25" hidden="false" customHeight="false" outlineLevel="0" collapsed="false">
      <c r="A1050" s="407" t="n">
        <v>2017</v>
      </c>
      <c r="B1050" s="408" t="s">
        <v>634</v>
      </c>
      <c r="C1050" s="408" t="s">
        <v>597</v>
      </c>
      <c r="D1050" s="395" t="n">
        <v>3016023</v>
      </c>
      <c r="E1050" s="395" t="n">
        <v>3</v>
      </c>
      <c r="F1050" s="395"/>
      <c r="G1050" s="395" t="n">
        <v>820</v>
      </c>
      <c r="H1050" s="395" t="n">
        <v>13.3</v>
      </c>
      <c r="I1050" s="395"/>
      <c r="J1050" s="395" t="s">
        <v>180</v>
      </c>
      <c r="K1050" s="409" t="b">
        <f aca="false">TRUE()</f>
        <v>1</v>
      </c>
      <c r="L1050" s="409" t="n">
        <v>2</v>
      </c>
      <c r="M1050" s="410" t="n">
        <v>2019</v>
      </c>
      <c r="N1050" s="411" t="n">
        <v>0</v>
      </c>
      <c r="O1050" s="412" t="n">
        <v>42822</v>
      </c>
      <c r="P1050" s="412" t="n">
        <v>42822</v>
      </c>
    </row>
    <row r="1051" customFormat="false" ht="14.25" hidden="false" customHeight="false" outlineLevel="0" collapsed="false">
      <c r="A1051" s="407" t="n">
        <v>2017</v>
      </c>
      <c r="B1051" s="408" t="s">
        <v>634</v>
      </c>
      <c r="C1051" s="408" t="s">
        <v>597</v>
      </c>
      <c r="D1051" s="395" t="n">
        <v>3016023</v>
      </c>
      <c r="E1051" s="395" t="n">
        <v>3</v>
      </c>
      <c r="F1051" s="395"/>
      <c r="G1051" s="395" t="n">
        <v>820</v>
      </c>
      <c r="H1051" s="395" t="n">
        <v>13.3</v>
      </c>
      <c r="I1051" s="395"/>
      <c r="J1051" s="395" t="s">
        <v>180</v>
      </c>
      <c r="K1051" s="409" t="b">
        <f aca="false">TRUE()</f>
        <v>1</v>
      </c>
      <c r="L1051" s="409" t="n">
        <v>7</v>
      </c>
      <c r="M1051" s="410" t="n">
        <v>2024</v>
      </c>
      <c r="N1051" s="411" t="n">
        <v>0</v>
      </c>
      <c r="O1051" s="412" t="n">
        <v>42822</v>
      </c>
      <c r="P1051" s="412" t="n">
        <v>42822</v>
      </c>
    </row>
    <row r="1052" customFormat="false" ht="14.25" hidden="false" customHeight="false" outlineLevel="0" collapsed="false">
      <c r="A1052" s="407" t="n">
        <v>2017</v>
      </c>
      <c r="B1052" s="408" t="s">
        <v>634</v>
      </c>
      <c r="C1052" s="408" t="s">
        <v>597</v>
      </c>
      <c r="D1052" s="395" t="n">
        <v>3016023</v>
      </c>
      <c r="E1052" s="395" t="n">
        <v>3</v>
      </c>
      <c r="F1052" s="395"/>
      <c r="G1052" s="395" t="n">
        <v>820</v>
      </c>
      <c r="H1052" s="395" t="n">
        <v>13.3</v>
      </c>
      <c r="I1052" s="395"/>
      <c r="J1052" s="395" t="s">
        <v>180</v>
      </c>
      <c r="K1052" s="409" t="b">
        <f aca="false">TRUE()</f>
        <v>1</v>
      </c>
      <c r="L1052" s="409" t="n">
        <v>0</v>
      </c>
      <c r="M1052" s="410" t="n">
        <v>2017</v>
      </c>
      <c r="N1052" s="411" t="n">
        <v>0</v>
      </c>
      <c r="O1052" s="412" t="n">
        <v>42822</v>
      </c>
      <c r="P1052" s="412" t="n">
        <v>42822</v>
      </c>
    </row>
    <row r="1053" customFormat="false" ht="14.25" hidden="false" customHeight="false" outlineLevel="0" collapsed="false">
      <c r="A1053" s="407" t="n">
        <v>2017</v>
      </c>
      <c r="B1053" s="408" t="s">
        <v>634</v>
      </c>
      <c r="C1053" s="408" t="s">
        <v>597</v>
      </c>
      <c r="D1053" s="395" t="n">
        <v>3016023</v>
      </c>
      <c r="E1053" s="395" t="n">
        <v>3</v>
      </c>
      <c r="F1053" s="395"/>
      <c r="G1053" s="395" t="n">
        <v>820</v>
      </c>
      <c r="H1053" s="395" t="n">
        <v>13.3</v>
      </c>
      <c r="I1053" s="395"/>
      <c r="J1053" s="395" t="s">
        <v>180</v>
      </c>
      <c r="K1053" s="409" t="b">
        <f aca="false">TRUE()</f>
        <v>1</v>
      </c>
      <c r="L1053" s="409" t="n">
        <v>4</v>
      </c>
      <c r="M1053" s="410" t="n">
        <v>2021</v>
      </c>
      <c r="N1053" s="411" t="n">
        <v>0</v>
      </c>
      <c r="O1053" s="412" t="n">
        <v>42822</v>
      </c>
      <c r="P1053" s="412" t="n">
        <v>42822</v>
      </c>
    </row>
    <row r="1054" customFormat="false" ht="14.25" hidden="false" customHeight="false" outlineLevel="0" collapsed="false">
      <c r="A1054" s="407" t="n">
        <v>2017</v>
      </c>
      <c r="B1054" s="408" t="s">
        <v>634</v>
      </c>
      <c r="C1054" s="408" t="s">
        <v>597</v>
      </c>
      <c r="D1054" s="395" t="n">
        <v>3016023</v>
      </c>
      <c r="E1054" s="395" t="n">
        <v>3</v>
      </c>
      <c r="F1054" s="395"/>
      <c r="G1054" s="395" t="n">
        <v>820</v>
      </c>
      <c r="H1054" s="395" t="n">
        <v>13.3</v>
      </c>
      <c r="I1054" s="395"/>
      <c r="J1054" s="395" t="s">
        <v>180</v>
      </c>
      <c r="K1054" s="409" t="b">
        <f aca="false">TRUE()</f>
        <v>1</v>
      </c>
      <c r="L1054" s="409" t="n">
        <v>6</v>
      </c>
      <c r="M1054" s="410" t="n">
        <v>2023</v>
      </c>
      <c r="N1054" s="411" t="n">
        <v>0</v>
      </c>
      <c r="O1054" s="412" t="n">
        <v>42822</v>
      </c>
      <c r="P1054" s="412" t="n">
        <v>42822</v>
      </c>
    </row>
    <row r="1055" customFormat="false" ht="14.25" hidden="false" customHeight="false" outlineLevel="0" collapsed="false">
      <c r="A1055" s="407" t="n">
        <v>2017</v>
      </c>
      <c r="B1055" s="408" t="s">
        <v>634</v>
      </c>
      <c r="C1055" s="408" t="s">
        <v>597</v>
      </c>
      <c r="D1055" s="395" t="n">
        <v>3016023</v>
      </c>
      <c r="E1055" s="395" t="n">
        <v>3</v>
      </c>
      <c r="F1055" s="395"/>
      <c r="G1055" s="395" t="n">
        <v>820</v>
      </c>
      <c r="H1055" s="395" t="n">
        <v>13.3</v>
      </c>
      <c r="I1055" s="395"/>
      <c r="J1055" s="395" t="s">
        <v>180</v>
      </c>
      <c r="K1055" s="409" t="b">
        <f aca="false">TRUE()</f>
        <v>1</v>
      </c>
      <c r="L1055" s="409" t="n">
        <v>1</v>
      </c>
      <c r="M1055" s="410" t="n">
        <v>2018</v>
      </c>
      <c r="N1055" s="411" t="n">
        <v>0</v>
      </c>
      <c r="O1055" s="412" t="n">
        <v>42822</v>
      </c>
      <c r="P1055" s="412" t="n">
        <v>42822</v>
      </c>
    </row>
    <row r="1056" customFormat="false" ht="14.25" hidden="false" customHeight="false" outlineLevel="0" collapsed="false">
      <c r="A1056" s="407" t="n">
        <v>2017</v>
      </c>
      <c r="B1056" s="408" t="s">
        <v>634</v>
      </c>
      <c r="C1056" s="408" t="s">
        <v>597</v>
      </c>
      <c r="D1056" s="395" t="n">
        <v>3016023</v>
      </c>
      <c r="E1056" s="395" t="n">
        <v>3</v>
      </c>
      <c r="F1056" s="395"/>
      <c r="G1056" s="395" t="n">
        <v>820</v>
      </c>
      <c r="H1056" s="395" t="n">
        <v>13.3</v>
      </c>
      <c r="I1056" s="395"/>
      <c r="J1056" s="395" t="s">
        <v>180</v>
      </c>
      <c r="K1056" s="409" t="b">
        <f aca="false">TRUE()</f>
        <v>1</v>
      </c>
      <c r="L1056" s="409" t="n">
        <v>11</v>
      </c>
      <c r="M1056" s="410" t="n">
        <v>2028</v>
      </c>
      <c r="N1056" s="411" t="n">
        <v>0</v>
      </c>
      <c r="O1056" s="412" t="n">
        <v>42822</v>
      </c>
      <c r="P1056" s="412" t="n">
        <v>42822</v>
      </c>
    </row>
    <row r="1057" customFormat="false" ht="14.25" hidden="false" customHeight="false" outlineLevel="0" collapsed="false">
      <c r="A1057" s="407" t="n">
        <v>2017</v>
      </c>
      <c r="B1057" s="408" t="s">
        <v>634</v>
      </c>
      <c r="C1057" s="408" t="s">
        <v>597</v>
      </c>
      <c r="D1057" s="395" t="n">
        <v>3016023</v>
      </c>
      <c r="E1057" s="395" t="n">
        <v>3</v>
      </c>
      <c r="F1057" s="395"/>
      <c r="G1057" s="395" t="n">
        <v>820</v>
      </c>
      <c r="H1057" s="395" t="n">
        <v>13.3</v>
      </c>
      <c r="I1057" s="395"/>
      <c r="J1057" s="395" t="s">
        <v>180</v>
      </c>
      <c r="K1057" s="409" t="b">
        <f aca="false">TRUE()</f>
        <v>1</v>
      </c>
      <c r="L1057" s="409" t="n">
        <v>9</v>
      </c>
      <c r="M1057" s="410" t="n">
        <v>2026</v>
      </c>
      <c r="N1057" s="411" t="n">
        <v>0</v>
      </c>
      <c r="O1057" s="412" t="n">
        <v>42822</v>
      </c>
      <c r="P1057" s="412" t="n">
        <v>42822</v>
      </c>
    </row>
    <row r="1058" customFormat="false" ht="14.25" hidden="false" customHeight="false" outlineLevel="0" collapsed="false">
      <c r="A1058" s="407" t="n">
        <v>2017</v>
      </c>
      <c r="B1058" s="408" t="s">
        <v>634</v>
      </c>
      <c r="C1058" s="408" t="s">
        <v>597</v>
      </c>
      <c r="D1058" s="395" t="n">
        <v>3016023</v>
      </c>
      <c r="E1058" s="395" t="n">
        <v>3</v>
      </c>
      <c r="F1058" s="395"/>
      <c r="G1058" s="395" t="n">
        <v>820</v>
      </c>
      <c r="H1058" s="395" t="n">
        <v>13.3</v>
      </c>
      <c r="I1058" s="395"/>
      <c r="J1058" s="395" t="s">
        <v>180</v>
      </c>
      <c r="K1058" s="409" t="b">
        <f aca="false">TRUE()</f>
        <v>1</v>
      </c>
      <c r="L1058" s="409" t="n">
        <v>3</v>
      </c>
      <c r="M1058" s="410" t="n">
        <v>2020</v>
      </c>
      <c r="N1058" s="411" t="n">
        <v>0</v>
      </c>
      <c r="O1058" s="412" t="n">
        <v>42822</v>
      </c>
      <c r="P1058" s="412" t="n">
        <v>42822</v>
      </c>
    </row>
    <row r="1059" customFormat="false" ht="14.25" hidden="false" customHeight="false" outlineLevel="0" collapsed="false">
      <c r="A1059" s="407" t="n">
        <v>2017</v>
      </c>
      <c r="B1059" s="408" t="s">
        <v>634</v>
      </c>
      <c r="C1059" s="408" t="s">
        <v>597</v>
      </c>
      <c r="D1059" s="395" t="n">
        <v>3016023</v>
      </c>
      <c r="E1059" s="395" t="n">
        <v>3</v>
      </c>
      <c r="F1059" s="395"/>
      <c r="G1059" s="395" t="n">
        <v>820</v>
      </c>
      <c r="H1059" s="395" t="n">
        <v>13.3</v>
      </c>
      <c r="I1059" s="395"/>
      <c r="J1059" s="395" t="s">
        <v>180</v>
      </c>
      <c r="K1059" s="409" t="b">
        <f aca="false">TRUE()</f>
        <v>1</v>
      </c>
      <c r="L1059" s="409" t="n">
        <v>8</v>
      </c>
      <c r="M1059" s="410" t="n">
        <v>2025</v>
      </c>
      <c r="N1059" s="411" t="n">
        <v>0</v>
      </c>
      <c r="O1059" s="412" t="n">
        <v>42822</v>
      </c>
      <c r="P1059" s="412" t="n">
        <v>42822</v>
      </c>
    </row>
    <row r="1060" customFormat="false" ht="14.25" hidden="false" customHeight="false" outlineLevel="0" collapsed="false">
      <c r="A1060" s="407" t="n">
        <v>2017</v>
      </c>
      <c r="B1060" s="408" t="s">
        <v>634</v>
      </c>
      <c r="C1060" s="408" t="s">
        <v>597</v>
      </c>
      <c r="D1060" s="395" t="n">
        <v>3016023</v>
      </c>
      <c r="E1060" s="395" t="n">
        <v>3</v>
      </c>
      <c r="F1060" s="395"/>
      <c r="G1060" s="395" t="n">
        <v>30</v>
      </c>
      <c r="H1060" s="395" t="s">
        <v>24</v>
      </c>
      <c r="I1060" s="395"/>
      <c r="J1060" s="395" t="s">
        <v>25</v>
      </c>
      <c r="K1060" s="409" t="b">
        <f aca="false">TRUE()</f>
        <v>1</v>
      </c>
      <c r="L1060" s="409" t="n">
        <v>2</v>
      </c>
      <c r="M1060" s="410" t="n">
        <v>2019</v>
      </c>
      <c r="N1060" s="411" t="n">
        <v>10701209</v>
      </c>
      <c r="O1060" s="412" t="n">
        <v>42822</v>
      </c>
      <c r="P1060" s="412" t="n">
        <v>42822</v>
      </c>
    </row>
    <row r="1061" customFormat="false" ht="14.25" hidden="false" customHeight="false" outlineLevel="0" collapsed="false">
      <c r="A1061" s="407" t="n">
        <v>2017</v>
      </c>
      <c r="B1061" s="408" t="s">
        <v>634</v>
      </c>
      <c r="C1061" s="408" t="s">
        <v>597</v>
      </c>
      <c r="D1061" s="395" t="n">
        <v>3016023</v>
      </c>
      <c r="E1061" s="395" t="n">
        <v>3</v>
      </c>
      <c r="F1061" s="395"/>
      <c r="G1061" s="395" t="n">
        <v>30</v>
      </c>
      <c r="H1061" s="395" t="s">
        <v>24</v>
      </c>
      <c r="I1061" s="395"/>
      <c r="J1061" s="395" t="s">
        <v>25</v>
      </c>
      <c r="K1061" s="409" t="b">
        <f aca="false">TRUE()</f>
        <v>1</v>
      </c>
      <c r="L1061" s="409" t="n">
        <v>1</v>
      </c>
      <c r="M1061" s="410" t="n">
        <v>2018</v>
      </c>
      <c r="N1061" s="411" t="n">
        <v>10389524</v>
      </c>
      <c r="O1061" s="412" t="n">
        <v>42822</v>
      </c>
      <c r="P1061" s="412" t="n">
        <v>42822</v>
      </c>
    </row>
    <row r="1062" customFormat="false" ht="14.25" hidden="false" customHeight="false" outlineLevel="0" collapsed="false">
      <c r="A1062" s="407" t="n">
        <v>2017</v>
      </c>
      <c r="B1062" s="408" t="s">
        <v>634</v>
      </c>
      <c r="C1062" s="408" t="s">
        <v>597</v>
      </c>
      <c r="D1062" s="395" t="n">
        <v>3016023</v>
      </c>
      <c r="E1062" s="395" t="n">
        <v>3</v>
      </c>
      <c r="F1062" s="395"/>
      <c r="G1062" s="395" t="n">
        <v>30</v>
      </c>
      <c r="H1062" s="395" t="s">
        <v>24</v>
      </c>
      <c r="I1062" s="395"/>
      <c r="J1062" s="395" t="s">
        <v>25</v>
      </c>
      <c r="K1062" s="409" t="b">
        <f aca="false">TRUE()</f>
        <v>1</v>
      </c>
      <c r="L1062" s="409" t="n">
        <v>10</v>
      </c>
      <c r="M1062" s="410" t="n">
        <v>2027</v>
      </c>
      <c r="N1062" s="411" t="n">
        <v>0</v>
      </c>
      <c r="O1062" s="412" t="n">
        <v>42822</v>
      </c>
      <c r="P1062" s="412" t="n">
        <v>42822</v>
      </c>
    </row>
    <row r="1063" customFormat="false" ht="14.25" hidden="false" customHeight="false" outlineLevel="0" collapsed="false">
      <c r="A1063" s="407" t="n">
        <v>2017</v>
      </c>
      <c r="B1063" s="408" t="s">
        <v>634</v>
      </c>
      <c r="C1063" s="408" t="s">
        <v>597</v>
      </c>
      <c r="D1063" s="395" t="n">
        <v>3016023</v>
      </c>
      <c r="E1063" s="395" t="n">
        <v>3</v>
      </c>
      <c r="F1063" s="395"/>
      <c r="G1063" s="395" t="n">
        <v>30</v>
      </c>
      <c r="H1063" s="395" t="s">
        <v>24</v>
      </c>
      <c r="I1063" s="395"/>
      <c r="J1063" s="395" t="s">
        <v>25</v>
      </c>
      <c r="K1063" s="409" t="b">
        <f aca="false">TRUE()</f>
        <v>1</v>
      </c>
      <c r="L1063" s="409" t="n">
        <v>11</v>
      </c>
      <c r="M1063" s="410" t="n">
        <v>2028</v>
      </c>
      <c r="N1063" s="411" t="n">
        <v>0</v>
      </c>
      <c r="O1063" s="412" t="n">
        <v>42822</v>
      </c>
      <c r="P1063" s="412" t="n">
        <v>42822</v>
      </c>
    </row>
    <row r="1064" customFormat="false" ht="14.25" hidden="false" customHeight="false" outlineLevel="0" collapsed="false">
      <c r="A1064" s="407" t="n">
        <v>2017</v>
      </c>
      <c r="B1064" s="408" t="s">
        <v>634</v>
      </c>
      <c r="C1064" s="408" t="s">
        <v>597</v>
      </c>
      <c r="D1064" s="395" t="n">
        <v>3016023</v>
      </c>
      <c r="E1064" s="395" t="n">
        <v>3</v>
      </c>
      <c r="F1064" s="395"/>
      <c r="G1064" s="395" t="n">
        <v>30</v>
      </c>
      <c r="H1064" s="395" t="s">
        <v>24</v>
      </c>
      <c r="I1064" s="395"/>
      <c r="J1064" s="395" t="s">
        <v>25</v>
      </c>
      <c r="K1064" s="409" t="b">
        <f aca="false">TRUE()</f>
        <v>1</v>
      </c>
      <c r="L1064" s="409" t="n">
        <v>5</v>
      </c>
      <c r="M1064" s="410" t="n">
        <v>2022</v>
      </c>
      <c r="N1064" s="411" t="n">
        <v>0</v>
      </c>
      <c r="O1064" s="412" t="n">
        <v>42822</v>
      </c>
      <c r="P1064" s="412" t="n">
        <v>42822</v>
      </c>
    </row>
    <row r="1065" customFormat="false" ht="14.25" hidden="false" customHeight="false" outlineLevel="0" collapsed="false">
      <c r="A1065" s="407" t="n">
        <v>2017</v>
      </c>
      <c r="B1065" s="408" t="s">
        <v>634</v>
      </c>
      <c r="C1065" s="408" t="s">
        <v>597</v>
      </c>
      <c r="D1065" s="395" t="n">
        <v>3016023</v>
      </c>
      <c r="E1065" s="395" t="n">
        <v>3</v>
      </c>
      <c r="F1065" s="395"/>
      <c r="G1065" s="395" t="n">
        <v>30</v>
      </c>
      <c r="H1065" s="395" t="s">
        <v>24</v>
      </c>
      <c r="I1065" s="395"/>
      <c r="J1065" s="395" t="s">
        <v>25</v>
      </c>
      <c r="K1065" s="409" t="b">
        <f aca="false">TRUE()</f>
        <v>1</v>
      </c>
      <c r="L1065" s="409" t="n">
        <v>3</v>
      </c>
      <c r="M1065" s="410" t="n">
        <v>2020</v>
      </c>
      <c r="N1065" s="411" t="n">
        <v>11022246</v>
      </c>
      <c r="O1065" s="412" t="n">
        <v>42822</v>
      </c>
      <c r="P1065" s="412" t="n">
        <v>42822</v>
      </c>
    </row>
    <row r="1066" customFormat="false" ht="14.25" hidden="false" customHeight="false" outlineLevel="0" collapsed="false">
      <c r="A1066" s="407" t="n">
        <v>2017</v>
      </c>
      <c r="B1066" s="408" t="s">
        <v>634</v>
      </c>
      <c r="C1066" s="408" t="s">
        <v>597</v>
      </c>
      <c r="D1066" s="395" t="n">
        <v>3016023</v>
      </c>
      <c r="E1066" s="395" t="n">
        <v>3</v>
      </c>
      <c r="F1066" s="395"/>
      <c r="G1066" s="395" t="n">
        <v>30</v>
      </c>
      <c r="H1066" s="395" t="s">
        <v>24</v>
      </c>
      <c r="I1066" s="395"/>
      <c r="J1066" s="395" t="s">
        <v>25</v>
      </c>
      <c r="K1066" s="409" t="b">
        <f aca="false">TRUE()</f>
        <v>1</v>
      </c>
      <c r="L1066" s="409" t="n">
        <v>4</v>
      </c>
      <c r="M1066" s="410" t="n">
        <v>2021</v>
      </c>
      <c r="N1066" s="411" t="n">
        <v>0</v>
      </c>
      <c r="O1066" s="412" t="n">
        <v>42822</v>
      </c>
      <c r="P1066" s="412" t="n">
        <v>42822</v>
      </c>
    </row>
    <row r="1067" customFormat="false" ht="14.25" hidden="false" customHeight="false" outlineLevel="0" collapsed="false">
      <c r="A1067" s="407" t="n">
        <v>2017</v>
      </c>
      <c r="B1067" s="408" t="s">
        <v>634</v>
      </c>
      <c r="C1067" s="408" t="s">
        <v>597</v>
      </c>
      <c r="D1067" s="395" t="n">
        <v>3016023</v>
      </c>
      <c r="E1067" s="395" t="n">
        <v>3</v>
      </c>
      <c r="F1067" s="395"/>
      <c r="G1067" s="395" t="n">
        <v>30</v>
      </c>
      <c r="H1067" s="395" t="s">
        <v>24</v>
      </c>
      <c r="I1067" s="395"/>
      <c r="J1067" s="395" t="s">
        <v>25</v>
      </c>
      <c r="K1067" s="409" t="b">
        <f aca="false">TRUE()</f>
        <v>1</v>
      </c>
      <c r="L1067" s="409" t="n">
        <v>6</v>
      </c>
      <c r="M1067" s="410" t="n">
        <v>2023</v>
      </c>
      <c r="N1067" s="411" t="n">
        <v>0</v>
      </c>
      <c r="O1067" s="412" t="n">
        <v>42822</v>
      </c>
      <c r="P1067" s="412" t="n">
        <v>42822</v>
      </c>
    </row>
    <row r="1068" customFormat="false" ht="14.25" hidden="false" customHeight="false" outlineLevel="0" collapsed="false">
      <c r="A1068" s="407" t="n">
        <v>2017</v>
      </c>
      <c r="B1068" s="408" t="s">
        <v>634</v>
      </c>
      <c r="C1068" s="408" t="s">
        <v>597</v>
      </c>
      <c r="D1068" s="395" t="n">
        <v>3016023</v>
      </c>
      <c r="E1068" s="395" t="n">
        <v>3</v>
      </c>
      <c r="F1068" s="395"/>
      <c r="G1068" s="395" t="n">
        <v>30</v>
      </c>
      <c r="H1068" s="395" t="s">
        <v>24</v>
      </c>
      <c r="I1068" s="395"/>
      <c r="J1068" s="395" t="s">
        <v>25</v>
      </c>
      <c r="K1068" s="409" t="b">
        <f aca="false">TRUE()</f>
        <v>1</v>
      </c>
      <c r="L1068" s="409" t="n">
        <v>8</v>
      </c>
      <c r="M1068" s="410" t="n">
        <v>2025</v>
      </c>
      <c r="N1068" s="411" t="n">
        <v>0</v>
      </c>
      <c r="O1068" s="412" t="n">
        <v>42822</v>
      </c>
      <c r="P1068" s="412" t="n">
        <v>42822</v>
      </c>
    </row>
    <row r="1069" customFormat="false" ht="14.25" hidden="false" customHeight="false" outlineLevel="0" collapsed="false">
      <c r="A1069" s="407" t="n">
        <v>2017</v>
      </c>
      <c r="B1069" s="408" t="s">
        <v>634</v>
      </c>
      <c r="C1069" s="408" t="s">
        <v>597</v>
      </c>
      <c r="D1069" s="395" t="n">
        <v>3016023</v>
      </c>
      <c r="E1069" s="395" t="n">
        <v>3</v>
      </c>
      <c r="F1069" s="395"/>
      <c r="G1069" s="395" t="n">
        <v>30</v>
      </c>
      <c r="H1069" s="395" t="s">
        <v>24</v>
      </c>
      <c r="I1069" s="395"/>
      <c r="J1069" s="395" t="s">
        <v>25</v>
      </c>
      <c r="K1069" s="409" t="b">
        <f aca="false">TRUE()</f>
        <v>1</v>
      </c>
      <c r="L1069" s="409" t="n">
        <v>0</v>
      </c>
      <c r="M1069" s="410" t="n">
        <v>2017</v>
      </c>
      <c r="N1069" s="411" t="n">
        <v>9797342</v>
      </c>
      <c r="O1069" s="412" t="n">
        <v>42822</v>
      </c>
      <c r="P1069" s="412" t="n">
        <v>42822</v>
      </c>
    </row>
    <row r="1070" customFormat="false" ht="14.25" hidden="false" customHeight="false" outlineLevel="0" collapsed="false">
      <c r="A1070" s="407" t="n">
        <v>2017</v>
      </c>
      <c r="B1070" s="408" t="s">
        <v>634</v>
      </c>
      <c r="C1070" s="408" t="s">
        <v>597</v>
      </c>
      <c r="D1070" s="395" t="n">
        <v>3016023</v>
      </c>
      <c r="E1070" s="395" t="n">
        <v>3</v>
      </c>
      <c r="F1070" s="395"/>
      <c r="G1070" s="395" t="n">
        <v>30</v>
      </c>
      <c r="H1070" s="395" t="s">
        <v>24</v>
      </c>
      <c r="I1070" s="395"/>
      <c r="J1070" s="395" t="s">
        <v>25</v>
      </c>
      <c r="K1070" s="409" t="b">
        <f aca="false">TRUE()</f>
        <v>1</v>
      </c>
      <c r="L1070" s="409" t="n">
        <v>7</v>
      </c>
      <c r="M1070" s="410" t="n">
        <v>2024</v>
      </c>
      <c r="N1070" s="411" t="n">
        <v>0</v>
      </c>
      <c r="O1070" s="412" t="n">
        <v>42822</v>
      </c>
      <c r="P1070" s="412" t="n">
        <v>42822</v>
      </c>
    </row>
    <row r="1071" customFormat="false" ht="14.25" hidden="false" customHeight="false" outlineLevel="0" collapsed="false">
      <c r="A1071" s="407" t="n">
        <v>2017</v>
      </c>
      <c r="B1071" s="408" t="s">
        <v>634</v>
      </c>
      <c r="C1071" s="408" t="s">
        <v>597</v>
      </c>
      <c r="D1071" s="395" t="n">
        <v>3016023</v>
      </c>
      <c r="E1071" s="395" t="n">
        <v>3</v>
      </c>
      <c r="F1071" s="395"/>
      <c r="G1071" s="395" t="n">
        <v>30</v>
      </c>
      <c r="H1071" s="395" t="s">
        <v>24</v>
      </c>
      <c r="I1071" s="395"/>
      <c r="J1071" s="395" t="s">
        <v>25</v>
      </c>
      <c r="K1071" s="409" t="b">
        <f aca="false">TRUE()</f>
        <v>1</v>
      </c>
      <c r="L1071" s="409" t="n">
        <v>9</v>
      </c>
      <c r="M1071" s="410" t="n">
        <v>2026</v>
      </c>
      <c r="N1071" s="411" t="n">
        <v>0</v>
      </c>
      <c r="O1071" s="412" t="n">
        <v>42822</v>
      </c>
      <c r="P1071" s="412" t="n">
        <v>42822</v>
      </c>
    </row>
    <row r="1072" customFormat="false" ht="14.25" hidden="false" customHeight="false" outlineLevel="0" collapsed="false">
      <c r="A1072" s="407" t="n">
        <v>2017</v>
      </c>
      <c r="B1072" s="408" t="s">
        <v>634</v>
      </c>
      <c r="C1072" s="408" t="s">
        <v>597</v>
      </c>
      <c r="D1072" s="395" t="n">
        <v>3016023</v>
      </c>
      <c r="E1072" s="395" t="n">
        <v>3</v>
      </c>
      <c r="F1072" s="395"/>
      <c r="G1072" s="395" t="n">
        <v>200</v>
      </c>
      <c r="H1072" s="395" t="n">
        <v>3</v>
      </c>
      <c r="I1072" s="395" t="s">
        <v>651</v>
      </c>
      <c r="J1072" s="395" t="s">
        <v>61</v>
      </c>
      <c r="K1072" s="409" t="b">
        <f aca="false">FALSE()</f>
        <v>0</v>
      </c>
      <c r="L1072" s="409" t="n">
        <v>8</v>
      </c>
      <c r="M1072" s="410" t="n">
        <v>2025</v>
      </c>
      <c r="N1072" s="411" t="n">
        <v>1011601.24</v>
      </c>
      <c r="O1072" s="412" t="n">
        <v>42822</v>
      </c>
      <c r="P1072" s="412" t="n">
        <v>42822</v>
      </c>
    </row>
    <row r="1073" customFormat="false" ht="14.25" hidden="false" customHeight="false" outlineLevel="0" collapsed="false">
      <c r="A1073" s="407" t="n">
        <v>2017</v>
      </c>
      <c r="B1073" s="408" t="s">
        <v>634</v>
      </c>
      <c r="C1073" s="408" t="s">
        <v>597</v>
      </c>
      <c r="D1073" s="395" t="n">
        <v>3016023</v>
      </c>
      <c r="E1073" s="395" t="n">
        <v>3</v>
      </c>
      <c r="F1073" s="395"/>
      <c r="G1073" s="395" t="n">
        <v>200</v>
      </c>
      <c r="H1073" s="395" t="n">
        <v>3</v>
      </c>
      <c r="I1073" s="395" t="s">
        <v>651</v>
      </c>
      <c r="J1073" s="395" t="s">
        <v>61</v>
      </c>
      <c r="K1073" s="409" t="b">
        <f aca="false">FALSE()</f>
        <v>0</v>
      </c>
      <c r="L1073" s="409" t="n">
        <v>10</v>
      </c>
      <c r="M1073" s="410" t="n">
        <v>2027</v>
      </c>
      <c r="N1073" s="411" t="n">
        <v>240000</v>
      </c>
      <c r="O1073" s="412" t="n">
        <v>42822</v>
      </c>
      <c r="P1073" s="412" t="n">
        <v>42822</v>
      </c>
    </row>
    <row r="1074" customFormat="false" ht="14.25" hidden="false" customHeight="false" outlineLevel="0" collapsed="false">
      <c r="A1074" s="407" t="n">
        <v>2017</v>
      </c>
      <c r="B1074" s="408" t="s">
        <v>634</v>
      </c>
      <c r="C1074" s="408" t="s">
        <v>597</v>
      </c>
      <c r="D1074" s="395" t="n">
        <v>3016023</v>
      </c>
      <c r="E1074" s="395" t="n">
        <v>3</v>
      </c>
      <c r="F1074" s="395"/>
      <c r="G1074" s="395" t="n">
        <v>200</v>
      </c>
      <c r="H1074" s="395" t="n">
        <v>3</v>
      </c>
      <c r="I1074" s="395" t="s">
        <v>651</v>
      </c>
      <c r="J1074" s="395" t="s">
        <v>61</v>
      </c>
      <c r="K1074" s="409" t="b">
        <f aca="false">FALSE()</f>
        <v>0</v>
      </c>
      <c r="L1074" s="409" t="n">
        <v>11</v>
      </c>
      <c r="M1074" s="410" t="n">
        <v>2028</v>
      </c>
      <c r="N1074" s="411" t="n">
        <v>240000</v>
      </c>
      <c r="O1074" s="412" t="n">
        <v>42822</v>
      </c>
      <c r="P1074" s="412" t="n">
        <v>42822</v>
      </c>
    </row>
    <row r="1075" customFormat="false" ht="14.25" hidden="false" customHeight="false" outlineLevel="0" collapsed="false">
      <c r="A1075" s="407" t="n">
        <v>2017</v>
      </c>
      <c r="B1075" s="408" t="s">
        <v>634</v>
      </c>
      <c r="C1075" s="408" t="s">
        <v>597</v>
      </c>
      <c r="D1075" s="395" t="n">
        <v>3016023</v>
      </c>
      <c r="E1075" s="395" t="n">
        <v>3</v>
      </c>
      <c r="F1075" s="395"/>
      <c r="G1075" s="395" t="n">
        <v>200</v>
      </c>
      <c r="H1075" s="395" t="n">
        <v>3</v>
      </c>
      <c r="I1075" s="395" t="s">
        <v>651</v>
      </c>
      <c r="J1075" s="395" t="s">
        <v>61</v>
      </c>
      <c r="K1075" s="409" t="b">
        <f aca="false">FALSE()</f>
        <v>0</v>
      </c>
      <c r="L1075" s="409" t="n">
        <v>9</v>
      </c>
      <c r="M1075" s="410" t="n">
        <v>2026</v>
      </c>
      <c r="N1075" s="411" t="n">
        <v>660000</v>
      </c>
      <c r="O1075" s="412" t="n">
        <v>42822</v>
      </c>
      <c r="P1075" s="412" t="n">
        <v>42822</v>
      </c>
    </row>
    <row r="1076" customFormat="false" ht="14.25" hidden="false" customHeight="false" outlineLevel="0" collapsed="false">
      <c r="A1076" s="407" t="n">
        <v>2017</v>
      </c>
      <c r="B1076" s="408" t="s">
        <v>634</v>
      </c>
      <c r="C1076" s="408" t="s">
        <v>597</v>
      </c>
      <c r="D1076" s="395" t="n">
        <v>3016023</v>
      </c>
      <c r="E1076" s="395" t="n">
        <v>3</v>
      </c>
      <c r="F1076" s="395"/>
      <c r="G1076" s="395" t="n">
        <v>200</v>
      </c>
      <c r="H1076" s="395" t="n">
        <v>3</v>
      </c>
      <c r="I1076" s="395" t="s">
        <v>651</v>
      </c>
      <c r="J1076" s="395" t="s">
        <v>61</v>
      </c>
      <c r="K1076" s="409" t="b">
        <f aca="false">FALSE()</f>
        <v>0</v>
      </c>
      <c r="L1076" s="409" t="n">
        <v>1</v>
      </c>
      <c r="M1076" s="410" t="n">
        <v>2018</v>
      </c>
      <c r="N1076" s="411" t="n">
        <v>-363200</v>
      </c>
      <c r="O1076" s="412" t="n">
        <v>42822</v>
      </c>
      <c r="P1076" s="412" t="n">
        <v>42822</v>
      </c>
    </row>
    <row r="1077" customFormat="false" ht="14.25" hidden="false" customHeight="false" outlineLevel="0" collapsed="false">
      <c r="A1077" s="407" t="n">
        <v>2017</v>
      </c>
      <c r="B1077" s="408" t="s">
        <v>634</v>
      </c>
      <c r="C1077" s="408" t="s">
        <v>597</v>
      </c>
      <c r="D1077" s="395" t="n">
        <v>3016023</v>
      </c>
      <c r="E1077" s="395" t="n">
        <v>3</v>
      </c>
      <c r="F1077" s="395"/>
      <c r="G1077" s="395" t="n">
        <v>200</v>
      </c>
      <c r="H1077" s="395" t="n">
        <v>3</v>
      </c>
      <c r="I1077" s="395" t="s">
        <v>651</v>
      </c>
      <c r="J1077" s="395" t="s">
        <v>61</v>
      </c>
      <c r="K1077" s="409" t="b">
        <f aca="false">FALSE()</f>
        <v>0</v>
      </c>
      <c r="L1077" s="409" t="n">
        <v>4</v>
      </c>
      <c r="M1077" s="410" t="n">
        <v>2021</v>
      </c>
      <c r="N1077" s="411" t="n">
        <v>1544800</v>
      </c>
      <c r="O1077" s="412" t="n">
        <v>42822</v>
      </c>
      <c r="P1077" s="412" t="n">
        <v>42822</v>
      </c>
    </row>
    <row r="1078" customFormat="false" ht="14.25" hidden="false" customHeight="false" outlineLevel="0" collapsed="false">
      <c r="A1078" s="407" t="n">
        <v>2017</v>
      </c>
      <c r="B1078" s="408" t="s">
        <v>634</v>
      </c>
      <c r="C1078" s="408" t="s">
        <v>597</v>
      </c>
      <c r="D1078" s="395" t="n">
        <v>3016023</v>
      </c>
      <c r="E1078" s="395" t="n">
        <v>3</v>
      </c>
      <c r="F1078" s="395"/>
      <c r="G1078" s="395" t="n">
        <v>200</v>
      </c>
      <c r="H1078" s="395" t="n">
        <v>3</v>
      </c>
      <c r="I1078" s="395" t="s">
        <v>651</v>
      </c>
      <c r="J1078" s="395" t="s">
        <v>61</v>
      </c>
      <c r="K1078" s="409" t="b">
        <f aca="false">FALSE()</f>
        <v>0</v>
      </c>
      <c r="L1078" s="409" t="n">
        <v>0</v>
      </c>
      <c r="M1078" s="410" t="n">
        <v>2017</v>
      </c>
      <c r="N1078" s="411" t="n">
        <v>-2720200</v>
      </c>
      <c r="O1078" s="412" t="n">
        <v>42822</v>
      </c>
      <c r="P1078" s="412" t="n">
        <v>42822</v>
      </c>
    </row>
    <row r="1079" customFormat="false" ht="14.25" hidden="false" customHeight="false" outlineLevel="0" collapsed="false">
      <c r="A1079" s="407" t="n">
        <v>2017</v>
      </c>
      <c r="B1079" s="408" t="s">
        <v>634</v>
      </c>
      <c r="C1079" s="408" t="s">
        <v>597</v>
      </c>
      <c r="D1079" s="395" t="n">
        <v>3016023</v>
      </c>
      <c r="E1079" s="395" t="n">
        <v>3</v>
      </c>
      <c r="F1079" s="395"/>
      <c r="G1079" s="395" t="n">
        <v>200</v>
      </c>
      <c r="H1079" s="395" t="n">
        <v>3</v>
      </c>
      <c r="I1079" s="395" t="s">
        <v>651</v>
      </c>
      <c r="J1079" s="395" t="s">
        <v>61</v>
      </c>
      <c r="K1079" s="409" t="b">
        <f aca="false">FALSE()</f>
        <v>0</v>
      </c>
      <c r="L1079" s="409" t="n">
        <v>7</v>
      </c>
      <c r="M1079" s="410" t="n">
        <v>2024</v>
      </c>
      <c r="N1079" s="411" t="n">
        <v>1125000</v>
      </c>
      <c r="O1079" s="412" t="n">
        <v>42822</v>
      </c>
      <c r="P1079" s="412" t="n">
        <v>42822</v>
      </c>
    </row>
    <row r="1080" customFormat="false" ht="14.25" hidden="false" customHeight="false" outlineLevel="0" collapsed="false">
      <c r="A1080" s="407" t="n">
        <v>2017</v>
      </c>
      <c r="B1080" s="408" t="s">
        <v>634</v>
      </c>
      <c r="C1080" s="408" t="s">
        <v>597</v>
      </c>
      <c r="D1080" s="395" t="n">
        <v>3016023</v>
      </c>
      <c r="E1080" s="395" t="n">
        <v>3</v>
      </c>
      <c r="F1080" s="395"/>
      <c r="G1080" s="395" t="n">
        <v>200</v>
      </c>
      <c r="H1080" s="395" t="n">
        <v>3</v>
      </c>
      <c r="I1080" s="395" t="s">
        <v>651</v>
      </c>
      <c r="J1080" s="395" t="s">
        <v>61</v>
      </c>
      <c r="K1080" s="409" t="b">
        <f aca="false">FALSE()</f>
        <v>0</v>
      </c>
      <c r="L1080" s="409" t="n">
        <v>5</v>
      </c>
      <c r="M1080" s="410" t="n">
        <v>2022</v>
      </c>
      <c r="N1080" s="411" t="n">
        <v>1544800</v>
      </c>
      <c r="O1080" s="412" t="n">
        <v>42822</v>
      </c>
      <c r="P1080" s="412" t="n">
        <v>42822</v>
      </c>
    </row>
    <row r="1081" customFormat="false" ht="14.25" hidden="false" customHeight="false" outlineLevel="0" collapsed="false">
      <c r="A1081" s="407" t="n">
        <v>2017</v>
      </c>
      <c r="B1081" s="408" t="s">
        <v>634</v>
      </c>
      <c r="C1081" s="408" t="s">
        <v>597</v>
      </c>
      <c r="D1081" s="395" t="n">
        <v>3016023</v>
      </c>
      <c r="E1081" s="395" t="n">
        <v>3</v>
      </c>
      <c r="F1081" s="395"/>
      <c r="G1081" s="395" t="n">
        <v>200</v>
      </c>
      <c r="H1081" s="395" t="n">
        <v>3</v>
      </c>
      <c r="I1081" s="395" t="s">
        <v>651</v>
      </c>
      <c r="J1081" s="395" t="s">
        <v>61</v>
      </c>
      <c r="K1081" s="409" t="b">
        <f aca="false">FALSE()</f>
        <v>0</v>
      </c>
      <c r="L1081" s="409" t="n">
        <v>2</v>
      </c>
      <c r="M1081" s="410" t="n">
        <v>2019</v>
      </c>
      <c r="N1081" s="411" t="n">
        <v>2276800</v>
      </c>
      <c r="O1081" s="412" t="n">
        <v>42822</v>
      </c>
      <c r="P1081" s="412" t="n">
        <v>42822</v>
      </c>
    </row>
    <row r="1082" customFormat="false" ht="14.25" hidden="false" customHeight="false" outlineLevel="0" collapsed="false">
      <c r="A1082" s="407" t="n">
        <v>2017</v>
      </c>
      <c r="B1082" s="408" t="s">
        <v>634</v>
      </c>
      <c r="C1082" s="408" t="s">
        <v>597</v>
      </c>
      <c r="D1082" s="395" t="n">
        <v>3016023</v>
      </c>
      <c r="E1082" s="395" t="n">
        <v>3</v>
      </c>
      <c r="F1082" s="395"/>
      <c r="G1082" s="395" t="n">
        <v>200</v>
      </c>
      <c r="H1082" s="395" t="n">
        <v>3</v>
      </c>
      <c r="I1082" s="395" t="s">
        <v>651</v>
      </c>
      <c r="J1082" s="395" t="s">
        <v>61</v>
      </c>
      <c r="K1082" s="409" t="b">
        <f aca="false">FALSE()</f>
        <v>0</v>
      </c>
      <c r="L1082" s="409" t="n">
        <v>6</v>
      </c>
      <c r="M1082" s="410" t="n">
        <v>2023</v>
      </c>
      <c r="N1082" s="411" t="n">
        <v>1545000</v>
      </c>
      <c r="O1082" s="412" t="n">
        <v>42822</v>
      </c>
      <c r="P1082" s="412" t="n">
        <v>42822</v>
      </c>
    </row>
    <row r="1083" customFormat="false" ht="14.25" hidden="false" customHeight="false" outlineLevel="0" collapsed="false">
      <c r="A1083" s="407" t="n">
        <v>2017</v>
      </c>
      <c r="B1083" s="408" t="s">
        <v>634</v>
      </c>
      <c r="C1083" s="408" t="s">
        <v>597</v>
      </c>
      <c r="D1083" s="395" t="n">
        <v>3016023</v>
      </c>
      <c r="E1083" s="395" t="n">
        <v>3</v>
      </c>
      <c r="F1083" s="395"/>
      <c r="G1083" s="395" t="n">
        <v>200</v>
      </c>
      <c r="H1083" s="395" t="n">
        <v>3</v>
      </c>
      <c r="I1083" s="395" t="s">
        <v>651</v>
      </c>
      <c r="J1083" s="395" t="s">
        <v>61</v>
      </c>
      <c r="K1083" s="409" t="b">
        <f aca="false">FALSE()</f>
        <v>0</v>
      </c>
      <c r="L1083" s="409" t="n">
        <v>3</v>
      </c>
      <c r="M1083" s="410" t="n">
        <v>2020</v>
      </c>
      <c r="N1083" s="411" t="n">
        <v>1544800</v>
      </c>
      <c r="O1083" s="412" t="n">
        <v>42822</v>
      </c>
      <c r="P1083" s="412" t="n">
        <v>42822</v>
      </c>
    </row>
    <row r="1084" customFormat="false" ht="14.25" hidden="false" customHeight="false" outlineLevel="0" collapsed="false">
      <c r="A1084" s="407" t="n">
        <v>2017</v>
      </c>
      <c r="B1084" s="408" t="s">
        <v>634</v>
      </c>
      <c r="C1084" s="408" t="s">
        <v>597</v>
      </c>
      <c r="D1084" s="395" t="n">
        <v>3016023</v>
      </c>
      <c r="E1084" s="395" t="n">
        <v>3</v>
      </c>
      <c r="F1084" s="395"/>
      <c r="G1084" s="395" t="n">
        <v>860</v>
      </c>
      <c r="H1084" s="395" t="n">
        <v>13.7</v>
      </c>
      <c r="I1084" s="395"/>
      <c r="J1084" s="395" t="s">
        <v>188</v>
      </c>
      <c r="K1084" s="409" t="b">
        <f aca="false">TRUE()</f>
        <v>1</v>
      </c>
      <c r="L1084" s="409" t="n">
        <v>11</v>
      </c>
      <c r="M1084" s="410" t="n">
        <v>2028</v>
      </c>
      <c r="N1084" s="411" t="n">
        <v>0</v>
      </c>
      <c r="O1084" s="412" t="n">
        <v>42822</v>
      </c>
      <c r="P1084" s="412" t="n">
        <v>42822</v>
      </c>
    </row>
    <row r="1085" customFormat="false" ht="14.25" hidden="false" customHeight="false" outlineLevel="0" collapsed="false">
      <c r="A1085" s="407" t="n">
        <v>2017</v>
      </c>
      <c r="B1085" s="408" t="s">
        <v>634</v>
      </c>
      <c r="C1085" s="408" t="s">
        <v>597</v>
      </c>
      <c r="D1085" s="395" t="n">
        <v>3016023</v>
      </c>
      <c r="E1085" s="395" t="n">
        <v>3</v>
      </c>
      <c r="F1085" s="395"/>
      <c r="G1085" s="395" t="n">
        <v>860</v>
      </c>
      <c r="H1085" s="395" t="n">
        <v>13.7</v>
      </c>
      <c r="I1085" s="395"/>
      <c r="J1085" s="395" t="s">
        <v>188</v>
      </c>
      <c r="K1085" s="409" t="b">
        <f aca="false">TRUE()</f>
        <v>1</v>
      </c>
      <c r="L1085" s="409" t="n">
        <v>2</v>
      </c>
      <c r="M1085" s="410" t="n">
        <v>2019</v>
      </c>
      <c r="N1085" s="411" t="n">
        <v>0</v>
      </c>
      <c r="O1085" s="412" t="n">
        <v>42822</v>
      </c>
      <c r="P1085" s="412" t="n">
        <v>42822</v>
      </c>
    </row>
    <row r="1086" customFormat="false" ht="14.25" hidden="false" customHeight="false" outlineLevel="0" collapsed="false">
      <c r="A1086" s="407" t="n">
        <v>2017</v>
      </c>
      <c r="B1086" s="408" t="s">
        <v>634</v>
      </c>
      <c r="C1086" s="408" t="s">
        <v>597</v>
      </c>
      <c r="D1086" s="395" t="n">
        <v>3016023</v>
      </c>
      <c r="E1086" s="395" t="n">
        <v>3</v>
      </c>
      <c r="F1086" s="395"/>
      <c r="G1086" s="395" t="n">
        <v>860</v>
      </c>
      <c r="H1086" s="395" t="n">
        <v>13.7</v>
      </c>
      <c r="I1086" s="395"/>
      <c r="J1086" s="395" t="s">
        <v>188</v>
      </c>
      <c r="K1086" s="409" t="b">
        <f aca="false">TRUE()</f>
        <v>1</v>
      </c>
      <c r="L1086" s="409" t="n">
        <v>4</v>
      </c>
      <c r="M1086" s="410" t="n">
        <v>2021</v>
      </c>
      <c r="N1086" s="411" t="n">
        <v>0</v>
      </c>
      <c r="O1086" s="412" t="n">
        <v>42822</v>
      </c>
      <c r="P1086" s="412" t="n">
        <v>42822</v>
      </c>
    </row>
    <row r="1087" customFormat="false" ht="14.25" hidden="false" customHeight="false" outlineLevel="0" collapsed="false">
      <c r="A1087" s="407" t="n">
        <v>2017</v>
      </c>
      <c r="B1087" s="408" t="s">
        <v>634</v>
      </c>
      <c r="C1087" s="408" t="s">
        <v>597</v>
      </c>
      <c r="D1087" s="395" t="n">
        <v>3016023</v>
      </c>
      <c r="E1087" s="395" t="n">
        <v>3</v>
      </c>
      <c r="F1087" s="395"/>
      <c r="G1087" s="395" t="n">
        <v>860</v>
      </c>
      <c r="H1087" s="395" t="n">
        <v>13.7</v>
      </c>
      <c r="I1087" s="395"/>
      <c r="J1087" s="395" t="s">
        <v>188</v>
      </c>
      <c r="K1087" s="409" t="b">
        <f aca="false">TRUE()</f>
        <v>1</v>
      </c>
      <c r="L1087" s="409" t="n">
        <v>1</v>
      </c>
      <c r="M1087" s="410" t="n">
        <v>2018</v>
      </c>
      <c r="N1087" s="411" t="n">
        <v>0</v>
      </c>
      <c r="O1087" s="412" t="n">
        <v>42822</v>
      </c>
      <c r="P1087" s="412" t="n">
        <v>42822</v>
      </c>
    </row>
    <row r="1088" customFormat="false" ht="14.25" hidden="false" customHeight="false" outlineLevel="0" collapsed="false">
      <c r="A1088" s="407" t="n">
        <v>2017</v>
      </c>
      <c r="B1088" s="408" t="s">
        <v>634</v>
      </c>
      <c r="C1088" s="408" t="s">
        <v>597</v>
      </c>
      <c r="D1088" s="395" t="n">
        <v>3016023</v>
      </c>
      <c r="E1088" s="395" t="n">
        <v>3</v>
      </c>
      <c r="F1088" s="395"/>
      <c r="G1088" s="395" t="n">
        <v>860</v>
      </c>
      <c r="H1088" s="395" t="n">
        <v>13.7</v>
      </c>
      <c r="I1088" s="395"/>
      <c r="J1088" s="395" t="s">
        <v>188</v>
      </c>
      <c r="K1088" s="409" t="b">
        <f aca="false">TRUE()</f>
        <v>1</v>
      </c>
      <c r="L1088" s="409" t="n">
        <v>9</v>
      </c>
      <c r="M1088" s="410" t="n">
        <v>2026</v>
      </c>
      <c r="N1088" s="411" t="n">
        <v>0</v>
      </c>
      <c r="O1088" s="412" t="n">
        <v>42822</v>
      </c>
      <c r="P1088" s="412" t="n">
        <v>42822</v>
      </c>
    </row>
    <row r="1089" customFormat="false" ht="14.25" hidden="false" customHeight="false" outlineLevel="0" collapsed="false">
      <c r="A1089" s="407" t="n">
        <v>2017</v>
      </c>
      <c r="B1089" s="408" t="s">
        <v>634</v>
      </c>
      <c r="C1089" s="408" t="s">
        <v>597</v>
      </c>
      <c r="D1089" s="395" t="n">
        <v>3016023</v>
      </c>
      <c r="E1089" s="395" t="n">
        <v>3</v>
      </c>
      <c r="F1089" s="395"/>
      <c r="G1089" s="395" t="n">
        <v>860</v>
      </c>
      <c r="H1089" s="395" t="n">
        <v>13.7</v>
      </c>
      <c r="I1089" s="395"/>
      <c r="J1089" s="395" t="s">
        <v>188</v>
      </c>
      <c r="K1089" s="409" t="b">
        <f aca="false">TRUE()</f>
        <v>1</v>
      </c>
      <c r="L1089" s="409" t="n">
        <v>6</v>
      </c>
      <c r="M1089" s="410" t="n">
        <v>2023</v>
      </c>
      <c r="N1089" s="411" t="n">
        <v>0</v>
      </c>
      <c r="O1089" s="412" t="n">
        <v>42822</v>
      </c>
      <c r="P1089" s="412" t="n">
        <v>42822</v>
      </c>
    </row>
    <row r="1090" customFormat="false" ht="14.25" hidden="false" customHeight="false" outlineLevel="0" collapsed="false">
      <c r="A1090" s="407" t="n">
        <v>2017</v>
      </c>
      <c r="B1090" s="408" t="s">
        <v>634</v>
      </c>
      <c r="C1090" s="408" t="s">
        <v>597</v>
      </c>
      <c r="D1090" s="395" t="n">
        <v>3016023</v>
      </c>
      <c r="E1090" s="395" t="n">
        <v>3</v>
      </c>
      <c r="F1090" s="395"/>
      <c r="G1090" s="395" t="n">
        <v>860</v>
      </c>
      <c r="H1090" s="395" t="n">
        <v>13.7</v>
      </c>
      <c r="I1090" s="395"/>
      <c r="J1090" s="395" t="s">
        <v>188</v>
      </c>
      <c r="K1090" s="409" t="b">
        <f aca="false">TRUE()</f>
        <v>1</v>
      </c>
      <c r="L1090" s="409" t="n">
        <v>5</v>
      </c>
      <c r="M1090" s="410" t="n">
        <v>2022</v>
      </c>
      <c r="N1090" s="411" t="n">
        <v>0</v>
      </c>
      <c r="O1090" s="412" t="n">
        <v>42822</v>
      </c>
      <c r="P1090" s="412" t="n">
        <v>42822</v>
      </c>
    </row>
    <row r="1091" customFormat="false" ht="14.25" hidden="false" customHeight="false" outlineLevel="0" collapsed="false">
      <c r="A1091" s="407" t="n">
        <v>2017</v>
      </c>
      <c r="B1091" s="408" t="s">
        <v>634</v>
      </c>
      <c r="C1091" s="408" t="s">
        <v>597</v>
      </c>
      <c r="D1091" s="395" t="n">
        <v>3016023</v>
      </c>
      <c r="E1091" s="395" t="n">
        <v>3</v>
      </c>
      <c r="F1091" s="395"/>
      <c r="G1091" s="395" t="n">
        <v>860</v>
      </c>
      <c r="H1091" s="395" t="n">
        <v>13.7</v>
      </c>
      <c r="I1091" s="395"/>
      <c r="J1091" s="395" t="s">
        <v>188</v>
      </c>
      <c r="K1091" s="409" t="b">
        <f aca="false">TRUE()</f>
        <v>1</v>
      </c>
      <c r="L1091" s="409" t="n">
        <v>3</v>
      </c>
      <c r="M1091" s="410" t="n">
        <v>2020</v>
      </c>
      <c r="N1091" s="411" t="n">
        <v>0</v>
      </c>
      <c r="O1091" s="412" t="n">
        <v>42822</v>
      </c>
      <c r="P1091" s="412" t="n">
        <v>42822</v>
      </c>
    </row>
    <row r="1092" customFormat="false" ht="14.25" hidden="false" customHeight="false" outlineLevel="0" collapsed="false">
      <c r="A1092" s="407" t="n">
        <v>2017</v>
      </c>
      <c r="B1092" s="408" t="s">
        <v>634</v>
      </c>
      <c r="C1092" s="408" t="s">
        <v>597</v>
      </c>
      <c r="D1092" s="395" t="n">
        <v>3016023</v>
      </c>
      <c r="E1092" s="395" t="n">
        <v>3</v>
      </c>
      <c r="F1092" s="395"/>
      <c r="G1092" s="395" t="n">
        <v>860</v>
      </c>
      <c r="H1092" s="395" t="n">
        <v>13.7</v>
      </c>
      <c r="I1092" s="395"/>
      <c r="J1092" s="395" t="s">
        <v>188</v>
      </c>
      <c r="K1092" s="409" t="b">
        <f aca="false">TRUE()</f>
        <v>1</v>
      </c>
      <c r="L1092" s="409" t="n">
        <v>7</v>
      </c>
      <c r="M1092" s="410" t="n">
        <v>2024</v>
      </c>
      <c r="N1092" s="411" t="n">
        <v>0</v>
      </c>
      <c r="O1092" s="412" t="n">
        <v>42822</v>
      </c>
      <c r="P1092" s="412" t="n">
        <v>42822</v>
      </c>
    </row>
    <row r="1093" customFormat="false" ht="14.25" hidden="false" customHeight="false" outlineLevel="0" collapsed="false">
      <c r="A1093" s="407" t="n">
        <v>2017</v>
      </c>
      <c r="B1093" s="408" t="s">
        <v>634</v>
      </c>
      <c r="C1093" s="408" t="s">
        <v>597</v>
      </c>
      <c r="D1093" s="395" t="n">
        <v>3016023</v>
      </c>
      <c r="E1093" s="395" t="n">
        <v>3</v>
      </c>
      <c r="F1093" s="395"/>
      <c r="G1093" s="395" t="n">
        <v>860</v>
      </c>
      <c r="H1093" s="395" t="n">
        <v>13.7</v>
      </c>
      <c r="I1093" s="395"/>
      <c r="J1093" s="395" t="s">
        <v>188</v>
      </c>
      <c r="K1093" s="409" t="b">
        <f aca="false">TRUE()</f>
        <v>1</v>
      </c>
      <c r="L1093" s="409" t="n">
        <v>0</v>
      </c>
      <c r="M1093" s="410" t="n">
        <v>2017</v>
      </c>
      <c r="N1093" s="411" t="n">
        <v>0</v>
      </c>
      <c r="O1093" s="412" t="n">
        <v>42822</v>
      </c>
      <c r="P1093" s="412" t="n">
        <v>42822</v>
      </c>
    </row>
    <row r="1094" customFormat="false" ht="14.25" hidden="false" customHeight="false" outlineLevel="0" collapsed="false">
      <c r="A1094" s="407" t="n">
        <v>2017</v>
      </c>
      <c r="B1094" s="408" t="s">
        <v>634</v>
      </c>
      <c r="C1094" s="408" t="s">
        <v>597</v>
      </c>
      <c r="D1094" s="395" t="n">
        <v>3016023</v>
      </c>
      <c r="E1094" s="395" t="n">
        <v>3</v>
      </c>
      <c r="F1094" s="395"/>
      <c r="G1094" s="395" t="n">
        <v>860</v>
      </c>
      <c r="H1094" s="395" t="n">
        <v>13.7</v>
      </c>
      <c r="I1094" s="395"/>
      <c r="J1094" s="395" t="s">
        <v>188</v>
      </c>
      <c r="K1094" s="409" t="b">
        <f aca="false">TRUE()</f>
        <v>1</v>
      </c>
      <c r="L1094" s="409" t="n">
        <v>8</v>
      </c>
      <c r="M1094" s="410" t="n">
        <v>2025</v>
      </c>
      <c r="N1094" s="411" t="n">
        <v>0</v>
      </c>
      <c r="O1094" s="412" t="n">
        <v>42822</v>
      </c>
      <c r="P1094" s="412" t="n">
        <v>42822</v>
      </c>
    </row>
    <row r="1095" customFormat="false" ht="14.25" hidden="false" customHeight="false" outlineLevel="0" collapsed="false">
      <c r="A1095" s="407" t="n">
        <v>2017</v>
      </c>
      <c r="B1095" s="408" t="s">
        <v>634</v>
      </c>
      <c r="C1095" s="408" t="s">
        <v>597</v>
      </c>
      <c r="D1095" s="395" t="n">
        <v>3016023</v>
      </c>
      <c r="E1095" s="395" t="n">
        <v>3</v>
      </c>
      <c r="F1095" s="395"/>
      <c r="G1095" s="395" t="n">
        <v>860</v>
      </c>
      <c r="H1095" s="395" t="n">
        <v>13.7</v>
      </c>
      <c r="I1095" s="395"/>
      <c r="J1095" s="395" t="s">
        <v>188</v>
      </c>
      <c r="K1095" s="409" t="b">
        <f aca="false">TRUE()</f>
        <v>1</v>
      </c>
      <c r="L1095" s="409" t="n">
        <v>10</v>
      </c>
      <c r="M1095" s="410" t="n">
        <v>2027</v>
      </c>
      <c r="N1095" s="411" t="n">
        <v>0</v>
      </c>
      <c r="O1095" s="412" t="n">
        <v>42822</v>
      </c>
      <c r="P1095" s="412" t="n">
        <v>42822</v>
      </c>
    </row>
    <row r="1096" customFormat="false" ht="14.25" hidden="false" customHeight="false" outlineLevel="0" collapsed="false">
      <c r="A1096" s="407" t="n">
        <v>2017</v>
      </c>
      <c r="B1096" s="408" t="s">
        <v>634</v>
      </c>
      <c r="C1096" s="408" t="s">
        <v>597</v>
      </c>
      <c r="D1096" s="395" t="n">
        <v>3016023</v>
      </c>
      <c r="E1096" s="395" t="n">
        <v>3</v>
      </c>
      <c r="F1096" s="395"/>
      <c r="G1096" s="395" t="n">
        <v>60</v>
      </c>
      <c r="H1096" s="395" t="s">
        <v>30</v>
      </c>
      <c r="I1096" s="395"/>
      <c r="J1096" s="395" t="s">
        <v>31</v>
      </c>
      <c r="K1096" s="409" t="b">
        <f aca="false">TRUE()</f>
        <v>1</v>
      </c>
      <c r="L1096" s="409" t="n">
        <v>0</v>
      </c>
      <c r="M1096" s="410" t="n">
        <v>2017</v>
      </c>
      <c r="N1096" s="411" t="n">
        <v>8663880.67</v>
      </c>
      <c r="O1096" s="412" t="n">
        <v>42822</v>
      </c>
      <c r="P1096" s="412" t="n">
        <v>42822</v>
      </c>
    </row>
    <row r="1097" customFormat="false" ht="14.25" hidden="false" customHeight="false" outlineLevel="0" collapsed="false">
      <c r="A1097" s="407" t="n">
        <v>2017</v>
      </c>
      <c r="B1097" s="408" t="s">
        <v>634</v>
      </c>
      <c r="C1097" s="408" t="s">
        <v>597</v>
      </c>
      <c r="D1097" s="395" t="n">
        <v>3016023</v>
      </c>
      <c r="E1097" s="395" t="n">
        <v>3</v>
      </c>
      <c r="F1097" s="395"/>
      <c r="G1097" s="395" t="n">
        <v>60</v>
      </c>
      <c r="H1097" s="395" t="s">
        <v>30</v>
      </c>
      <c r="I1097" s="395"/>
      <c r="J1097" s="395" t="s">
        <v>31</v>
      </c>
      <c r="K1097" s="409" t="b">
        <f aca="false">TRUE()</f>
        <v>1</v>
      </c>
      <c r="L1097" s="409" t="n">
        <v>1</v>
      </c>
      <c r="M1097" s="410" t="n">
        <v>2018</v>
      </c>
      <c r="N1097" s="411" t="n">
        <v>8849985</v>
      </c>
      <c r="O1097" s="412" t="n">
        <v>42822</v>
      </c>
      <c r="P1097" s="412" t="n">
        <v>42822</v>
      </c>
    </row>
    <row r="1098" customFormat="false" ht="14.25" hidden="false" customHeight="false" outlineLevel="0" collapsed="false">
      <c r="A1098" s="407" t="n">
        <v>2017</v>
      </c>
      <c r="B1098" s="408" t="s">
        <v>634</v>
      </c>
      <c r="C1098" s="408" t="s">
        <v>597</v>
      </c>
      <c r="D1098" s="395" t="n">
        <v>3016023</v>
      </c>
      <c r="E1098" s="395" t="n">
        <v>3</v>
      </c>
      <c r="F1098" s="395"/>
      <c r="G1098" s="395" t="n">
        <v>60</v>
      </c>
      <c r="H1098" s="395" t="s">
        <v>30</v>
      </c>
      <c r="I1098" s="395"/>
      <c r="J1098" s="395" t="s">
        <v>31</v>
      </c>
      <c r="K1098" s="409" t="b">
        <f aca="false">TRUE()</f>
        <v>1</v>
      </c>
      <c r="L1098" s="409" t="n">
        <v>6</v>
      </c>
      <c r="M1098" s="410" t="n">
        <v>2023</v>
      </c>
      <c r="N1098" s="411" t="n">
        <v>0</v>
      </c>
      <c r="O1098" s="412" t="n">
        <v>42822</v>
      </c>
      <c r="P1098" s="412" t="n">
        <v>42822</v>
      </c>
    </row>
    <row r="1099" customFormat="false" ht="14.25" hidden="false" customHeight="false" outlineLevel="0" collapsed="false">
      <c r="A1099" s="407" t="n">
        <v>2017</v>
      </c>
      <c r="B1099" s="408" t="s">
        <v>634</v>
      </c>
      <c r="C1099" s="408" t="s">
        <v>597</v>
      </c>
      <c r="D1099" s="395" t="n">
        <v>3016023</v>
      </c>
      <c r="E1099" s="395" t="n">
        <v>3</v>
      </c>
      <c r="F1099" s="395"/>
      <c r="G1099" s="395" t="n">
        <v>60</v>
      </c>
      <c r="H1099" s="395" t="s">
        <v>30</v>
      </c>
      <c r="I1099" s="395"/>
      <c r="J1099" s="395" t="s">
        <v>31</v>
      </c>
      <c r="K1099" s="409" t="b">
        <f aca="false">TRUE()</f>
        <v>1</v>
      </c>
      <c r="L1099" s="409" t="n">
        <v>5</v>
      </c>
      <c r="M1099" s="410" t="n">
        <v>2022</v>
      </c>
      <c r="N1099" s="411" t="n">
        <v>0</v>
      </c>
      <c r="O1099" s="412" t="n">
        <v>42822</v>
      </c>
      <c r="P1099" s="412" t="n">
        <v>42822</v>
      </c>
    </row>
    <row r="1100" customFormat="false" ht="14.25" hidden="false" customHeight="false" outlineLevel="0" collapsed="false">
      <c r="A1100" s="407" t="n">
        <v>2017</v>
      </c>
      <c r="B1100" s="408" t="s">
        <v>634</v>
      </c>
      <c r="C1100" s="408" t="s">
        <v>597</v>
      </c>
      <c r="D1100" s="395" t="n">
        <v>3016023</v>
      </c>
      <c r="E1100" s="395" t="n">
        <v>3</v>
      </c>
      <c r="F1100" s="395"/>
      <c r="G1100" s="395" t="n">
        <v>60</v>
      </c>
      <c r="H1100" s="395" t="s">
        <v>30</v>
      </c>
      <c r="I1100" s="395"/>
      <c r="J1100" s="395" t="s">
        <v>31</v>
      </c>
      <c r="K1100" s="409" t="b">
        <f aca="false">TRUE()</f>
        <v>1</v>
      </c>
      <c r="L1100" s="409" t="n">
        <v>2</v>
      </c>
      <c r="M1100" s="410" t="n">
        <v>2019</v>
      </c>
      <c r="N1100" s="411" t="n">
        <v>9115485</v>
      </c>
      <c r="O1100" s="412" t="n">
        <v>42822</v>
      </c>
      <c r="P1100" s="412" t="n">
        <v>42822</v>
      </c>
    </row>
    <row r="1101" customFormat="false" ht="14.25" hidden="false" customHeight="false" outlineLevel="0" collapsed="false">
      <c r="A1101" s="407" t="n">
        <v>2017</v>
      </c>
      <c r="B1101" s="408" t="s">
        <v>634</v>
      </c>
      <c r="C1101" s="408" t="s">
        <v>597</v>
      </c>
      <c r="D1101" s="395" t="n">
        <v>3016023</v>
      </c>
      <c r="E1101" s="395" t="n">
        <v>3</v>
      </c>
      <c r="F1101" s="395"/>
      <c r="G1101" s="395" t="n">
        <v>60</v>
      </c>
      <c r="H1101" s="395" t="s">
        <v>30</v>
      </c>
      <c r="I1101" s="395"/>
      <c r="J1101" s="395" t="s">
        <v>31</v>
      </c>
      <c r="K1101" s="409" t="b">
        <f aca="false">TRUE()</f>
        <v>1</v>
      </c>
      <c r="L1101" s="409" t="n">
        <v>3</v>
      </c>
      <c r="M1101" s="410" t="n">
        <v>2020</v>
      </c>
      <c r="N1101" s="411" t="n">
        <v>9388949.55</v>
      </c>
      <c r="O1101" s="412" t="n">
        <v>42822</v>
      </c>
      <c r="P1101" s="412" t="n">
        <v>42822</v>
      </c>
    </row>
    <row r="1102" customFormat="false" ht="14.25" hidden="false" customHeight="false" outlineLevel="0" collapsed="false">
      <c r="A1102" s="407" t="n">
        <v>2017</v>
      </c>
      <c r="B1102" s="408" t="s">
        <v>634</v>
      </c>
      <c r="C1102" s="408" t="s">
        <v>597</v>
      </c>
      <c r="D1102" s="395" t="n">
        <v>3016023</v>
      </c>
      <c r="E1102" s="395" t="n">
        <v>3</v>
      </c>
      <c r="F1102" s="395"/>
      <c r="G1102" s="395" t="n">
        <v>60</v>
      </c>
      <c r="H1102" s="395" t="s">
        <v>30</v>
      </c>
      <c r="I1102" s="395"/>
      <c r="J1102" s="395" t="s">
        <v>31</v>
      </c>
      <c r="K1102" s="409" t="b">
        <f aca="false">TRUE()</f>
        <v>1</v>
      </c>
      <c r="L1102" s="409" t="n">
        <v>4</v>
      </c>
      <c r="M1102" s="410" t="n">
        <v>2021</v>
      </c>
      <c r="N1102" s="411" t="n">
        <v>0</v>
      </c>
      <c r="O1102" s="412" t="n">
        <v>42822</v>
      </c>
      <c r="P1102" s="412" t="n">
        <v>42822</v>
      </c>
    </row>
    <row r="1103" customFormat="false" ht="14.25" hidden="false" customHeight="false" outlineLevel="0" collapsed="false">
      <c r="A1103" s="407" t="n">
        <v>2017</v>
      </c>
      <c r="B1103" s="408" t="s">
        <v>634</v>
      </c>
      <c r="C1103" s="408" t="s">
        <v>597</v>
      </c>
      <c r="D1103" s="395" t="n">
        <v>3016023</v>
      </c>
      <c r="E1103" s="395" t="n">
        <v>3</v>
      </c>
      <c r="F1103" s="395"/>
      <c r="G1103" s="395" t="n">
        <v>60</v>
      </c>
      <c r="H1103" s="395" t="s">
        <v>30</v>
      </c>
      <c r="I1103" s="395"/>
      <c r="J1103" s="395" t="s">
        <v>31</v>
      </c>
      <c r="K1103" s="409" t="b">
        <f aca="false">TRUE()</f>
        <v>1</v>
      </c>
      <c r="L1103" s="409" t="n">
        <v>7</v>
      </c>
      <c r="M1103" s="410" t="n">
        <v>2024</v>
      </c>
      <c r="N1103" s="411" t="n">
        <v>0</v>
      </c>
      <c r="O1103" s="412" t="n">
        <v>42822</v>
      </c>
      <c r="P1103" s="412" t="n">
        <v>42822</v>
      </c>
    </row>
    <row r="1104" customFormat="false" ht="14.25" hidden="false" customHeight="false" outlineLevel="0" collapsed="false">
      <c r="A1104" s="407" t="n">
        <v>2017</v>
      </c>
      <c r="B1104" s="408" t="s">
        <v>634</v>
      </c>
      <c r="C1104" s="408" t="s">
        <v>597</v>
      </c>
      <c r="D1104" s="395" t="n">
        <v>3016023</v>
      </c>
      <c r="E1104" s="395" t="n">
        <v>3</v>
      </c>
      <c r="F1104" s="395"/>
      <c r="G1104" s="395" t="n">
        <v>60</v>
      </c>
      <c r="H1104" s="395" t="s">
        <v>30</v>
      </c>
      <c r="I1104" s="395"/>
      <c r="J1104" s="395" t="s">
        <v>31</v>
      </c>
      <c r="K1104" s="409" t="b">
        <f aca="false">TRUE()</f>
        <v>1</v>
      </c>
      <c r="L1104" s="409" t="n">
        <v>11</v>
      </c>
      <c r="M1104" s="410" t="n">
        <v>2028</v>
      </c>
      <c r="N1104" s="411" t="n">
        <v>0</v>
      </c>
      <c r="O1104" s="412" t="n">
        <v>42822</v>
      </c>
      <c r="P1104" s="412" t="n">
        <v>42822</v>
      </c>
    </row>
    <row r="1105" customFormat="false" ht="14.25" hidden="false" customHeight="false" outlineLevel="0" collapsed="false">
      <c r="A1105" s="407" t="n">
        <v>2017</v>
      </c>
      <c r="B1105" s="408" t="s">
        <v>634</v>
      </c>
      <c r="C1105" s="408" t="s">
        <v>597</v>
      </c>
      <c r="D1105" s="395" t="n">
        <v>3016023</v>
      </c>
      <c r="E1105" s="395" t="n">
        <v>3</v>
      </c>
      <c r="F1105" s="395"/>
      <c r="G1105" s="395" t="n">
        <v>60</v>
      </c>
      <c r="H1105" s="395" t="s">
        <v>30</v>
      </c>
      <c r="I1105" s="395"/>
      <c r="J1105" s="395" t="s">
        <v>31</v>
      </c>
      <c r="K1105" s="409" t="b">
        <f aca="false">TRUE()</f>
        <v>1</v>
      </c>
      <c r="L1105" s="409" t="n">
        <v>9</v>
      </c>
      <c r="M1105" s="410" t="n">
        <v>2026</v>
      </c>
      <c r="N1105" s="411" t="n">
        <v>0</v>
      </c>
      <c r="O1105" s="412" t="n">
        <v>42822</v>
      </c>
      <c r="P1105" s="412" t="n">
        <v>42822</v>
      </c>
    </row>
    <row r="1106" customFormat="false" ht="14.25" hidden="false" customHeight="false" outlineLevel="0" collapsed="false">
      <c r="A1106" s="407" t="n">
        <v>2017</v>
      </c>
      <c r="B1106" s="408" t="s">
        <v>634</v>
      </c>
      <c r="C1106" s="408" t="s">
        <v>597</v>
      </c>
      <c r="D1106" s="395" t="n">
        <v>3016023</v>
      </c>
      <c r="E1106" s="395" t="n">
        <v>3</v>
      </c>
      <c r="F1106" s="395"/>
      <c r="G1106" s="395" t="n">
        <v>60</v>
      </c>
      <c r="H1106" s="395" t="s">
        <v>30</v>
      </c>
      <c r="I1106" s="395"/>
      <c r="J1106" s="395" t="s">
        <v>31</v>
      </c>
      <c r="K1106" s="409" t="b">
        <f aca="false">TRUE()</f>
        <v>1</v>
      </c>
      <c r="L1106" s="409" t="n">
        <v>8</v>
      </c>
      <c r="M1106" s="410" t="n">
        <v>2025</v>
      </c>
      <c r="N1106" s="411" t="n">
        <v>0</v>
      </c>
      <c r="O1106" s="412" t="n">
        <v>42822</v>
      </c>
      <c r="P1106" s="412" t="n">
        <v>42822</v>
      </c>
    </row>
    <row r="1107" customFormat="false" ht="14.25" hidden="false" customHeight="false" outlineLevel="0" collapsed="false">
      <c r="A1107" s="407" t="n">
        <v>2017</v>
      </c>
      <c r="B1107" s="408" t="s">
        <v>634</v>
      </c>
      <c r="C1107" s="408" t="s">
        <v>597</v>
      </c>
      <c r="D1107" s="395" t="n">
        <v>3016023</v>
      </c>
      <c r="E1107" s="395" t="n">
        <v>3</v>
      </c>
      <c r="F1107" s="395"/>
      <c r="G1107" s="395" t="n">
        <v>60</v>
      </c>
      <c r="H1107" s="395" t="s">
        <v>30</v>
      </c>
      <c r="I1107" s="395"/>
      <c r="J1107" s="395" t="s">
        <v>31</v>
      </c>
      <c r="K1107" s="409" t="b">
        <f aca="false">TRUE()</f>
        <v>1</v>
      </c>
      <c r="L1107" s="409" t="n">
        <v>10</v>
      </c>
      <c r="M1107" s="410" t="n">
        <v>2027</v>
      </c>
      <c r="N1107" s="411" t="n">
        <v>0</v>
      </c>
      <c r="O1107" s="412" t="n">
        <v>42822</v>
      </c>
      <c r="P1107" s="412" t="n">
        <v>42822</v>
      </c>
    </row>
    <row r="1108" customFormat="false" ht="14.25" hidden="false" customHeight="false" outlineLevel="0" collapsed="false">
      <c r="A1108" s="407" t="n">
        <v>2017</v>
      </c>
      <c r="B1108" s="408" t="s">
        <v>634</v>
      </c>
      <c r="C1108" s="408" t="s">
        <v>597</v>
      </c>
      <c r="D1108" s="395" t="n">
        <v>3016023</v>
      </c>
      <c r="E1108" s="395" t="n">
        <v>3</v>
      </c>
      <c r="F1108" s="395"/>
      <c r="G1108" s="395" t="n">
        <v>767</v>
      </c>
      <c r="H1108" s="395" t="n">
        <v>12.7</v>
      </c>
      <c r="I1108" s="395"/>
      <c r="J1108" s="395" t="s">
        <v>169</v>
      </c>
      <c r="K1108" s="409" t="b">
        <f aca="false">TRUE()</f>
        <v>1</v>
      </c>
      <c r="L1108" s="409" t="n">
        <v>4</v>
      </c>
      <c r="M1108" s="410" t="n">
        <v>2021</v>
      </c>
      <c r="N1108" s="411" t="n">
        <v>0</v>
      </c>
      <c r="O1108" s="412" t="n">
        <v>42822</v>
      </c>
      <c r="P1108" s="412" t="n">
        <v>42822</v>
      </c>
    </row>
    <row r="1109" customFormat="false" ht="14.25" hidden="false" customHeight="false" outlineLevel="0" collapsed="false">
      <c r="A1109" s="407" t="n">
        <v>2017</v>
      </c>
      <c r="B1109" s="408" t="s">
        <v>634</v>
      </c>
      <c r="C1109" s="408" t="s">
        <v>597</v>
      </c>
      <c r="D1109" s="395" t="n">
        <v>3016023</v>
      </c>
      <c r="E1109" s="395" t="n">
        <v>3</v>
      </c>
      <c r="F1109" s="395"/>
      <c r="G1109" s="395" t="n">
        <v>767</v>
      </c>
      <c r="H1109" s="395" t="n">
        <v>12.7</v>
      </c>
      <c r="I1109" s="395"/>
      <c r="J1109" s="395" t="s">
        <v>169</v>
      </c>
      <c r="K1109" s="409" t="b">
        <f aca="false">TRUE()</f>
        <v>1</v>
      </c>
      <c r="L1109" s="409" t="n">
        <v>1</v>
      </c>
      <c r="M1109" s="410" t="n">
        <v>2018</v>
      </c>
      <c r="N1109" s="411" t="n">
        <v>0</v>
      </c>
      <c r="O1109" s="412" t="n">
        <v>42822</v>
      </c>
      <c r="P1109" s="412" t="n">
        <v>42822</v>
      </c>
    </row>
    <row r="1110" customFormat="false" ht="14.25" hidden="false" customHeight="false" outlineLevel="0" collapsed="false">
      <c r="A1110" s="407" t="n">
        <v>2017</v>
      </c>
      <c r="B1110" s="408" t="s">
        <v>634</v>
      </c>
      <c r="C1110" s="408" t="s">
        <v>597</v>
      </c>
      <c r="D1110" s="395" t="n">
        <v>3016023</v>
      </c>
      <c r="E1110" s="395" t="n">
        <v>3</v>
      </c>
      <c r="F1110" s="395"/>
      <c r="G1110" s="395" t="n">
        <v>767</v>
      </c>
      <c r="H1110" s="395" t="n">
        <v>12.7</v>
      </c>
      <c r="I1110" s="395"/>
      <c r="J1110" s="395" t="s">
        <v>169</v>
      </c>
      <c r="K1110" s="409" t="b">
        <f aca="false">TRUE()</f>
        <v>1</v>
      </c>
      <c r="L1110" s="409" t="n">
        <v>6</v>
      </c>
      <c r="M1110" s="410" t="n">
        <v>2023</v>
      </c>
      <c r="N1110" s="411" t="n">
        <v>0</v>
      </c>
      <c r="O1110" s="412" t="n">
        <v>42822</v>
      </c>
      <c r="P1110" s="412" t="n">
        <v>42822</v>
      </c>
    </row>
    <row r="1111" customFormat="false" ht="14.25" hidden="false" customHeight="false" outlineLevel="0" collapsed="false">
      <c r="A1111" s="407" t="n">
        <v>2017</v>
      </c>
      <c r="B1111" s="408" t="s">
        <v>634</v>
      </c>
      <c r="C1111" s="408" t="s">
        <v>597</v>
      </c>
      <c r="D1111" s="395" t="n">
        <v>3016023</v>
      </c>
      <c r="E1111" s="395" t="n">
        <v>3</v>
      </c>
      <c r="F1111" s="395"/>
      <c r="G1111" s="395" t="n">
        <v>767</v>
      </c>
      <c r="H1111" s="395" t="n">
        <v>12.7</v>
      </c>
      <c r="I1111" s="395"/>
      <c r="J1111" s="395" t="s">
        <v>169</v>
      </c>
      <c r="K1111" s="409" t="b">
        <f aca="false">TRUE()</f>
        <v>1</v>
      </c>
      <c r="L1111" s="409" t="n">
        <v>7</v>
      </c>
      <c r="M1111" s="410" t="n">
        <v>2024</v>
      </c>
      <c r="N1111" s="411" t="n">
        <v>0</v>
      </c>
      <c r="O1111" s="412" t="n">
        <v>42822</v>
      </c>
      <c r="P1111" s="412" t="n">
        <v>42822</v>
      </c>
    </row>
    <row r="1112" customFormat="false" ht="14.25" hidden="false" customHeight="false" outlineLevel="0" collapsed="false">
      <c r="A1112" s="407" t="n">
        <v>2017</v>
      </c>
      <c r="B1112" s="408" t="s">
        <v>634</v>
      </c>
      <c r="C1112" s="408" t="s">
        <v>597</v>
      </c>
      <c r="D1112" s="395" t="n">
        <v>3016023</v>
      </c>
      <c r="E1112" s="395" t="n">
        <v>3</v>
      </c>
      <c r="F1112" s="395"/>
      <c r="G1112" s="395" t="n">
        <v>767</v>
      </c>
      <c r="H1112" s="395" t="n">
        <v>12.7</v>
      </c>
      <c r="I1112" s="395"/>
      <c r="J1112" s="395" t="s">
        <v>169</v>
      </c>
      <c r="K1112" s="409" t="b">
        <f aca="false">TRUE()</f>
        <v>1</v>
      </c>
      <c r="L1112" s="409" t="n">
        <v>0</v>
      </c>
      <c r="M1112" s="410" t="n">
        <v>2017</v>
      </c>
      <c r="N1112" s="411" t="n">
        <v>0</v>
      </c>
      <c r="O1112" s="412" t="n">
        <v>42822</v>
      </c>
      <c r="P1112" s="412" t="n">
        <v>42822</v>
      </c>
    </row>
    <row r="1113" customFormat="false" ht="14.25" hidden="false" customHeight="false" outlineLevel="0" collapsed="false">
      <c r="A1113" s="407" t="n">
        <v>2017</v>
      </c>
      <c r="B1113" s="408" t="s">
        <v>634</v>
      </c>
      <c r="C1113" s="408" t="s">
        <v>597</v>
      </c>
      <c r="D1113" s="395" t="n">
        <v>3016023</v>
      </c>
      <c r="E1113" s="395" t="n">
        <v>3</v>
      </c>
      <c r="F1113" s="395"/>
      <c r="G1113" s="395" t="n">
        <v>410</v>
      </c>
      <c r="H1113" s="395" t="n">
        <v>8</v>
      </c>
      <c r="I1113" s="395"/>
      <c r="J1113" s="395" t="s">
        <v>92</v>
      </c>
      <c r="K1113" s="409" t="b">
        <f aca="false">TRUE()</f>
        <v>1</v>
      </c>
      <c r="L1113" s="409" t="n">
        <v>2</v>
      </c>
      <c r="M1113" s="410" t="n">
        <v>2019</v>
      </c>
      <c r="N1113" s="411" t="n">
        <v>0</v>
      </c>
      <c r="O1113" s="412" t="n">
        <v>42822</v>
      </c>
      <c r="P1113" s="412" t="n">
        <v>42822</v>
      </c>
    </row>
    <row r="1114" customFormat="false" ht="14.25" hidden="false" customHeight="false" outlineLevel="0" collapsed="false">
      <c r="A1114" s="407" t="n">
        <v>2017</v>
      </c>
      <c r="B1114" s="408" t="s">
        <v>634</v>
      </c>
      <c r="C1114" s="408" t="s">
        <v>597</v>
      </c>
      <c r="D1114" s="395" t="n">
        <v>3016023</v>
      </c>
      <c r="E1114" s="395" t="n">
        <v>3</v>
      </c>
      <c r="F1114" s="395"/>
      <c r="G1114" s="395" t="n">
        <v>767</v>
      </c>
      <c r="H1114" s="395" t="n">
        <v>12.7</v>
      </c>
      <c r="I1114" s="395"/>
      <c r="J1114" s="395" t="s">
        <v>169</v>
      </c>
      <c r="K1114" s="409" t="b">
        <f aca="false">TRUE()</f>
        <v>1</v>
      </c>
      <c r="L1114" s="409" t="n">
        <v>11</v>
      </c>
      <c r="M1114" s="410" t="n">
        <v>2028</v>
      </c>
      <c r="N1114" s="411" t="n">
        <v>0</v>
      </c>
      <c r="O1114" s="412" t="n">
        <v>42822</v>
      </c>
      <c r="P1114" s="412" t="n">
        <v>42822</v>
      </c>
    </row>
    <row r="1115" customFormat="false" ht="14.25" hidden="false" customHeight="false" outlineLevel="0" collapsed="false">
      <c r="A1115" s="407" t="n">
        <v>2017</v>
      </c>
      <c r="B1115" s="408" t="s">
        <v>634</v>
      </c>
      <c r="C1115" s="408" t="s">
        <v>597</v>
      </c>
      <c r="D1115" s="395" t="n">
        <v>3016023</v>
      </c>
      <c r="E1115" s="395" t="n">
        <v>3</v>
      </c>
      <c r="F1115" s="395"/>
      <c r="G1115" s="395" t="n">
        <v>767</v>
      </c>
      <c r="H1115" s="395" t="n">
        <v>12.7</v>
      </c>
      <c r="I1115" s="395"/>
      <c r="J1115" s="395" t="s">
        <v>169</v>
      </c>
      <c r="K1115" s="409" t="b">
        <f aca="false">TRUE()</f>
        <v>1</v>
      </c>
      <c r="L1115" s="409" t="n">
        <v>10</v>
      </c>
      <c r="M1115" s="410" t="n">
        <v>2027</v>
      </c>
      <c r="N1115" s="411" t="n">
        <v>0</v>
      </c>
      <c r="O1115" s="412" t="n">
        <v>42822</v>
      </c>
      <c r="P1115" s="412" t="n">
        <v>42822</v>
      </c>
    </row>
    <row r="1116" customFormat="false" ht="14.25" hidden="false" customHeight="false" outlineLevel="0" collapsed="false">
      <c r="A1116" s="407" t="n">
        <v>2017</v>
      </c>
      <c r="B1116" s="408" t="s">
        <v>634</v>
      </c>
      <c r="C1116" s="408" t="s">
        <v>597</v>
      </c>
      <c r="D1116" s="395" t="n">
        <v>3016023</v>
      </c>
      <c r="E1116" s="395" t="n">
        <v>3</v>
      </c>
      <c r="F1116" s="395"/>
      <c r="G1116" s="395" t="n">
        <v>767</v>
      </c>
      <c r="H1116" s="395" t="n">
        <v>12.7</v>
      </c>
      <c r="I1116" s="395"/>
      <c r="J1116" s="395" t="s">
        <v>169</v>
      </c>
      <c r="K1116" s="409" t="b">
        <f aca="false">TRUE()</f>
        <v>1</v>
      </c>
      <c r="L1116" s="409" t="n">
        <v>5</v>
      </c>
      <c r="M1116" s="410" t="n">
        <v>2022</v>
      </c>
      <c r="N1116" s="411" t="n">
        <v>0</v>
      </c>
      <c r="O1116" s="412" t="n">
        <v>42822</v>
      </c>
      <c r="P1116" s="412" t="n">
        <v>42822</v>
      </c>
    </row>
    <row r="1117" customFormat="false" ht="14.25" hidden="false" customHeight="false" outlineLevel="0" collapsed="false">
      <c r="A1117" s="407" t="n">
        <v>2017</v>
      </c>
      <c r="B1117" s="408" t="s">
        <v>634</v>
      </c>
      <c r="C1117" s="408" t="s">
        <v>597</v>
      </c>
      <c r="D1117" s="395" t="n">
        <v>3016023</v>
      </c>
      <c r="E1117" s="395" t="n">
        <v>3</v>
      </c>
      <c r="F1117" s="395"/>
      <c r="G1117" s="395" t="n">
        <v>767</v>
      </c>
      <c r="H1117" s="395" t="n">
        <v>12.7</v>
      </c>
      <c r="I1117" s="395"/>
      <c r="J1117" s="395" t="s">
        <v>169</v>
      </c>
      <c r="K1117" s="409" t="b">
        <f aca="false">TRUE()</f>
        <v>1</v>
      </c>
      <c r="L1117" s="409" t="n">
        <v>2</v>
      </c>
      <c r="M1117" s="410" t="n">
        <v>2019</v>
      </c>
      <c r="N1117" s="411" t="n">
        <v>0</v>
      </c>
      <c r="O1117" s="412" t="n">
        <v>42822</v>
      </c>
      <c r="P1117" s="412" t="n">
        <v>42822</v>
      </c>
    </row>
    <row r="1118" customFormat="false" ht="14.25" hidden="false" customHeight="false" outlineLevel="0" collapsed="false">
      <c r="A1118" s="407" t="n">
        <v>2017</v>
      </c>
      <c r="B1118" s="408" t="s">
        <v>634</v>
      </c>
      <c r="C1118" s="408" t="s">
        <v>597</v>
      </c>
      <c r="D1118" s="395" t="n">
        <v>3016023</v>
      </c>
      <c r="E1118" s="395" t="n">
        <v>3</v>
      </c>
      <c r="F1118" s="395"/>
      <c r="G1118" s="395" t="n">
        <v>767</v>
      </c>
      <c r="H1118" s="395" t="n">
        <v>12.7</v>
      </c>
      <c r="I1118" s="395"/>
      <c r="J1118" s="395" t="s">
        <v>169</v>
      </c>
      <c r="K1118" s="409" t="b">
        <f aca="false">TRUE()</f>
        <v>1</v>
      </c>
      <c r="L1118" s="409" t="n">
        <v>8</v>
      </c>
      <c r="M1118" s="410" t="n">
        <v>2025</v>
      </c>
      <c r="N1118" s="411" t="n">
        <v>0</v>
      </c>
      <c r="O1118" s="412" t="n">
        <v>42822</v>
      </c>
      <c r="P1118" s="412" t="n">
        <v>42822</v>
      </c>
    </row>
    <row r="1119" customFormat="false" ht="14.25" hidden="false" customHeight="false" outlineLevel="0" collapsed="false">
      <c r="A1119" s="407" t="n">
        <v>2017</v>
      </c>
      <c r="B1119" s="408" t="s">
        <v>634</v>
      </c>
      <c r="C1119" s="408" t="s">
        <v>597</v>
      </c>
      <c r="D1119" s="395" t="n">
        <v>3016023</v>
      </c>
      <c r="E1119" s="395" t="n">
        <v>3</v>
      </c>
      <c r="F1119" s="395"/>
      <c r="G1119" s="395" t="n">
        <v>767</v>
      </c>
      <c r="H1119" s="395" t="n">
        <v>12.7</v>
      </c>
      <c r="I1119" s="395"/>
      <c r="J1119" s="395" t="s">
        <v>169</v>
      </c>
      <c r="K1119" s="409" t="b">
        <f aca="false">TRUE()</f>
        <v>1</v>
      </c>
      <c r="L1119" s="409" t="n">
        <v>3</v>
      </c>
      <c r="M1119" s="410" t="n">
        <v>2020</v>
      </c>
      <c r="N1119" s="411" t="n">
        <v>0</v>
      </c>
      <c r="O1119" s="412" t="n">
        <v>42822</v>
      </c>
      <c r="P1119" s="412" t="n">
        <v>42822</v>
      </c>
    </row>
    <row r="1120" customFormat="false" ht="14.25" hidden="false" customHeight="false" outlineLevel="0" collapsed="false">
      <c r="A1120" s="407" t="n">
        <v>2017</v>
      </c>
      <c r="B1120" s="408" t="s">
        <v>634</v>
      </c>
      <c r="C1120" s="408" t="s">
        <v>597</v>
      </c>
      <c r="D1120" s="395" t="n">
        <v>3016023</v>
      </c>
      <c r="E1120" s="395" t="n">
        <v>3</v>
      </c>
      <c r="F1120" s="395"/>
      <c r="G1120" s="395" t="n">
        <v>767</v>
      </c>
      <c r="H1120" s="395" t="n">
        <v>12.7</v>
      </c>
      <c r="I1120" s="395"/>
      <c r="J1120" s="395" t="s">
        <v>169</v>
      </c>
      <c r="K1120" s="409" t="b">
        <f aca="false">TRUE()</f>
        <v>1</v>
      </c>
      <c r="L1120" s="409" t="n">
        <v>9</v>
      </c>
      <c r="M1120" s="410" t="n">
        <v>2026</v>
      </c>
      <c r="N1120" s="411" t="n">
        <v>0</v>
      </c>
      <c r="O1120" s="412" t="n">
        <v>42822</v>
      </c>
      <c r="P1120" s="412" t="n">
        <v>42822</v>
      </c>
    </row>
    <row r="1121" customFormat="false" ht="14.25" hidden="false" customHeight="false" outlineLevel="0" collapsed="false">
      <c r="A1121" s="407" t="n">
        <v>2017</v>
      </c>
      <c r="B1121" s="408" t="s">
        <v>634</v>
      </c>
      <c r="C1121" s="408" t="s">
        <v>597</v>
      </c>
      <c r="D1121" s="395" t="n">
        <v>3016023</v>
      </c>
      <c r="E1121" s="395" t="n">
        <v>3</v>
      </c>
      <c r="F1121" s="395"/>
      <c r="G1121" s="395" t="n">
        <v>765</v>
      </c>
      <c r="H1121" s="395" t="n">
        <v>12.6</v>
      </c>
      <c r="I1121" s="395"/>
      <c r="J1121" s="395" t="s">
        <v>166</v>
      </c>
      <c r="K1121" s="409" t="b">
        <f aca="false">TRUE()</f>
        <v>1</v>
      </c>
      <c r="L1121" s="409" t="n">
        <v>2</v>
      </c>
      <c r="M1121" s="410" t="n">
        <v>2019</v>
      </c>
      <c r="N1121" s="411" t="n">
        <v>0</v>
      </c>
      <c r="O1121" s="412" t="n">
        <v>42822</v>
      </c>
      <c r="P1121" s="412" t="n">
        <v>42822</v>
      </c>
    </row>
    <row r="1122" customFormat="false" ht="14.25" hidden="false" customHeight="false" outlineLevel="0" collapsed="false">
      <c r="A1122" s="407" t="n">
        <v>2017</v>
      </c>
      <c r="B1122" s="408" t="s">
        <v>634</v>
      </c>
      <c r="C1122" s="408" t="s">
        <v>597</v>
      </c>
      <c r="D1122" s="395" t="n">
        <v>3016023</v>
      </c>
      <c r="E1122" s="395" t="n">
        <v>3</v>
      </c>
      <c r="F1122" s="395"/>
      <c r="G1122" s="395" t="n">
        <v>765</v>
      </c>
      <c r="H1122" s="395" t="n">
        <v>12.6</v>
      </c>
      <c r="I1122" s="395"/>
      <c r="J1122" s="395" t="s">
        <v>166</v>
      </c>
      <c r="K1122" s="409" t="b">
        <f aca="false">TRUE()</f>
        <v>1</v>
      </c>
      <c r="L1122" s="409" t="n">
        <v>7</v>
      </c>
      <c r="M1122" s="410" t="n">
        <v>2024</v>
      </c>
      <c r="N1122" s="411" t="n">
        <v>0</v>
      </c>
      <c r="O1122" s="412" t="n">
        <v>42822</v>
      </c>
      <c r="P1122" s="412" t="n">
        <v>42822</v>
      </c>
    </row>
    <row r="1123" customFormat="false" ht="14.25" hidden="false" customHeight="false" outlineLevel="0" collapsed="false">
      <c r="A1123" s="407" t="n">
        <v>2017</v>
      </c>
      <c r="B1123" s="408" t="s">
        <v>634</v>
      </c>
      <c r="C1123" s="408" t="s">
        <v>597</v>
      </c>
      <c r="D1123" s="395" t="n">
        <v>3016023</v>
      </c>
      <c r="E1123" s="395" t="n">
        <v>3</v>
      </c>
      <c r="F1123" s="395"/>
      <c r="G1123" s="395" t="n">
        <v>765</v>
      </c>
      <c r="H1123" s="395" t="n">
        <v>12.6</v>
      </c>
      <c r="I1123" s="395"/>
      <c r="J1123" s="395" t="s">
        <v>166</v>
      </c>
      <c r="K1123" s="409" t="b">
        <f aca="false">TRUE()</f>
        <v>1</v>
      </c>
      <c r="L1123" s="409" t="n">
        <v>3</v>
      </c>
      <c r="M1123" s="410" t="n">
        <v>2020</v>
      </c>
      <c r="N1123" s="411" t="n">
        <v>0</v>
      </c>
      <c r="O1123" s="412" t="n">
        <v>42822</v>
      </c>
      <c r="P1123" s="412" t="n">
        <v>42822</v>
      </c>
    </row>
    <row r="1124" customFormat="false" ht="14.25" hidden="false" customHeight="false" outlineLevel="0" collapsed="false">
      <c r="A1124" s="407" t="n">
        <v>2017</v>
      </c>
      <c r="B1124" s="408" t="s">
        <v>634</v>
      </c>
      <c r="C1124" s="408" t="s">
        <v>597</v>
      </c>
      <c r="D1124" s="395" t="n">
        <v>3016023</v>
      </c>
      <c r="E1124" s="395" t="n">
        <v>3</v>
      </c>
      <c r="F1124" s="395"/>
      <c r="G1124" s="395" t="n">
        <v>765</v>
      </c>
      <c r="H1124" s="395" t="n">
        <v>12.6</v>
      </c>
      <c r="I1124" s="395"/>
      <c r="J1124" s="395" t="s">
        <v>166</v>
      </c>
      <c r="K1124" s="409" t="b">
        <f aca="false">TRUE()</f>
        <v>1</v>
      </c>
      <c r="L1124" s="409" t="n">
        <v>9</v>
      </c>
      <c r="M1124" s="410" t="n">
        <v>2026</v>
      </c>
      <c r="N1124" s="411" t="n">
        <v>0</v>
      </c>
      <c r="O1124" s="412" t="n">
        <v>42822</v>
      </c>
      <c r="P1124" s="412" t="n">
        <v>42822</v>
      </c>
    </row>
    <row r="1125" customFormat="false" ht="14.25" hidden="false" customHeight="false" outlineLevel="0" collapsed="false">
      <c r="A1125" s="407" t="n">
        <v>2017</v>
      </c>
      <c r="B1125" s="408" t="s">
        <v>634</v>
      </c>
      <c r="C1125" s="408" t="s">
        <v>597</v>
      </c>
      <c r="D1125" s="395" t="n">
        <v>3016023</v>
      </c>
      <c r="E1125" s="395" t="n">
        <v>3</v>
      </c>
      <c r="F1125" s="395"/>
      <c r="G1125" s="395" t="n">
        <v>765</v>
      </c>
      <c r="H1125" s="395" t="n">
        <v>12.6</v>
      </c>
      <c r="I1125" s="395"/>
      <c r="J1125" s="395" t="s">
        <v>166</v>
      </c>
      <c r="K1125" s="409" t="b">
        <f aca="false">TRUE()</f>
        <v>1</v>
      </c>
      <c r="L1125" s="409" t="n">
        <v>10</v>
      </c>
      <c r="M1125" s="410" t="n">
        <v>2027</v>
      </c>
      <c r="N1125" s="411" t="n">
        <v>0</v>
      </c>
      <c r="O1125" s="412" t="n">
        <v>42822</v>
      </c>
      <c r="P1125" s="412" t="n">
        <v>42822</v>
      </c>
    </row>
    <row r="1126" customFormat="false" ht="14.25" hidden="false" customHeight="false" outlineLevel="0" collapsed="false">
      <c r="A1126" s="407" t="n">
        <v>2017</v>
      </c>
      <c r="B1126" s="408" t="s">
        <v>634</v>
      </c>
      <c r="C1126" s="408" t="s">
        <v>597</v>
      </c>
      <c r="D1126" s="395" t="n">
        <v>3016023</v>
      </c>
      <c r="E1126" s="395" t="n">
        <v>3</v>
      </c>
      <c r="F1126" s="395"/>
      <c r="G1126" s="395" t="n">
        <v>765</v>
      </c>
      <c r="H1126" s="395" t="n">
        <v>12.6</v>
      </c>
      <c r="I1126" s="395"/>
      <c r="J1126" s="395" t="s">
        <v>166</v>
      </c>
      <c r="K1126" s="409" t="b">
        <f aca="false">TRUE()</f>
        <v>1</v>
      </c>
      <c r="L1126" s="409" t="n">
        <v>1</v>
      </c>
      <c r="M1126" s="410" t="n">
        <v>2018</v>
      </c>
      <c r="N1126" s="411" t="n">
        <v>18126.63</v>
      </c>
      <c r="O1126" s="412" t="n">
        <v>42822</v>
      </c>
      <c r="P1126" s="412" t="n">
        <v>42822</v>
      </c>
    </row>
    <row r="1127" customFormat="false" ht="14.25" hidden="false" customHeight="false" outlineLevel="0" collapsed="false">
      <c r="A1127" s="407" t="n">
        <v>2017</v>
      </c>
      <c r="B1127" s="408" t="s">
        <v>634</v>
      </c>
      <c r="C1127" s="408" t="s">
        <v>597</v>
      </c>
      <c r="D1127" s="395" t="n">
        <v>3016023</v>
      </c>
      <c r="E1127" s="395" t="n">
        <v>3</v>
      </c>
      <c r="F1127" s="395"/>
      <c r="G1127" s="395" t="n">
        <v>765</v>
      </c>
      <c r="H1127" s="395" t="n">
        <v>12.6</v>
      </c>
      <c r="I1127" s="395"/>
      <c r="J1127" s="395" t="s">
        <v>166</v>
      </c>
      <c r="K1127" s="409" t="b">
        <f aca="false">TRUE()</f>
        <v>1</v>
      </c>
      <c r="L1127" s="409" t="n">
        <v>6</v>
      </c>
      <c r="M1127" s="410" t="n">
        <v>2023</v>
      </c>
      <c r="N1127" s="411" t="n">
        <v>0</v>
      </c>
      <c r="O1127" s="412" t="n">
        <v>42822</v>
      </c>
      <c r="P1127" s="412" t="n">
        <v>42822</v>
      </c>
    </row>
    <row r="1128" customFormat="false" ht="14.25" hidden="false" customHeight="false" outlineLevel="0" collapsed="false">
      <c r="A1128" s="407" t="n">
        <v>2017</v>
      </c>
      <c r="B1128" s="408" t="s">
        <v>634</v>
      </c>
      <c r="C1128" s="408" t="s">
        <v>597</v>
      </c>
      <c r="D1128" s="395" t="n">
        <v>3016023</v>
      </c>
      <c r="E1128" s="395" t="n">
        <v>3</v>
      </c>
      <c r="F1128" s="395"/>
      <c r="G1128" s="395" t="n">
        <v>765</v>
      </c>
      <c r="H1128" s="395" t="n">
        <v>12.6</v>
      </c>
      <c r="I1128" s="395"/>
      <c r="J1128" s="395" t="s">
        <v>166</v>
      </c>
      <c r="K1128" s="409" t="b">
        <f aca="false">TRUE()</f>
        <v>1</v>
      </c>
      <c r="L1128" s="409" t="n">
        <v>0</v>
      </c>
      <c r="M1128" s="410" t="n">
        <v>2017</v>
      </c>
      <c r="N1128" s="411" t="n">
        <v>30048.13</v>
      </c>
      <c r="O1128" s="412" t="n">
        <v>42822</v>
      </c>
      <c r="P1128" s="412" t="n">
        <v>42822</v>
      </c>
    </row>
    <row r="1129" customFormat="false" ht="14.25" hidden="false" customHeight="false" outlineLevel="0" collapsed="false">
      <c r="A1129" s="407" t="n">
        <v>2017</v>
      </c>
      <c r="B1129" s="408" t="s">
        <v>634</v>
      </c>
      <c r="C1129" s="408" t="s">
        <v>597</v>
      </c>
      <c r="D1129" s="395" t="n">
        <v>3016023</v>
      </c>
      <c r="E1129" s="395" t="n">
        <v>3</v>
      </c>
      <c r="F1129" s="395"/>
      <c r="G1129" s="395" t="n">
        <v>765</v>
      </c>
      <c r="H1129" s="395" t="n">
        <v>12.6</v>
      </c>
      <c r="I1129" s="395"/>
      <c r="J1129" s="395" t="s">
        <v>166</v>
      </c>
      <c r="K1129" s="409" t="b">
        <f aca="false">TRUE()</f>
        <v>1</v>
      </c>
      <c r="L1129" s="409" t="n">
        <v>8</v>
      </c>
      <c r="M1129" s="410" t="n">
        <v>2025</v>
      </c>
      <c r="N1129" s="411" t="n">
        <v>0</v>
      </c>
      <c r="O1129" s="412" t="n">
        <v>42822</v>
      </c>
      <c r="P1129" s="412" t="n">
        <v>42822</v>
      </c>
    </row>
    <row r="1130" customFormat="false" ht="14.25" hidden="false" customHeight="false" outlineLevel="0" collapsed="false">
      <c r="A1130" s="407" t="n">
        <v>2017</v>
      </c>
      <c r="B1130" s="408" t="s">
        <v>634</v>
      </c>
      <c r="C1130" s="408" t="s">
        <v>597</v>
      </c>
      <c r="D1130" s="395" t="n">
        <v>3016023</v>
      </c>
      <c r="E1130" s="395" t="n">
        <v>3</v>
      </c>
      <c r="F1130" s="395"/>
      <c r="G1130" s="395" t="n">
        <v>765</v>
      </c>
      <c r="H1130" s="395" t="n">
        <v>12.6</v>
      </c>
      <c r="I1130" s="395"/>
      <c r="J1130" s="395" t="s">
        <v>166</v>
      </c>
      <c r="K1130" s="409" t="b">
        <f aca="false">TRUE()</f>
        <v>1</v>
      </c>
      <c r="L1130" s="409" t="n">
        <v>4</v>
      </c>
      <c r="M1130" s="410" t="n">
        <v>2021</v>
      </c>
      <c r="N1130" s="411" t="n">
        <v>0</v>
      </c>
      <c r="O1130" s="412" t="n">
        <v>42822</v>
      </c>
      <c r="P1130" s="412" t="n">
        <v>42822</v>
      </c>
    </row>
    <row r="1131" customFormat="false" ht="14.25" hidden="false" customHeight="false" outlineLevel="0" collapsed="false">
      <c r="A1131" s="407" t="n">
        <v>2017</v>
      </c>
      <c r="B1131" s="408" t="s">
        <v>634</v>
      </c>
      <c r="C1131" s="408" t="s">
        <v>597</v>
      </c>
      <c r="D1131" s="395" t="n">
        <v>3016023</v>
      </c>
      <c r="E1131" s="395" t="n">
        <v>3</v>
      </c>
      <c r="F1131" s="395"/>
      <c r="G1131" s="395" t="n">
        <v>765</v>
      </c>
      <c r="H1131" s="395" t="n">
        <v>12.6</v>
      </c>
      <c r="I1131" s="395"/>
      <c r="J1131" s="395" t="s">
        <v>166</v>
      </c>
      <c r="K1131" s="409" t="b">
        <f aca="false">TRUE()</f>
        <v>1</v>
      </c>
      <c r="L1131" s="409" t="n">
        <v>11</v>
      </c>
      <c r="M1131" s="410" t="n">
        <v>2028</v>
      </c>
      <c r="N1131" s="411" t="n">
        <v>0</v>
      </c>
      <c r="O1131" s="412" t="n">
        <v>42822</v>
      </c>
      <c r="P1131" s="412" t="n">
        <v>42822</v>
      </c>
    </row>
    <row r="1132" customFormat="false" ht="14.25" hidden="false" customHeight="false" outlineLevel="0" collapsed="false">
      <c r="A1132" s="407" t="n">
        <v>2017</v>
      </c>
      <c r="B1132" s="408" t="s">
        <v>634</v>
      </c>
      <c r="C1132" s="408" t="s">
        <v>597</v>
      </c>
      <c r="D1132" s="395" t="n">
        <v>3016023</v>
      </c>
      <c r="E1132" s="395" t="n">
        <v>3</v>
      </c>
      <c r="F1132" s="395"/>
      <c r="G1132" s="395" t="n">
        <v>765</v>
      </c>
      <c r="H1132" s="395" t="n">
        <v>12.6</v>
      </c>
      <c r="I1132" s="395"/>
      <c r="J1132" s="395" t="s">
        <v>166</v>
      </c>
      <c r="K1132" s="409" t="b">
        <f aca="false">TRUE()</f>
        <v>1</v>
      </c>
      <c r="L1132" s="409" t="n">
        <v>5</v>
      </c>
      <c r="M1132" s="410" t="n">
        <v>2022</v>
      </c>
      <c r="N1132" s="411" t="n">
        <v>0</v>
      </c>
      <c r="O1132" s="412" t="n">
        <v>42822</v>
      </c>
      <c r="P1132" s="412" t="n">
        <v>42822</v>
      </c>
    </row>
    <row r="1133" customFormat="false" ht="14.25" hidden="false" customHeight="false" outlineLevel="0" collapsed="false">
      <c r="A1133" s="407" t="n">
        <v>2017</v>
      </c>
      <c r="B1133" s="408" t="s">
        <v>634</v>
      </c>
      <c r="C1133" s="408" t="s">
        <v>597</v>
      </c>
      <c r="D1133" s="395" t="n">
        <v>3016023</v>
      </c>
      <c r="E1133" s="395" t="n">
        <v>3</v>
      </c>
      <c r="F1133" s="395"/>
      <c r="G1133" s="395" t="n">
        <v>1020</v>
      </c>
      <c r="H1133" s="395" t="n">
        <v>16.3</v>
      </c>
      <c r="I1133" s="395"/>
      <c r="J1133" s="395" t="s">
        <v>652</v>
      </c>
      <c r="K1133" s="409" t="b">
        <f aca="false">TRUE()</f>
        <v>1</v>
      </c>
      <c r="L1133" s="409" t="n">
        <v>0</v>
      </c>
      <c r="M1133" s="410" t="n">
        <v>2017</v>
      </c>
      <c r="N1133" s="411" t="n">
        <v>0</v>
      </c>
      <c r="O1133" s="412" t="n">
        <v>42822</v>
      </c>
      <c r="P1133" s="412" t="n">
        <v>42822</v>
      </c>
    </row>
    <row r="1134" customFormat="false" ht="14.25" hidden="false" customHeight="false" outlineLevel="0" collapsed="false">
      <c r="A1134" s="407" t="n">
        <v>2017</v>
      </c>
      <c r="B1134" s="408" t="s">
        <v>634</v>
      </c>
      <c r="C1134" s="408" t="s">
        <v>597</v>
      </c>
      <c r="D1134" s="395" t="n">
        <v>3016023</v>
      </c>
      <c r="E1134" s="395" t="n">
        <v>3</v>
      </c>
      <c r="F1134" s="395"/>
      <c r="G1134" s="395" t="n">
        <v>1020</v>
      </c>
      <c r="H1134" s="395" t="n">
        <v>16.3</v>
      </c>
      <c r="I1134" s="395"/>
      <c r="J1134" s="395" t="s">
        <v>652</v>
      </c>
      <c r="K1134" s="409" t="b">
        <f aca="false">TRUE()</f>
        <v>1</v>
      </c>
      <c r="L1134" s="409" t="n">
        <v>1</v>
      </c>
      <c r="M1134" s="410" t="n">
        <v>2018</v>
      </c>
      <c r="N1134" s="411" t="n">
        <v>0</v>
      </c>
      <c r="O1134" s="412" t="n">
        <v>42822</v>
      </c>
      <c r="P1134" s="412" t="n">
        <v>42822</v>
      </c>
    </row>
    <row r="1135" customFormat="false" ht="14.25" hidden="false" customHeight="false" outlineLevel="0" collapsed="false">
      <c r="A1135" s="407" t="n">
        <v>2017</v>
      </c>
      <c r="B1135" s="408" t="s">
        <v>634</v>
      </c>
      <c r="C1135" s="408" t="s">
        <v>597</v>
      </c>
      <c r="D1135" s="395" t="n">
        <v>3016023</v>
      </c>
      <c r="E1135" s="395" t="n">
        <v>3</v>
      </c>
      <c r="F1135" s="395"/>
      <c r="G1135" s="395" t="n">
        <v>1020</v>
      </c>
      <c r="H1135" s="395" t="n">
        <v>16.3</v>
      </c>
      <c r="I1135" s="395"/>
      <c r="J1135" s="395" t="s">
        <v>652</v>
      </c>
      <c r="K1135" s="409" t="b">
        <f aca="false">TRUE()</f>
        <v>1</v>
      </c>
      <c r="L1135" s="409" t="n">
        <v>2</v>
      </c>
      <c r="M1135" s="410" t="n">
        <v>2019</v>
      </c>
      <c r="N1135" s="411" t="n">
        <v>0</v>
      </c>
      <c r="O1135" s="412" t="n">
        <v>42822</v>
      </c>
      <c r="P1135" s="412" t="n">
        <v>42822</v>
      </c>
    </row>
    <row r="1136" customFormat="false" ht="14.25" hidden="false" customHeight="false" outlineLevel="0" collapsed="false">
      <c r="A1136" s="407" t="n">
        <v>2017</v>
      </c>
      <c r="B1136" s="408" t="s">
        <v>634</v>
      </c>
      <c r="C1136" s="408" t="s">
        <v>597</v>
      </c>
      <c r="D1136" s="395" t="n">
        <v>3016023</v>
      </c>
      <c r="E1136" s="395" t="n">
        <v>3</v>
      </c>
      <c r="F1136" s="395"/>
      <c r="G1136" s="395" t="n">
        <v>1020</v>
      </c>
      <c r="H1136" s="395" t="n">
        <v>16.3</v>
      </c>
      <c r="I1136" s="395"/>
      <c r="J1136" s="395" t="s">
        <v>652</v>
      </c>
      <c r="K1136" s="409" t="b">
        <f aca="false">TRUE()</f>
        <v>1</v>
      </c>
      <c r="L1136" s="409" t="n">
        <v>3</v>
      </c>
      <c r="M1136" s="410" t="n">
        <v>2020</v>
      </c>
      <c r="N1136" s="411" t="n">
        <v>0</v>
      </c>
      <c r="O1136" s="412" t="n">
        <v>42822</v>
      </c>
      <c r="P1136" s="412" t="n">
        <v>42822</v>
      </c>
    </row>
    <row r="1137" customFormat="false" ht="14.25" hidden="false" customHeight="false" outlineLevel="0" collapsed="false">
      <c r="A1137" s="407" t="n">
        <v>2017</v>
      </c>
      <c r="B1137" s="408" t="s">
        <v>634</v>
      </c>
      <c r="C1137" s="408" t="s">
        <v>597</v>
      </c>
      <c r="D1137" s="395" t="n">
        <v>3016023</v>
      </c>
      <c r="E1137" s="395" t="n">
        <v>3</v>
      </c>
      <c r="F1137" s="395"/>
      <c r="G1137" s="395" t="n">
        <v>1020</v>
      </c>
      <c r="H1137" s="395" t="n">
        <v>16.3</v>
      </c>
      <c r="I1137" s="395"/>
      <c r="J1137" s="395" t="s">
        <v>652</v>
      </c>
      <c r="K1137" s="409" t="b">
        <f aca="false">TRUE()</f>
        <v>1</v>
      </c>
      <c r="L1137" s="409" t="n">
        <v>4</v>
      </c>
      <c r="M1137" s="410" t="n">
        <v>2021</v>
      </c>
      <c r="N1137" s="411" t="n">
        <v>0</v>
      </c>
      <c r="O1137" s="412" t="n">
        <v>42822</v>
      </c>
      <c r="P1137" s="412" t="n">
        <v>42822</v>
      </c>
    </row>
    <row r="1138" customFormat="false" ht="14.25" hidden="false" customHeight="false" outlineLevel="0" collapsed="false">
      <c r="A1138" s="407" t="n">
        <v>2017</v>
      </c>
      <c r="B1138" s="408" t="s">
        <v>634</v>
      </c>
      <c r="C1138" s="408" t="s">
        <v>597</v>
      </c>
      <c r="D1138" s="395" t="n">
        <v>3016023</v>
      </c>
      <c r="E1138" s="395" t="n">
        <v>3</v>
      </c>
      <c r="F1138" s="395"/>
      <c r="G1138" s="395" t="n">
        <v>1020</v>
      </c>
      <c r="H1138" s="395" t="n">
        <v>16.3</v>
      </c>
      <c r="I1138" s="395"/>
      <c r="J1138" s="395" t="s">
        <v>652</v>
      </c>
      <c r="K1138" s="409" t="b">
        <f aca="false">TRUE()</f>
        <v>1</v>
      </c>
      <c r="L1138" s="409" t="n">
        <v>5</v>
      </c>
      <c r="M1138" s="410" t="n">
        <v>2022</v>
      </c>
      <c r="N1138" s="411" t="n">
        <v>0</v>
      </c>
      <c r="O1138" s="412" t="n">
        <v>42822</v>
      </c>
      <c r="P1138" s="412" t="n">
        <v>42822</v>
      </c>
    </row>
    <row r="1139" customFormat="false" ht="14.25" hidden="false" customHeight="false" outlineLevel="0" collapsed="false">
      <c r="A1139" s="407" t="n">
        <v>2017</v>
      </c>
      <c r="B1139" s="408" t="s">
        <v>634</v>
      </c>
      <c r="C1139" s="408" t="s">
        <v>597</v>
      </c>
      <c r="D1139" s="395" t="n">
        <v>3016023</v>
      </c>
      <c r="E1139" s="395" t="n">
        <v>3</v>
      </c>
      <c r="F1139" s="395"/>
      <c r="G1139" s="395" t="n">
        <v>1020</v>
      </c>
      <c r="H1139" s="395" t="n">
        <v>16.3</v>
      </c>
      <c r="I1139" s="395"/>
      <c r="J1139" s="395" t="s">
        <v>652</v>
      </c>
      <c r="K1139" s="409" t="b">
        <f aca="false">TRUE()</f>
        <v>1</v>
      </c>
      <c r="L1139" s="409" t="n">
        <v>11</v>
      </c>
      <c r="M1139" s="410" t="n">
        <v>2028</v>
      </c>
      <c r="N1139" s="411" t="n">
        <v>0</v>
      </c>
      <c r="O1139" s="412" t="n">
        <v>42822</v>
      </c>
      <c r="P1139" s="412" t="n">
        <v>42822</v>
      </c>
    </row>
    <row r="1140" customFormat="false" ht="14.25" hidden="false" customHeight="false" outlineLevel="0" collapsed="false">
      <c r="A1140" s="407" t="n">
        <v>2017</v>
      </c>
      <c r="B1140" s="408" t="s">
        <v>634</v>
      </c>
      <c r="C1140" s="408" t="s">
        <v>597</v>
      </c>
      <c r="D1140" s="395" t="n">
        <v>3016023</v>
      </c>
      <c r="E1140" s="395" t="n">
        <v>3</v>
      </c>
      <c r="F1140" s="395"/>
      <c r="G1140" s="395" t="n">
        <v>1020</v>
      </c>
      <c r="H1140" s="395" t="n">
        <v>16.3</v>
      </c>
      <c r="I1140" s="395"/>
      <c r="J1140" s="395" t="s">
        <v>652</v>
      </c>
      <c r="K1140" s="409" t="b">
        <f aca="false">TRUE()</f>
        <v>1</v>
      </c>
      <c r="L1140" s="409" t="n">
        <v>10</v>
      </c>
      <c r="M1140" s="410" t="n">
        <v>2027</v>
      </c>
      <c r="N1140" s="411" t="n">
        <v>0</v>
      </c>
      <c r="O1140" s="412" t="n">
        <v>42822</v>
      </c>
      <c r="P1140" s="412" t="n">
        <v>42822</v>
      </c>
    </row>
    <row r="1141" customFormat="false" ht="14.25" hidden="false" customHeight="false" outlineLevel="0" collapsed="false">
      <c r="A1141" s="407" t="n">
        <v>2017</v>
      </c>
      <c r="B1141" s="408" t="s">
        <v>634</v>
      </c>
      <c r="C1141" s="408" t="s">
        <v>597</v>
      </c>
      <c r="D1141" s="395" t="n">
        <v>3016023</v>
      </c>
      <c r="E1141" s="395" t="n">
        <v>3</v>
      </c>
      <c r="F1141" s="395"/>
      <c r="G1141" s="395" t="n">
        <v>1020</v>
      </c>
      <c r="H1141" s="395" t="n">
        <v>16.3</v>
      </c>
      <c r="I1141" s="395"/>
      <c r="J1141" s="395" t="s">
        <v>652</v>
      </c>
      <c r="K1141" s="409" t="b">
        <f aca="false">TRUE()</f>
        <v>1</v>
      </c>
      <c r="L1141" s="409" t="n">
        <v>9</v>
      </c>
      <c r="M1141" s="410" t="n">
        <v>2026</v>
      </c>
      <c r="N1141" s="411" t="n">
        <v>0</v>
      </c>
      <c r="O1141" s="412" t="n">
        <v>42822</v>
      </c>
      <c r="P1141" s="412" t="n">
        <v>42822</v>
      </c>
    </row>
    <row r="1142" customFormat="false" ht="14.25" hidden="false" customHeight="false" outlineLevel="0" collapsed="false">
      <c r="A1142" s="407" t="n">
        <v>2017</v>
      </c>
      <c r="B1142" s="408" t="s">
        <v>634</v>
      </c>
      <c r="C1142" s="408" t="s">
        <v>597</v>
      </c>
      <c r="D1142" s="395" t="n">
        <v>3016023</v>
      </c>
      <c r="E1142" s="395" t="n">
        <v>3</v>
      </c>
      <c r="F1142" s="395"/>
      <c r="G1142" s="395" t="n">
        <v>1020</v>
      </c>
      <c r="H1142" s="395" t="n">
        <v>16.3</v>
      </c>
      <c r="I1142" s="395"/>
      <c r="J1142" s="395" t="s">
        <v>652</v>
      </c>
      <c r="K1142" s="409" t="b">
        <f aca="false">TRUE()</f>
        <v>1</v>
      </c>
      <c r="L1142" s="409" t="n">
        <v>6</v>
      </c>
      <c r="M1142" s="410" t="n">
        <v>2023</v>
      </c>
      <c r="N1142" s="411" t="n">
        <v>0</v>
      </c>
      <c r="O1142" s="412" t="n">
        <v>42822</v>
      </c>
      <c r="P1142" s="412" t="n">
        <v>42822</v>
      </c>
    </row>
    <row r="1143" customFormat="false" ht="14.25" hidden="false" customHeight="false" outlineLevel="0" collapsed="false">
      <c r="A1143" s="407" t="n">
        <v>2017</v>
      </c>
      <c r="B1143" s="408" t="s">
        <v>634</v>
      </c>
      <c r="C1143" s="408" t="s">
        <v>597</v>
      </c>
      <c r="D1143" s="395" t="n">
        <v>3016023</v>
      </c>
      <c r="E1143" s="395" t="n">
        <v>3</v>
      </c>
      <c r="F1143" s="395"/>
      <c r="G1143" s="395" t="n">
        <v>1020</v>
      </c>
      <c r="H1143" s="395" t="n">
        <v>16.3</v>
      </c>
      <c r="I1143" s="395"/>
      <c r="J1143" s="395" t="s">
        <v>652</v>
      </c>
      <c r="K1143" s="409" t="b">
        <f aca="false">TRUE()</f>
        <v>1</v>
      </c>
      <c r="L1143" s="409" t="n">
        <v>7</v>
      </c>
      <c r="M1143" s="410" t="n">
        <v>2024</v>
      </c>
      <c r="N1143" s="411" t="n">
        <v>0</v>
      </c>
      <c r="O1143" s="412" t="n">
        <v>42822</v>
      </c>
      <c r="P1143" s="412" t="n">
        <v>42822</v>
      </c>
    </row>
    <row r="1144" customFormat="false" ht="14.25" hidden="false" customHeight="false" outlineLevel="0" collapsed="false">
      <c r="A1144" s="407" t="n">
        <v>2017</v>
      </c>
      <c r="B1144" s="408" t="s">
        <v>634</v>
      </c>
      <c r="C1144" s="408" t="s">
        <v>597</v>
      </c>
      <c r="D1144" s="395" t="n">
        <v>3016023</v>
      </c>
      <c r="E1144" s="395" t="n">
        <v>3</v>
      </c>
      <c r="F1144" s="395"/>
      <c r="G1144" s="395" t="n">
        <v>1020</v>
      </c>
      <c r="H1144" s="395" t="n">
        <v>16.3</v>
      </c>
      <c r="I1144" s="395"/>
      <c r="J1144" s="395" t="s">
        <v>652</v>
      </c>
      <c r="K1144" s="409" t="b">
        <f aca="false">TRUE()</f>
        <v>1</v>
      </c>
      <c r="L1144" s="409" t="n">
        <v>8</v>
      </c>
      <c r="M1144" s="410" t="n">
        <v>2025</v>
      </c>
      <c r="N1144" s="411" t="n">
        <v>0</v>
      </c>
      <c r="O1144" s="412" t="n">
        <v>42822</v>
      </c>
      <c r="P1144" s="412" t="n">
        <v>42822</v>
      </c>
    </row>
    <row r="1145" customFormat="false" ht="14.25" hidden="false" customHeight="false" outlineLevel="0" collapsed="false">
      <c r="A1145" s="407" t="n">
        <v>2017</v>
      </c>
      <c r="B1145" s="408" t="s">
        <v>634</v>
      </c>
      <c r="C1145" s="408" t="s">
        <v>597</v>
      </c>
      <c r="D1145" s="395" t="n">
        <v>3016023</v>
      </c>
      <c r="E1145" s="395" t="n">
        <v>3</v>
      </c>
      <c r="F1145" s="395"/>
      <c r="G1145" s="395" t="n">
        <v>670</v>
      </c>
      <c r="H1145" s="395" t="n">
        <v>12.1</v>
      </c>
      <c r="I1145" s="395"/>
      <c r="J1145" s="395" t="s">
        <v>138</v>
      </c>
      <c r="K1145" s="409" t="b">
        <f aca="false">TRUE()</f>
        <v>1</v>
      </c>
      <c r="L1145" s="409" t="n">
        <v>3</v>
      </c>
      <c r="M1145" s="410" t="n">
        <v>2020</v>
      </c>
      <c r="N1145" s="411" t="n">
        <v>0</v>
      </c>
      <c r="O1145" s="412" t="n">
        <v>42822</v>
      </c>
      <c r="P1145" s="412" t="n">
        <v>42822</v>
      </c>
    </row>
    <row r="1146" customFormat="false" ht="14.25" hidden="false" customHeight="false" outlineLevel="0" collapsed="false">
      <c r="A1146" s="407" t="n">
        <v>2017</v>
      </c>
      <c r="B1146" s="408" t="s">
        <v>634</v>
      </c>
      <c r="C1146" s="408" t="s">
        <v>597</v>
      </c>
      <c r="D1146" s="395" t="n">
        <v>3016023</v>
      </c>
      <c r="E1146" s="395" t="n">
        <v>3</v>
      </c>
      <c r="F1146" s="395"/>
      <c r="G1146" s="395" t="n">
        <v>670</v>
      </c>
      <c r="H1146" s="395" t="n">
        <v>12.1</v>
      </c>
      <c r="I1146" s="395"/>
      <c r="J1146" s="395" t="s">
        <v>138</v>
      </c>
      <c r="K1146" s="409" t="b">
        <f aca="false">TRUE()</f>
        <v>1</v>
      </c>
      <c r="L1146" s="409" t="n">
        <v>11</v>
      </c>
      <c r="M1146" s="410" t="n">
        <v>2028</v>
      </c>
      <c r="N1146" s="411" t="n">
        <v>0</v>
      </c>
      <c r="O1146" s="412" t="n">
        <v>42822</v>
      </c>
      <c r="P1146" s="412" t="n">
        <v>42822</v>
      </c>
    </row>
    <row r="1147" customFormat="false" ht="14.25" hidden="false" customHeight="false" outlineLevel="0" collapsed="false">
      <c r="A1147" s="407" t="n">
        <v>2017</v>
      </c>
      <c r="B1147" s="408" t="s">
        <v>634</v>
      </c>
      <c r="C1147" s="408" t="s">
        <v>597</v>
      </c>
      <c r="D1147" s="395" t="n">
        <v>3016023</v>
      </c>
      <c r="E1147" s="395" t="n">
        <v>3</v>
      </c>
      <c r="F1147" s="395"/>
      <c r="G1147" s="395" t="n">
        <v>670</v>
      </c>
      <c r="H1147" s="395" t="n">
        <v>12.1</v>
      </c>
      <c r="I1147" s="395"/>
      <c r="J1147" s="395" t="s">
        <v>138</v>
      </c>
      <c r="K1147" s="409" t="b">
        <f aca="false">TRUE()</f>
        <v>1</v>
      </c>
      <c r="L1147" s="409" t="n">
        <v>6</v>
      </c>
      <c r="M1147" s="410" t="n">
        <v>2023</v>
      </c>
      <c r="N1147" s="411" t="n">
        <v>0</v>
      </c>
      <c r="O1147" s="412" t="n">
        <v>42822</v>
      </c>
      <c r="P1147" s="412" t="n">
        <v>42822</v>
      </c>
    </row>
    <row r="1148" customFormat="false" ht="14.25" hidden="false" customHeight="false" outlineLevel="0" collapsed="false">
      <c r="A1148" s="407" t="n">
        <v>2017</v>
      </c>
      <c r="B1148" s="408" t="s">
        <v>634</v>
      </c>
      <c r="C1148" s="408" t="s">
        <v>597</v>
      </c>
      <c r="D1148" s="395" t="n">
        <v>3016023</v>
      </c>
      <c r="E1148" s="395" t="n">
        <v>3</v>
      </c>
      <c r="F1148" s="395"/>
      <c r="G1148" s="395" t="n">
        <v>670</v>
      </c>
      <c r="H1148" s="395" t="n">
        <v>12.1</v>
      </c>
      <c r="I1148" s="395"/>
      <c r="J1148" s="395" t="s">
        <v>138</v>
      </c>
      <c r="K1148" s="409" t="b">
        <f aca="false">TRUE()</f>
        <v>1</v>
      </c>
      <c r="L1148" s="409" t="n">
        <v>7</v>
      </c>
      <c r="M1148" s="410" t="n">
        <v>2024</v>
      </c>
      <c r="N1148" s="411" t="n">
        <v>0</v>
      </c>
      <c r="O1148" s="412" t="n">
        <v>42822</v>
      </c>
      <c r="P1148" s="412" t="n">
        <v>42822</v>
      </c>
    </row>
    <row r="1149" customFormat="false" ht="14.25" hidden="false" customHeight="false" outlineLevel="0" collapsed="false">
      <c r="A1149" s="407" t="n">
        <v>2017</v>
      </c>
      <c r="B1149" s="408" t="s">
        <v>634</v>
      </c>
      <c r="C1149" s="408" t="s">
        <v>597</v>
      </c>
      <c r="D1149" s="395" t="n">
        <v>3016023</v>
      </c>
      <c r="E1149" s="395" t="n">
        <v>3</v>
      </c>
      <c r="F1149" s="395"/>
      <c r="G1149" s="395" t="n">
        <v>670</v>
      </c>
      <c r="H1149" s="395" t="n">
        <v>12.1</v>
      </c>
      <c r="I1149" s="395"/>
      <c r="J1149" s="395" t="s">
        <v>138</v>
      </c>
      <c r="K1149" s="409" t="b">
        <f aca="false">TRUE()</f>
        <v>1</v>
      </c>
      <c r="L1149" s="409" t="n">
        <v>9</v>
      </c>
      <c r="M1149" s="410" t="n">
        <v>2026</v>
      </c>
      <c r="N1149" s="411" t="n">
        <v>0</v>
      </c>
      <c r="O1149" s="412" t="n">
        <v>42822</v>
      </c>
      <c r="P1149" s="412" t="n">
        <v>42822</v>
      </c>
    </row>
    <row r="1150" customFormat="false" ht="14.25" hidden="false" customHeight="false" outlineLevel="0" collapsed="false">
      <c r="A1150" s="407" t="n">
        <v>2017</v>
      </c>
      <c r="B1150" s="408" t="s">
        <v>634</v>
      </c>
      <c r="C1150" s="408" t="s">
        <v>597</v>
      </c>
      <c r="D1150" s="395" t="n">
        <v>3016023</v>
      </c>
      <c r="E1150" s="395" t="n">
        <v>3</v>
      </c>
      <c r="F1150" s="395"/>
      <c r="G1150" s="395" t="n">
        <v>670</v>
      </c>
      <c r="H1150" s="395" t="n">
        <v>12.1</v>
      </c>
      <c r="I1150" s="395"/>
      <c r="J1150" s="395" t="s">
        <v>138</v>
      </c>
      <c r="K1150" s="409" t="b">
        <f aca="false">TRUE()</f>
        <v>1</v>
      </c>
      <c r="L1150" s="409" t="n">
        <v>1</v>
      </c>
      <c r="M1150" s="410" t="n">
        <v>2018</v>
      </c>
      <c r="N1150" s="411" t="n">
        <v>172202.98</v>
      </c>
      <c r="O1150" s="412" t="n">
        <v>42822</v>
      </c>
      <c r="P1150" s="412" t="n">
        <v>42822</v>
      </c>
    </row>
    <row r="1151" customFormat="false" ht="14.25" hidden="false" customHeight="false" outlineLevel="0" collapsed="false">
      <c r="A1151" s="407" t="n">
        <v>2017</v>
      </c>
      <c r="B1151" s="408" t="s">
        <v>634</v>
      </c>
      <c r="C1151" s="408" t="s">
        <v>597</v>
      </c>
      <c r="D1151" s="395" t="n">
        <v>3016023</v>
      </c>
      <c r="E1151" s="395" t="n">
        <v>3</v>
      </c>
      <c r="F1151" s="395"/>
      <c r="G1151" s="395" t="n">
        <v>670</v>
      </c>
      <c r="H1151" s="395" t="n">
        <v>12.1</v>
      </c>
      <c r="I1151" s="395"/>
      <c r="J1151" s="395" t="s">
        <v>138</v>
      </c>
      <c r="K1151" s="409" t="b">
        <f aca="false">TRUE()</f>
        <v>1</v>
      </c>
      <c r="L1151" s="409" t="n">
        <v>8</v>
      </c>
      <c r="M1151" s="410" t="n">
        <v>2025</v>
      </c>
      <c r="N1151" s="411" t="n">
        <v>0</v>
      </c>
      <c r="O1151" s="412" t="n">
        <v>42822</v>
      </c>
      <c r="P1151" s="412" t="n">
        <v>42822</v>
      </c>
    </row>
    <row r="1152" customFormat="false" ht="14.25" hidden="false" customHeight="false" outlineLevel="0" collapsed="false">
      <c r="A1152" s="407" t="n">
        <v>2017</v>
      </c>
      <c r="B1152" s="408" t="s">
        <v>634</v>
      </c>
      <c r="C1152" s="408" t="s">
        <v>597</v>
      </c>
      <c r="D1152" s="395" t="n">
        <v>3016023</v>
      </c>
      <c r="E1152" s="395" t="n">
        <v>3</v>
      </c>
      <c r="F1152" s="395"/>
      <c r="G1152" s="395" t="n">
        <v>670</v>
      </c>
      <c r="H1152" s="395" t="n">
        <v>12.1</v>
      </c>
      <c r="I1152" s="395"/>
      <c r="J1152" s="395" t="s">
        <v>138</v>
      </c>
      <c r="K1152" s="409" t="b">
        <f aca="false">TRUE()</f>
        <v>1</v>
      </c>
      <c r="L1152" s="409" t="n">
        <v>0</v>
      </c>
      <c r="M1152" s="410" t="n">
        <v>2017</v>
      </c>
      <c r="N1152" s="411" t="n">
        <v>197193.69</v>
      </c>
      <c r="O1152" s="412" t="n">
        <v>42822</v>
      </c>
      <c r="P1152" s="412" t="n">
        <v>42822</v>
      </c>
    </row>
    <row r="1153" customFormat="false" ht="14.25" hidden="false" customHeight="false" outlineLevel="0" collapsed="false">
      <c r="A1153" s="407" t="n">
        <v>2017</v>
      </c>
      <c r="B1153" s="408" t="s">
        <v>634</v>
      </c>
      <c r="C1153" s="408" t="s">
        <v>597</v>
      </c>
      <c r="D1153" s="395" t="n">
        <v>3016023</v>
      </c>
      <c r="E1153" s="395" t="n">
        <v>3</v>
      </c>
      <c r="F1153" s="395"/>
      <c r="G1153" s="395" t="n">
        <v>670</v>
      </c>
      <c r="H1153" s="395" t="n">
        <v>12.1</v>
      </c>
      <c r="I1153" s="395"/>
      <c r="J1153" s="395" t="s">
        <v>138</v>
      </c>
      <c r="K1153" s="409" t="b">
        <f aca="false">TRUE()</f>
        <v>1</v>
      </c>
      <c r="L1153" s="409" t="n">
        <v>4</v>
      </c>
      <c r="M1153" s="410" t="n">
        <v>2021</v>
      </c>
      <c r="N1153" s="411" t="n">
        <v>0</v>
      </c>
      <c r="O1153" s="412" t="n">
        <v>42822</v>
      </c>
      <c r="P1153" s="412" t="n">
        <v>42822</v>
      </c>
    </row>
    <row r="1154" customFormat="false" ht="14.25" hidden="false" customHeight="false" outlineLevel="0" collapsed="false">
      <c r="A1154" s="407" t="n">
        <v>2017</v>
      </c>
      <c r="B1154" s="408" t="s">
        <v>634</v>
      </c>
      <c r="C1154" s="408" t="s">
        <v>597</v>
      </c>
      <c r="D1154" s="395" t="n">
        <v>3016023</v>
      </c>
      <c r="E1154" s="395" t="n">
        <v>3</v>
      </c>
      <c r="F1154" s="395"/>
      <c r="G1154" s="395" t="n">
        <v>670</v>
      </c>
      <c r="H1154" s="395" t="n">
        <v>12.1</v>
      </c>
      <c r="I1154" s="395"/>
      <c r="J1154" s="395" t="s">
        <v>138</v>
      </c>
      <c r="K1154" s="409" t="b">
        <f aca="false">TRUE()</f>
        <v>1</v>
      </c>
      <c r="L1154" s="409" t="n">
        <v>5</v>
      </c>
      <c r="M1154" s="410" t="n">
        <v>2022</v>
      </c>
      <c r="N1154" s="411" t="n">
        <v>0</v>
      </c>
      <c r="O1154" s="412" t="n">
        <v>42822</v>
      </c>
      <c r="P1154" s="412" t="n">
        <v>42822</v>
      </c>
    </row>
    <row r="1155" customFormat="false" ht="14.25" hidden="false" customHeight="false" outlineLevel="0" collapsed="false">
      <c r="A1155" s="407" t="n">
        <v>2017</v>
      </c>
      <c r="B1155" s="408" t="s">
        <v>634</v>
      </c>
      <c r="C1155" s="408" t="s">
        <v>597</v>
      </c>
      <c r="D1155" s="395" t="n">
        <v>3016023</v>
      </c>
      <c r="E1155" s="395" t="n">
        <v>3</v>
      </c>
      <c r="F1155" s="395"/>
      <c r="G1155" s="395" t="n">
        <v>670</v>
      </c>
      <c r="H1155" s="395" t="n">
        <v>12.1</v>
      </c>
      <c r="I1155" s="395"/>
      <c r="J1155" s="395" t="s">
        <v>138</v>
      </c>
      <c r="K1155" s="409" t="b">
        <f aca="false">TRUE()</f>
        <v>1</v>
      </c>
      <c r="L1155" s="409" t="n">
        <v>10</v>
      </c>
      <c r="M1155" s="410" t="n">
        <v>2027</v>
      </c>
      <c r="N1155" s="411" t="n">
        <v>0</v>
      </c>
      <c r="O1155" s="412" t="n">
        <v>42822</v>
      </c>
      <c r="P1155" s="412" t="n">
        <v>42822</v>
      </c>
    </row>
    <row r="1156" customFormat="false" ht="14.25" hidden="false" customHeight="false" outlineLevel="0" collapsed="false">
      <c r="A1156" s="407" t="n">
        <v>2017</v>
      </c>
      <c r="B1156" s="408" t="s">
        <v>634</v>
      </c>
      <c r="C1156" s="408" t="s">
        <v>597</v>
      </c>
      <c r="D1156" s="395" t="n">
        <v>3016023</v>
      </c>
      <c r="E1156" s="395" t="n">
        <v>3</v>
      </c>
      <c r="F1156" s="395"/>
      <c r="G1156" s="395" t="n">
        <v>670</v>
      </c>
      <c r="H1156" s="395" t="n">
        <v>12.1</v>
      </c>
      <c r="I1156" s="395"/>
      <c r="J1156" s="395" t="s">
        <v>138</v>
      </c>
      <c r="K1156" s="409" t="b">
        <f aca="false">TRUE()</f>
        <v>1</v>
      </c>
      <c r="L1156" s="409" t="n">
        <v>2</v>
      </c>
      <c r="M1156" s="410" t="n">
        <v>2019</v>
      </c>
      <c r="N1156" s="411" t="n">
        <v>0</v>
      </c>
      <c r="O1156" s="412" t="n">
        <v>42822</v>
      </c>
      <c r="P1156" s="412" t="n">
        <v>42822</v>
      </c>
    </row>
    <row r="1157" customFormat="false" ht="14.25" hidden="false" customHeight="false" outlineLevel="0" collapsed="false">
      <c r="A1157" s="407" t="n">
        <v>2017</v>
      </c>
      <c r="B1157" s="408" t="s">
        <v>634</v>
      </c>
      <c r="C1157" s="408" t="s">
        <v>597</v>
      </c>
      <c r="D1157" s="395" t="n">
        <v>3016023</v>
      </c>
      <c r="E1157" s="395" t="n">
        <v>3</v>
      </c>
      <c r="F1157" s="395"/>
      <c r="G1157" s="395" t="n">
        <v>182</v>
      </c>
      <c r="H1157" s="395" t="s">
        <v>55</v>
      </c>
      <c r="I1157" s="395"/>
      <c r="J1157" s="395" t="s">
        <v>56</v>
      </c>
      <c r="K1157" s="409" t="b">
        <f aca="false">FALSE()</f>
        <v>0</v>
      </c>
      <c r="L1157" s="409" t="n">
        <v>2</v>
      </c>
      <c r="M1157" s="410" t="n">
        <v>2019</v>
      </c>
      <c r="N1157" s="411" t="n">
        <v>0</v>
      </c>
      <c r="O1157" s="412" t="n">
        <v>42822</v>
      </c>
      <c r="P1157" s="412" t="n">
        <v>42822</v>
      </c>
    </row>
    <row r="1158" customFormat="false" ht="14.25" hidden="false" customHeight="false" outlineLevel="0" collapsed="false">
      <c r="A1158" s="407" t="n">
        <v>2017</v>
      </c>
      <c r="B1158" s="408" t="s">
        <v>634</v>
      </c>
      <c r="C1158" s="408" t="s">
        <v>597</v>
      </c>
      <c r="D1158" s="395" t="n">
        <v>3016023</v>
      </c>
      <c r="E1158" s="395" t="n">
        <v>3</v>
      </c>
      <c r="F1158" s="395"/>
      <c r="G1158" s="395" t="n">
        <v>182</v>
      </c>
      <c r="H1158" s="395" t="s">
        <v>55</v>
      </c>
      <c r="I1158" s="395"/>
      <c r="J1158" s="395" t="s">
        <v>56</v>
      </c>
      <c r="K1158" s="409" t="b">
        <f aca="false">FALSE()</f>
        <v>0</v>
      </c>
      <c r="L1158" s="409" t="n">
        <v>3</v>
      </c>
      <c r="M1158" s="410" t="n">
        <v>2020</v>
      </c>
      <c r="N1158" s="411" t="n">
        <v>0</v>
      </c>
      <c r="O1158" s="412" t="n">
        <v>42822</v>
      </c>
      <c r="P1158" s="412" t="n">
        <v>42822</v>
      </c>
    </row>
    <row r="1159" customFormat="false" ht="14.25" hidden="false" customHeight="false" outlineLevel="0" collapsed="false">
      <c r="A1159" s="407" t="n">
        <v>2017</v>
      </c>
      <c r="B1159" s="408" t="s">
        <v>634</v>
      </c>
      <c r="C1159" s="408" t="s">
        <v>597</v>
      </c>
      <c r="D1159" s="395" t="n">
        <v>3016023</v>
      </c>
      <c r="E1159" s="395" t="n">
        <v>3</v>
      </c>
      <c r="F1159" s="395"/>
      <c r="G1159" s="395" t="n">
        <v>182</v>
      </c>
      <c r="H1159" s="395" t="s">
        <v>55</v>
      </c>
      <c r="I1159" s="395"/>
      <c r="J1159" s="395" t="s">
        <v>56</v>
      </c>
      <c r="K1159" s="409" t="b">
        <f aca="false">FALSE()</f>
        <v>0</v>
      </c>
      <c r="L1159" s="409" t="n">
        <v>0</v>
      </c>
      <c r="M1159" s="410" t="n">
        <v>2017</v>
      </c>
      <c r="N1159" s="411" t="n">
        <v>0</v>
      </c>
      <c r="O1159" s="412" t="n">
        <v>42822</v>
      </c>
      <c r="P1159" s="412" t="n">
        <v>42822</v>
      </c>
    </row>
    <row r="1160" customFormat="false" ht="14.25" hidden="false" customHeight="false" outlineLevel="0" collapsed="false">
      <c r="A1160" s="407" t="n">
        <v>2017</v>
      </c>
      <c r="B1160" s="408" t="s">
        <v>634</v>
      </c>
      <c r="C1160" s="408" t="s">
        <v>597</v>
      </c>
      <c r="D1160" s="395" t="n">
        <v>3016023</v>
      </c>
      <c r="E1160" s="395" t="n">
        <v>3</v>
      </c>
      <c r="F1160" s="395"/>
      <c r="G1160" s="395" t="n">
        <v>182</v>
      </c>
      <c r="H1160" s="395" t="s">
        <v>55</v>
      </c>
      <c r="I1160" s="395"/>
      <c r="J1160" s="395" t="s">
        <v>56</v>
      </c>
      <c r="K1160" s="409" t="b">
        <f aca="false">FALSE()</f>
        <v>0</v>
      </c>
      <c r="L1160" s="409" t="n">
        <v>6</v>
      </c>
      <c r="M1160" s="410" t="n">
        <v>2023</v>
      </c>
      <c r="N1160" s="411" t="n">
        <v>0</v>
      </c>
      <c r="O1160" s="412" t="n">
        <v>42822</v>
      </c>
      <c r="P1160" s="412" t="n">
        <v>42822</v>
      </c>
    </row>
    <row r="1161" customFormat="false" ht="14.25" hidden="false" customHeight="false" outlineLevel="0" collapsed="false">
      <c r="A1161" s="407" t="n">
        <v>2017</v>
      </c>
      <c r="B1161" s="408" t="s">
        <v>634</v>
      </c>
      <c r="C1161" s="408" t="s">
        <v>597</v>
      </c>
      <c r="D1161" s="395" t="n">
        <v>3016023</v>
      </c>
      <c r="E1161" s="395" t="n">
        <v>3</v>
      </c>
      <c r="F1161" s="395"/>
      <c r="G1161" s="395" t="n">
        <v>182</v>
      </c>
      <c r="H1161" s="395" t="s">
        <v>55</v>
      </c>
      <c r="I1161" s="395"/>
      <c r="J1161" s="395" t="s">
        <v>56</v>
      </c>
      <c r="K1161" s="409" t="b">
        <f aca="false">FALSE()</f>
        <v>0</v>
      </c>
      <c r="L1161" s="409" t="n">
        <v>1</v>
      </c>
      <c r="M1161" s="410" t="n">
        <v>2018</v>
      </c>
      <c r="N1161" s="411" t="n">
        <v>0</v>
      </c>
      <c r="O1161" s="412" t="n">
        <v>42822</v>
      </c>
      <c r="P1161" s="412" t="n">
        <v>42822</v>
      </c>
    </row>
    <row r="1162" customFormat="false" ht="14.25" hidden="false" customHeight="false" outlineLevel="0" collapsed="false">
      <c r="A1162" s="407" t="n">
        <v>2017</v>
      </c>
      <c r="B1162" s="408" t="s">
        <v>634</v>
      </c>
      <c r="C1162" s="408" t="s">
        <v>597</v>
      </c>
      <c r="D1162" s="395" t="n">
        <v>3016023</v>
      </c>
      <c r="E1162" s="395" t="n">
        <v>3</v>
      </c>
      <c r="F1162" s="395"/>
      <c r="G1162" s="395" t="n">
        <v>182</v>
      </c>
      <c r="H1162" s="395" t="s">
        <v>55</v>
      </c>
      <c r="I1162" s="395"/>
      <c r="J1162" s="395" t="s">
        <v>56</v>
      </c>
      <c r="K1162" s="409" t="b">
        <f aca="false">FALSE()</f>
        <v>0</v>
      </c>
      <c r="L1162" s="409" t="n">
        <v>5</v>
      </c>
      <c r="M1162" s="410" t="n">
        <v>2022</v>
      </c>
      <c r="N1162" s="411" t="n">
        <v>0</v>
      </c>
      <c r="O1162" s="412" t="n">
        <v>42822</v>
      </c>
      <c r="P1162" s="412" t="n">
        <v>42822</v>
      </c>
    </row>
    <row r="1163" customFormat="false" ht="14.25" hidden="false" customHeight="false" outlineLevel="0" collapsed="false">
      <c r="A1163" s="407" t="n">
        <v>2017</v>
      </c>
      <c r="B1163" s="408" t="s">
        <v>634</v>
      </c>
      <c r="C1163" s="408" t="s">
        <v>597</v>
      </c>
      <c r="D1163" s="395" t="n">
        <v>3016023</v>
      </c>
      <c r="E1163" s="395" t="n">
        <v>3</v>
      </c>
      <c r="F1163" s="395"/>
      <c r="G1163" s="395" t="n">
        <v>182</v>
      </c>
      <c r="H1163" s="395" t="s">
        <v>55</v>
      </c>
      <c r="I1163" s="395"/>
      <c r="J1163" s="395" t="s">
        <v>56</v>
      </c>
      <c r="K1163" s="409" t="b">
        <f aca="false">FALSE()</f>
        <v>0</v>
      </c>
      <c r="L1163" s="409" t="n">
        <v>10</v>
      </c>
      <c r="M1163" s="410" t="n">
        <v>2027</v>
      </c>
      <c r="N1163" s="411" t="n">
        <v>0</v>
      </c>
      <c r="O1163" s="412" t="n">
        <v>42822</v>
      </c>
      <c r="P1163" s="412" t="n">
        <v>42822</v>
      </c>
    </row>
    <row r="1164" customFormat="false" ht="14.25" hidden="false" customHeight="false" outlineLevel="0" collapsed="false">
      <c r="A1164" s="407" t="n">
        <v>2017</v>
      </c>
      <c r="B1164" s="408" t="s">
        <v>634</v>
      </c>
      <c r="C1164" s="408" t="s">
        <v>597</v>
      </c>
      <c r="D1164" s="395" t="n">
        <v>3016023</v>
      </c>
      <c r="E1164" s="395" t="n">
        <v>3</v>
      </c>
      <c r="F1164" s="395"/>
      <c r="G1164" s="395" t="n">
        <v>182</v>
      </c>
      <c r="H1164" s="395" t="s">
        <v>55</v>
      </c>
      <c r="I1164" s="395"/>
      <c r="J1164" s="395" t="s">
        <v>56</v>
      </c>
      <c r="K1164" s="409" t="b">
        <f aca="false">FALSE()</f>
        <v>0</v>
      </c>
      <c r="L1164" s="409" t="n">
        <v>11</v>
      </c>
      <c r="M1164" s="410" t="n">
        <v>2028</v>
      </c>
      <c r="N1164" s="411" t="n">
        <v>0</v>
      </c>
      <c r="O1164" s="412" t="n">
        <v>42822</v>
      </c>
      <c r="P1164" s="412" t="n">
        <v>42822</v>
      </c>
    </row>
    <row r="1165" customFormat="false" ht="14.25" hidden="false" customHeight="false" outlineLevel="0" collapsed="false">
      <c r="A1165" s="407" t="n">
        <v>2017</v>
      </c>
      <c r="B1165" s="408" t="s">
        <v>634</v>
      </c>
      <c r="C1165" s="408" t="s">
        <v>597</v>
      </c>
      <c r="D1165" s="395" t="n">
        <v>3016023</v>
      </c>
      <c r="E1165" s="395" t="n">
        <v>3</v>
      </c>
      <c r="F1165" s="395"/>
      <c r="G1165" s="395" t="n">
        <v>182</v>
      </c>
      <c r="H1165" s="395" t="s">
        <v>55</v>
      </c>
      <c r="I1165" s="395"/>
      <c r="J1165" s="395" t="s">
        <v>56</v>
      </c>
      <c r="K1165" s="409" t="b">
        <f aca="false">FALSE()</f>
        <v>0</v>
      </c>
      <c r="L1165" s="409" t="n">
        <v>9</v>
      </c>
      <c r="M1165" s="410" t="n">
        <v>2026</v>
      </c>
      <c r="N1165" s="411" t="n">
        <v>0</v>
      </c>
      <c r="O1165" s="412" t="n">
        <v>42822</v>
      </c>
      <c r="P1165" s="412" t="n">
        <v>42822</v>
      </c>
    </row>
    <row r="1166" customFormat="false" ht="14.25" hidden="false" customHeight="false" outlineLevel="0" collapsed="false">
      <c r="A1166" s="407" t="n">
        <v>2017</v>
      </c>
      <c r="B1166" s="408" t="s">
        <v>634</v>
      </c>
      <c r="C1166" s="408" t="s">
        <v>597</v>
      </c>
      <c r="D1166" s="395" t="n">
        <v>3016023</v>
      </c>
      <c r="E1166" s="395" t="n">
        <v>3</v>
      </c>
      <c r="F1166" s="395"/>
      <c r="G1166" s="395" t="n">
        <v>182</v>
      </c>
      <c r="H1166" s="395" t="s">
        <v>55</v>
      </c>
      <c r="I1166" s="395"/>
      <c r="J1166" s="395" t="s">
        <v>56</v>
      </c>
      <c r="K1166" s="409" t="b">
        <f aca="false">FALSE()</f>
        <v>0</v>
      </c>
      <c r="L1166" s="409" t="n">
        <v>4</v>
      </c>
      <c r="M1166" s="410" t="n">
        <v>2021</v>
      </c>
      <c r="N1166" s="411" t="n">
        <v>0</v>
      </c>
      <c r="O1166" s="412" t="n">
        <v>42822</v>
      </c>
      <c r="P1166" s="412" t="n">
        <v>42822</v>
      </c>
    </row>
    <row r="1167" customFormat="false" ht="14.25" hidden="false" customHeight="false" outlineLevel="0" collapsed="false">
      <c r="A1167" s="407" t="n">
        <v>2017</v>
      </c>
      <c r="B1167" s="408" t="s">
        <v>634</v>
      </c>
      <c r="C1167" s="408" t="s">
        <v>597</v>
      </c>
      <c r="D1167" s="395" t="n">
        <v>3016023</v>
      </c>
      <c r="E1167" s="395" t="n">
        <v>3</v>
      </c>
      <c r="F1167" s="395"/>
      <c r="G1167" s="395" t="n">
        <v>182</v>
      </c>
      <c r="H1167" s="395" t="s">
        <v>55</v>
      </c>
      <c r="I1167" s="395"/>
      <c r="J1167" s="395" t="s">
        <v>56</v>
      </c>
      <c r="K1167" s="409" t="b">
        <f aca="false">FALSE()</f>
        <v>0</v>
      </c>
      <c r="L1167" s="409" t="n">
        <v>8</v>
      </c>
      <c r="M1167" s="410" t="n">
        <v>2025</v>
      </c>
      <c r="N1167" s="411" t="n">
        <v>0</v>
      </c>
      <c r="O1167" s="412" t="n">
        <v>42822</v>
      </c>
      <c r="P1167" s="412" t="n">
        <v>42822</v>
      </c>
    </row>
    <row r="1168" customFormat="false" ht="14.25" hidden="false" customHeight="false" outlineLevel="0" collapsed="false">
      <c r="A1168" s="407" t="n">
        <v>2017</v>
      </c>
      <c r="B1168" s="408" t="s">
        <v>634</v>
      </c>
      <c r="C1168" s="408" t="s">
        <v>597</v>
      </c>
      <c r="D1168" s="395" t="n">
        <v>3016023</v>
      </c>
      <c r="E1168" s="395" t="n">
        <v>3</v>
      </c>
      <c r="F1168" s="395"/>
      <c r="G1168" s="395" t="n">
        <v>182</v>
      </c>
      <c r="H1168" s="395" t="s">
        <v>55</v>
      </c>
      <c r="I1168" s="395"/>
      <c r="J1168" s="395" t="s">
        <v>56</v>
      </c>
      <c r="K1168" s="409" t="b">
        <f aca="false">FALSE()</f>
        <v>0</v>
      </c>
      <c r="L1168" s="409" t="n">
        <v>7</v>
      </c>
      <c r="M1168" s="410" t="n">
        <v>2024</v>
      </c>
      <c r="N1168" s="411" t="n">
        <v>0</v>
      </c>
      <c r="O1168" s="412" t="n">
        <v>42822</v>
      </c>
      <c r="P1168" s="412" t="n">
        <v>42822</v>
      </c>
    </row>
    <row r="1169" customFormat="false" ht="14.25" hidden="false" customHeight="false" outlineLevel="0" collapsed="false">
      <c r="A1169" s="407" t="n">
        <v>2017</v>
      </c>
      <c r="B1169" s="408" t="s">
        <v>634</v>
      </c>
      <c r="C1169" s="408" t="s">
        <v>597</v>
      </c>
      <c r="D1169" s="395" t="n">
        <v>3016023</v>
      </c>
      <c r="E1169" s="395" t="n">
        <v>3</v>
      </c>
      <c r="F1169" s="395"/>
      <c r="G1169" s="395" t="n">
        <v>763</v>
      </c>
      <c r="H1169" s="395" t="n">
        <v>12.5</v>
      </c>
      <c r="I1169" s="395"/>
      <c r="J1169" s="395" t="s">
        <v>162</v>
      </c>
      <c r="K1169" s="409" t="b">
        <f aca="false">TRUE()</f>
        <v>1</v>
      </c>
      <c r="L1169" s="409" t="n">
        <v>0</v>
      </c>
      <c r="M1169" s="410" t="n">
        <v>2017</v>
      </c>
      <c r="N1169" s="411" t="n">
        <v>749403.51</v>
      </c>
      <c r="O1169" s="412" t="n">
        <v>42822</v>
      </c>
      <c r="P1169" s="412" t="n">
        <v>42822</v>
      </c>
    </row>
    <row r="1170" customFormat="false" ht="14.25" hidden="false" customHeight="false" outlineLevel="0" collapsed="false">
      <c r="A1170" s="407" t="n">
        <v>2017</v>
      </c>
      <c r="B1170" s="408" t="s">
        <v>634</v>
      </c>
      <c r="C1170" s="408" t="s">
        <v>597</v>
      </c>
      <c r="D1170" s="395" t="n">
        <v>3016023</v>
      </c>
      <c r="E1170" s="395" t="n">
        <v>3</v>
      </c>
      <c r="F1170" s="395"/>
      <c r="G1170" s="395" t="n">
        <v>763</v>
      </c>
      <c r="H1170" s="395" t="n">
        <v>12.5</v>
      </c>
      <c r="I1170" s="395"/>
      <c r="J1170" s="395" t="s">
        <v>162</v>
      </c>
      <c r="K1170" s="409" t="b">
        <f aca="false">TRUE()</f>
        <v>1</v>
      </c>
      <c r="L1170" s="409" t="n">
        <v>10</v>
      </c>
      <c r="M1170" s="410" t="n">
        <v>2027</v>
      </c>
      <c r="N1170" s="411" t="n">
        <v>0</v>
      </c>
      <c r="O1170" s="412" t="n">
        <v>42822</v>
      </c>
      <c r="P1170" s="412" t="n">
        <v>42822</v>
      </c>
    </row>
    <row r="1171" customFormat="false" ht="14.25" hidden="false" customHeight="false" outlineLevel="0" collapsed="false">
      <c r="A1171" s="407" t="n">
        <v>2017</v>
      </c>
      <c r="B1171" s="408" t="s">
        <v>634</v>
      </c>
      <c r="C1171" s="408" t="s">
        <v>597</v>
      </c>
      <c r="D1171" s="395" t="n">
        <v>3016023</v>
      </c>
      <c r="E1171" s="395" t="n">
        <v>3</v>
      </c>
      <c r="F1171" s="395"/>
      <c r="G1171" s="395" t="n">
        <v>763</v>
      </c>
      <c r="H1171" s="395" t="n">
        <v>12.5</v>
      </c>
      <c r="I1171" s="395"/>
      <c r="J1171" s="395" t="s">
        <v>162</v>
      </c>
      <c r="K1171" s="409" t="b">
        <f aca="false">TRUE()</f>
        <v>1</v>
      </c>
      <c r="L1171" s="409" t="n">
        <v>7</v>
      </c>
      <c r="M1171" s="410" t="n">
        <v>2024</v>
      </c>
      <c r="N1171" s="411" t="n">
        <v>0</v>
      </c>
      <c r="O1171" s="412" t="n">
        <v>42822</v>
      </c>
      <c r="P1171" s="412" t="n">
        <v>42822</v>
      </c>
    </row>
    <row r="1172" customFormat="false" ht="14.25" hidden="false" customHeight="false" outlineLevel="0" collapsed="false">
      <c r="A1172" s="407" t="n">
        <v>2017</v>
      </c>
      <c r="B1172" s="408" t="s">
        <v>634</v>
      </c>
      <c r="C1172" s="408" t="s">
        <v>597</v>
      </c>
      <c r="D1172" s="395" t="n">
        <v>3016023</v>
      </c>
      <c r="E1172" s="395" t="n">
        <v>3</v>
      </c>
      <c r="F1172" s="395"/>
      <c r="G1172" s="395" t="n">
        <v>410</v>
      </c>
      <c r="H1172" s="395" t="n">
        <v>8</v>
      </c>
      <c r="I1172" s="395"/>
      <c r="J1172" s="395" t="s">
        <v>92</v>
      </c>
      <c r="K1172" s="409" t="b">
        <f aca="false">TRUE()</f>
        <v>1</v>
      </c>
      <c r="L1172" s="409" t="n">
        <v>11</v>
      </c>
      <c r="M1172" s="410" t="n">
        <v>2028</v>
      </c>
      <c r="N1172" s="411" t="n">
        <v>0</v>
      </c>
      <c r="O1172" s="412" t="n">
        <v>42822</v>
      </c>
      <c r="P1172" s="412" t="n">
        <v>42822</v>
      </c>
    </row>
    <row r="1173" customFormat="false" ht="14.25" hidden="false" customHeight="false" outlineLevel="0" collapsed="false">
      <c r="A1173" s="407" t="n">
        <v>2017</v>
      </c>
      <c r="B1173" s="408" t="s">
        <v>634</v>
      </c>
      <c r="C1173" s="408" t="s">
        <v>597</v>
      </c>
      <c r="D1173" s="395" t="n">
        <v>3016023</v>
      </c>
      <c r="E1173" s="395" t="n">
        <v>3</v>
      </c>
      <c r="F1173" s="395"/>
      <c r="G1173" s="395" t="n">
        <v>763</v>
      </c>
      <c r="H1173" s="395" t="n">
        <v>12.5</v>
      </c>
      <c r="I1173" s="395"/>
      <c r="J1173" s="395" t="s">
        <v>162</v>
      </c>
      <c r="K1173" s="409" t="b">
        <f aca="false">TRUE()</f>
        <v>1</v>
      </c>
      <c r="L1173" s="409" t="n">
        <v>5</v>
      </c>
      <c r="M1173" s="410" t="n">
        <v>2022</v>
      </c>
      <c r="N1173" s="411" t="n">
        <v>0</v>
      </c>
      <c r="O1173" s="412" t="n">
        <v>42822</v>
      </c>
      <c r="P1173" s="412" t="n">
        <v>42822</v>
      </c>
    </row>
    <row r="1174" customFormat="false" ht="14.25" hidden="false" customHeight="false" outlineLevel="0" collapsed="false">
      <c r="A1174" s="407" t="n">
        <v>2017</v>
      </c>
      <c r="B1174" s="408" t="s">
        <v>634</v>
      </c>
      <c r="C1174" s="408" t="s">
        <v>597</v>
      </c>
      <c r="D1174" s="395" t="n">
        <v>3016023</v>
      </c>
      <c r="E1174" s="395" t="n">
        <v>3</v>
      </c>
      <c r="F1174" s="395"/>
      <c r="G1174" s="395" t="n">
        <v>763</v>
      </c>
      <c r="H1174" s="395" t="n">
        <v>12.5</v>
      </c>
      <c r="I1174" s="395"/>
      <c r="J1174" s="395" t="s">
        <v>162</v>
      </c>
      <c r="K1174" s="409" t="b">
        <f aca="false">TRUE()</f>
        <v>1</v>
      </c>
      <c r="L1174" s="409" t="n">
        <v>8</v>
      </c>
      <c r="M1174" s="410" t="n">
        <v>2025</v>
      </c>
      <c r="N1174" s="411" t="n">
        <v>0</v>
      </c>
      <c r="O1174" s="412" t="n">
        <v>42822</v>
      </c>
      <c r="P1174" s="412" t="n">
        <v>42822</v>
      </c>
    </row>
    <row r="1175" customFormat="false" ht="14.25" hidden="false" customHeight="false" outlineLevel="0" collapsed="false">
      <c r="A1175" s="407" t="n">
        <v>2017</v>
      </c>
      <c r="B1175" s="408" t="s">
        <v>634</v>
      </c>
      <c r="C1175" s="408" t="s">
        <v>597</v>
      </c>
      <c r="D1175" s="395" t="n">
        <v>3016023</v>
      </c>
      <c r="E1175" s="395" t="n">
        <v>3</v>
      </c>
      <c r="F1175" s="395"/>
      <c r="G1175" s="395" t="n">
        <v>763</v>
      </c>
      <c r="H1175" s="395" t="n">
        <v>12.5</v>
      </c>
      <c r="I1175" s="395"/>
      <c r="J1175" s="395" t="s">
        <v>162</v>
      </c>
      <c r="K1175" s="409" t="b">
        <f aca="false">TRUE()</f>
        <v>1</v>
      </c>
      <c r="L1175" s="409" t="n">
        <v>4</v>
      </c>
      <c r="M1175" s="410" t="n">
        <v>2021</v>
      </c>
      <c r="N1175" s="411" t="n">
        <v>0</v>
      </c>
      <c r="O1175" s="412" t="n">
        <v>42822</v>
      </c>
      <c r="P1175" s="412" t="n">
        <v>42822</v>
      </c>
    </row>
    <row r="1176" customFormat="false" ht="14.25" hidden="false" customHeight="false" outlineLevel="0" collapsed="false">
      <c r="A1176" s="407" t="n">
        <v>2017</v>
      </c>
      <c r="B1176" s="408" t="s">
        <v>634</v>
      </c>
      <c r="C1176" s="408" t="s">
        <v>597</v>
      </c>
      <c r="D1176" s="395" t="n">
        <v>3016023</v>
      </c>
      <c r="E1176" s="395" t="n">
        <v>3</v>
      </c>
      <c r="F1176" s="395"/>
      <c r="G1176" s="395" t="n">
        <v>763</v>
      </c>
      <c r="H1176" s="395" t="n">
        <v>12.5</v>
      </c>
      <c r="I1176" s="395"/>
      <c r="J1176" s="395" t="s">
        <v>162</v>
      </c>
      <c r="K1176" s="409" t="b">
        <f aca="false">TRUE()</f>
        <v>1</v>
      </c>
      <c r="L1176" s="409" t="n">
        <v>6</v>
      </c>
      <c r="M1176" s="410" t="n">
        <v>2023</v>
      </c>
      <c r="N1176" s="411" t="n">
        <v>0</v>
      </c>
      <c r="O1176" s="412" t="n">
        <v>42822</v>
      </c>
      <c r="P1176" s="412" t="n">
        <v>42822</v>
      </c>
    </row>
    <row r="1177" customFormat="false" ht="14.25" hidden="false" customHeight="false" outlineLevel="0" collapsed="false">
      <c r="A1177" s="407" t="n">
        <v>2017</v>
      </c>
      <c r="B1177" s="408" t="s">
        <v>634</v>
      </c>
      <c r="C1177" s="408" t="s">
        <v>597</v>
      </c>
      <c r="D1177" s="395" t="n">
        <v>3016023</v>
      </c>
      <c r="E1177" s="395" t="n">
        <v>3</v>
      </c>
      <c r="F1177" s="395"/>
      <c r="G1177" s="395" t="n">
        <v>763</v>
      </c>
      <c r="H1177" s="395" t="n">
        <v>12.5</v>
      </c>
      <c r="I1177" s="395"/>
      <c r="J1177" s="395" t="s">
        <v>162</v>
      </c>
      <c r="K1177" s="409" t="b">
        <f aca="false">TRUE()</f>
        <v>1</v>
      </c>
      <c r="L1177" s="409" t="n">
        <v>9</v>
      </c>
      <c r="M1177" s="410" t="n">
        <v>2026</v>
      </c>
      <c r="N1177" s="411" t="n">
        <v>0</v>
      </c>
      <c r="O1177" s="412" t="n">
        <v>42822</v>
      </c>
      <c r="P1177" s="412" t="n">
        <v>42822</v>
      </c>
    </row>
    <row r="1178" customFormat="false" ht="14.25" hidden="false" customHeight="false" outlineLevel="0" collapsed="false">
      <c r="A1178" s="407" t="n">
        <v>2017</v>
      </c>
      <c r="B1178" s="408" t="s">
        <v>634</v>
      </c>
      <c r="C1178" s="408" t="s">
        <v>597</v>
      </c>
      <c r="D1178" s="395" t="n">
        <v>3016023</v>
      </c>
      <c r="E1178" s="395" t="n">
        <v>3</v>
      </c>
      <c r="F1178" s="395"/>
      <c r="G1178" s="395" t="n">
        <v>763</v>
      </c>
      <c r="H1178" s="395" t="n">
        <v>12.5</v>
      </c>
      <c r="I1178" s="395"/>
      <c r="J1178" s="395" t="s">
        <v>162</v>
      </c>
      <c r="K1178" s="409" t="b">
        <f aca="false">TRUE()</f>
        <v>1</v>
      </c>
      <c r="L1178" s="409" t="n">
        <v>2</v>
      </c>
      <c r="M1178" s="410" t="n">
        <v>2019</v>
      </c>
      <c r="N1178" s="411" t="n">
        <v>0</v>
      </c>
      <c r="O1178" s="412" t="n">
        <v>42822</v>
      </c>
      <c r="P1178" s="412" t="n">
        <v>42822</v>
      </c>
    </row>
    <row r="1179" customFormat="false" ht="14.25" hidden="false" customHeight="false" outlineLevel="0" collapsed="false">
      <c r="A1179" s="407" t="n">
        <v>2017</v>
      </c>
      <c r="B1179" s="408" t="s">
        <v>634</v>
      </c>
      <c r="C1179" s="408" t="s">
        <v>597</v>
      </c>
      <c r="D1179" s="395" t="n">
        <v>3016023</v>
      </c>
      <c r="E1179" s="395" t="n">
        <v>3</v>
      </c>
      <c r="F1179" s="395"/>
      <c r="G1179" s="395" t="n">
        <v>763</v>
      </c>
      <c r="H1179" s="395" t="n">
        <v>12.5</v>
      </c>
      <c r="I1179" s="395"/>
      <c r="J1179" s="395" t="s">
        <v>162</v>
      </c>
      <c r="K1179" s="409" t="b">
        <f aca="false">TRUE()</f>
        <v>1</v>
      </c>
      <c r="L1179" s="409" t="n">
        <v>11</v>
      </c>
      <c r="M1179" s="410" t="n">
        <v>2028</v>
      </c>
      <c r="N1179" s="411" t="n">
        <v>0</v>
      </c>
      <c r="O1179" s="412" t="n">
        <v>42822</v>
      </c>
      <c r="P1179" s="412" t="n">
        <v>42822</v>
      </c>
    </row>
    <row r="1180" customFormat="false" ht="14.25" hidden="false" customHeight="false" outlineLevel="0" collapsed="false">
      <c r="A1180" s="407" t="n">
        <v>2017</v>
      </c>
      <c r="B1180" s="408" t="s">
        <v>634</v>
      </c>
      <c r="C1180" s="408" t="s">
        <v>597</v>
      </c>
      <c r="D1180" s="395" t="n">
        <v>3016023</v>
      </c>
      <c r="E1180" s="395" t="n">
        <v>3</v>
      </c>
      <c r="F1180" s="395"/>
      <c r="G1180" s="395" t="n">
        <v>763</v>
      </c>
      <c r="H1180" s="395" t="n">
        <v>12.5</v>
      </c>
      <c r="I1180" s="395"/>
      <c r="J1180" s="395" t="s">
        <v>162</v>
      </c>
      <c r="K1180" s="409" t="b">
        <f aca="false">TRUE()</f>
        <v>1</v>
      </c>
      <c r="L1180" s="409" t="n">
        <v>1</v>
      </c>
      <c r="M1180" s="410" t="n">
        <v>2018</v>
      </c>
      <c r="N1180" s="411" t="n">
        <v>2485589.2</v>
      </c>
      <c r="O1180" s="412" t="n">
        <v>42822</v>
      </c>
      <c r="P1180" s="412" t="n">
        <v>42822</v>
      </c>
    </row>
    <row r="1181" customFormat="false" ht="14.25" hidden="false" customHeight="false" outlineLevel="0" collapsed="false">
      <c r="A1181" s="407" t="n">
        <v>2017</v>
      </c>
      <c r="B1181" s="408" t="s">
        <v>634</v>
      </c>
      <c r="C1181" s="408" t="s">
        <v>597</v>
      </c>
      <c r="D1181" s="395" t="n">
        <v>3016023</v>
      </c>
      <c r="E1181" s="395" t="n">
        <v>3</v>
      </c>
      <c r="F1181" s="395"/>
      <c r="G1181" s="395" t="n">
        <v>763</v>
      </c>
      <c r="H1181" s="395" t="n">
        <v>12.5</v>
      </c>
      <c r="I1181" s="395"/>
      <c r="J1181" s="395" t="s">
        <v>162</v>
      </c>
      <c r="K1181" s="409" t="b">
        <f aca="false">TRUE()</f>
        <v>1</v>
      </c>
      <c r="L1181" s="409" t="n">
        <v>3</v>
      </c>
      <c r="M1181" s="410" t="n">
        <v>2020</v>
      </c>
      <c r="N1181" s="411" t="n">
        <v>0</v>
      </c>
      <c r="O1181" s="412" t="n">
        <v>42822</v>
      </c>
      <c r="P1181" s="412" t="n">
        <v>42822</v>
      </c>
    </row>
    <row r="1182" customFormat="false" ht="14.25" hidden="false" customHeight="false" outlineLevel="0" collapsed="false">
      <c r="A1182" s="407" t="n">
        <v>2017</v>
      </c>
      <c r="B1182" s="408" t="s">
        <v>634</v>
      </c>
      <c r="C1182" s="408" t="s">
        <v>597</v>
      </c>
      <c r="D1182" s="395" t="n">
        <v>3016023</v>
      </c>
      <c r="E1182" s="395" t="n">
        <v>3</v>
      </c>
      <c r="F1182" s="395"/>
      <c r="G1182" s="395" t="n">
        <v>410</v>
      </c>
      <c r="H1182" s="395" t="n">
        <v>8</v>
      </c>
      <c r="I1182" s="395"/>
      <c r="J1182" s="395" t="s">
        <v>92</v>
      </c>
      <c r="K1182" s="409" t="b">
        <f aca="false">TRUE()</f>
        <v>1</v>
      </c>
      <c r="L1182" s="409" t="n">
        <v>5</v>
      </c>
      <c r="M1182" s="410" t="n">
        <v>2022</v>
      </c>
      <c r="N1182" s="411" t="n">
        <v>0</v>
      </c>
      <c r="O1182" s="412" t="n">
        <v>42822</v>
      </c>
      <c r="P1182" s="412" t="n">
        <v>42822</v>
      </c>
    </row>
    <row r="1183" customFormat="false" ht="14.25" hidden="false" customHeight="false" outlineLevel="0" collapsed="false">
      <c r="A1183" s="407" t="n">
        <v>2017</v>
      </c>
      <c r="B1183" s="408" t="s">
        <v>634</v>
      </c>
      <c r="C1183" s="408" t="s">
        <v>597</v>
      </c>
      <c r="D1183" s="395" t="n">
        <v>3016023</v>
      </c>
      <c r="E1183" s="395" t="n">
        <v>3</v>
      </c>
      <c r="F1183" s="395"/>
      <c r="G1183" s="395" t="n">
        <v>410</v>
      </c>
      <c r="H1183" s="395" t="n">
        <v>8</v>
      </c>
      <c r="I1183" s="395"/>
      <c r="J1183" s="395" t="s">
        <v>92</v>
      </c>
      <c r="K1183" s="409" t="b">
        <f aca="false">TRUE()</f>
        <v>1</v>
      </c>
      <c r="L1183" s="409" t="n">
        <v>6</v>
      </c>
      <c r="M1183" s="410" t="n">
        <v>2023</v>
      </c>
      <c r="N1183" s="411" t="n">
        <v>0</v>
      </c>
      <c r="O1183" s="412" t="n">
        <v>42822</v>
      </c>
      <c r="P1183" s="412" t="n">
        <v>42822</v>
      </c>
    </row>
    <row r="1184" customFormat="false" ht="14.25" hidden="false" customHeight="false" outlineLevel="0" collapsed="false">
      <c r="A1184" s="407" t="n">
        <v>2017</v>
      </c>
      <c r="B1184" s="408" t="s">
        <v>634</v>
      </c>
      <c r="C1184" s="408" t="s">
        <v>597</v>
      </c>
      <c r="D1184" s="395" t="n">
        <v>3016023</v>
      </c>
      <c r="E1184" s="395" t="n">
        <v>3</v>
      </c>
      <c r="F1184" s="395"/>
      <c r="G1184" s="395" t="n">
        <v>410</v>
      </c>
      <c r="H1184" s="395" t="n">
        <v>8</v>
      </c>
      <c r="I1184" s="395"/>
      <c r="J1184" s="395" t="s">
        <v>92</v>
      </c>
      <c r="K1184" s="409" t="b">
        <f aca="false">TRUE()</f>
        <v>1</v>
      </c>
      <c r="L1184" s="409" t="n">
        <v>10</v>
      </c>
      <c r="M1184" s="410" t="n">
        <v>2027</v>
      </c>
      <c r="N1184" s="411" t="n">
        <v>0</v>
      </c>
      <c r="O1184" s="412" t="n">
        <v>42822</v>
      </c>
      <c r="P1184" s="412" t="n">
        <v>42822</v>
      </c>
    </row>
    <row r="1185" customFormat="false" ht="14.25" hidden="false" customHeight="false" outlineLevel="0" collapsed="false">
      <c r="A1185" s="407" t="n">
        <v>2017</v>
      </c>
      <c r="B1185" s="408" t="s">
        <v>634</v>
      </c>
      <c r="C1185" s="408" t="s">
        <v>597</v>
      </c>
      <c r="D1185" s="395" t="n">
        <v>3016023</v>
      </c>
      <c r="E1185" s="395" t="n">
        <v>3</v>
      </c>
      <c r="F1185" s="395"/>
      <c r="G1185" s="395" t="n">
        <v>410</v>
      </c>
      <c r="H1185" s="395" t="n">
        <v>8</v>
      </c>
      <c r="I1185" s="395"/>
      <c r="J1185" s="395" t="s">
        <v>92</v>
      </c>
      <c r="K1185" s="409" t="b">
        <f aca="false">TRUE()</f>
        <v>1</v>
      </c>
      <c r="L1185" s="409" t="n">
        <v>8</v>
      </c>
      <c r="M1185" s="410" t="n">
        <v>2025</v>
      </c>
      <c r="N1185" s="411" t="n">
        <v>0</v>
      </c>
      <c r="O1185" s="412" t="n">
        <v>42822</v>
      </c>
      <c r="P1185" s="412" t="n">
        <v>42822</v>
      </c>
    </row>
    <row r="1186" customFormat="false" ht="14.25" hidden="false" customHeight="false" outlineLevel="0" collapsed="false">
      <c r="A1186" s="407" t="n">
        <v>2017</v>
      </c>
      <c r="B1186" s="408" t="s">
        <v>634</v>
      </c>
      <c r="C1186" s="408" t="s">
        <v>597</v>
      </c>
      <c r="D1186" s="395" t="n">
        <v>3016023</v>
      </c>
      <c r="E1186" s="395" t="n">
        <v>3</v>
      </c>
      <c r="F1186" s="395"/>
      <c r="G1186" s="395" t="n">
        <v>410</v>
      </c>
      <c r="H1186" s="395" t="n">
        <v>8</v>
      </c>
      <c r="I1186" s="395"/>
      <c r="J1186" s="395" t="s">
        <v>92</v>
      </c>
      <c r="K1186" s="409" t="b">
        <f aca="false">TRUE()</f>
        <v>1</v>
      </c>
      <c r="L1186" s="409" t="n">
        <v>9</v>
      </c>
      <c r="M1186" s="410" t="n">
        <v>2026</v>
      </c>
      <c r="N1186" s="411" t="n">
        <v>0</v>
      </c>
      <c r="O1186" s="412" t="n">
        <v>42822</v>
      </c>
      <c r="P1186" s="412" t="n">
        <v>42822</v>
      </c>
    </row>
    <row r="1187" customFormat="false" ht="14.25" hidden="false" customHeight="false" outlineLevel="0" collapsed="false">
      <c r="A1187" s="407" t="n">
        <v>2017</v>
      </c>
      <c r="B1187" s="408" t="s">
        <v>634</v>
      </c>
      <c r="C1187" s="408" t="s">
        <v>597</v>
      </c>
      <c r="D1187" s="395" t="n">
        <v>3016023</v>
      </c>
      <c r="E1187" s="395" t="n">
        <v>3</v>
      </c>
      <c r="F1187" s="395"/>
      <c r="G1187" s="395" t="n">
        <v>410</v>
      </c>
      <c r="H1187" s="395" t="n">
        <v>8</v>
      </c>
      <c r="I1187" s="395"/>
      <c r="J1187" s="395" t="s">
        <v>92</v>
      </c>
      <c r="K1187" s="409" t="b">
        <f aca="false">TRUE()</f>
        <v>1</v>
      </c>
      <c r="L1187" s="409" t="n">
        <v>4</v>
      </c>
      <c r="M1187" s="410" t="n">
        <v>2021</v>
      </c>
      <c r="N1187" s="411" t="n">
        <v>0</v>
      </c>
      <c r="O1187" s="412" t="n">
        <v>42822</v>
      </c>
      <c r="P1187" s="412" t="n">
        <v>42822</v>
      </c>
    </row>
    <row r="1188" customFormat="false" ht="14.25" hidden="false" customHeight="false" outlineLevel="0" collapsed="false">
      <c r="A1188" s="407" t="n">
        <v>2017</v>
      </c>
      <c r="B1188" s="408" t="s">
        <v>634</v>
      </c>
      <c r="C1188" s="408" t="s">
        <v>597</v>
      </c>
      <c r="D1188" s="395" t="n">
        <v>3016023</v>
      </c>
      <c r="E1188" s="395" t="n">
        <v>3</v>
      </c>
      <c r="F1188" s="395"/>
      <c r="G1188" s="395" t="n">
        <v>410</v>
      </c>
      <c r="H1188" s="395" t="n">
        <v>8</v>
      </c>
      <c r="I1188" s="395"/>
      <c r="J1188" s="395" t="s">
        <v>92</v>
      </c>
      <c r="K1188" s="409" t="b">
        <f aca="false">TRUE()</f>
        <v>1</v>
      </c>
      <c r="L1188" s="409" t="n">
        <v>0</v>
      </c>
      <c r="M1188" s="410" t="n">
        <v>2017</v>
      </c>
      <c r="N1188" s="411" t="n">
        <v>0</v>
      </c>
      <c r="O1188" s="412" t="n">
        <v>42822</v>
      </c>
      <c r="P1188" s="412" t="n">
        <v>42822</v>
      </c>
    </row>
    <row r="1189" customFormat="false" ht="14.25" hidden="false" customHeight="false" outlineLevel="0" collapsed="false">
      <c r="A1189" s="407" t="n">
        <v>2017</v>
      </c>
      <c r="B1189" s="408" t="s">
        <v>634</v>
      </c>
      <c r="C1189" s="408" t="s">
        <v>597</v>
      </c>
      <c r="D1189" s="395" t="n">
        <v>3016023</v>
      </c>
      <c r="E1189" s="395" t="n">
        <v>3</v>
      </c>
      <c r="F1189" s="395"/>
      <c r="G1189" s="395" t="n">
        <v>410</v>
      </c>
      <c r="H1189" s="395" t="n">
        <v>8</v>
      </c>
      <c r="I1189" s="395"/>
      <c r="J1189" s="395" t="s">
        <v>92</v>
      </c>
      <c r="K1189" s="409" t="b">
        <f aca="false">TRUE()</f>
        <v>1</v>
      </c>
      <c r="L1189" s="409" t="n">
        <v>1</v>
      </c>
      <c r="M1189" s="410" t="n">
        <v>2018</v>
      </c>
      <c r="N1189" s="411" t="n">
        <v>0</v>
      </c>
      <c r="O1189" s="412" t="n">
        <v>42822</v>
      </c>
      <c r="P1189" s="412" t="n">
        <v>42822</v>
      </c>
    </row>
    <row r="1190" customFormat="false" ht="14.25" hidden="false" customHeight="false" outlineLevel="0" collapsed="false">
      <c r="A1190" s="407" t="n">
        <v>2017</v>
      </c>
      <c r="B1190" s="408" t="s">
        <v>634</v>
      </c>
      <c r="C1190" s="408" t="s">
        <v>597</v>
      </c>
      <c r="D1190" s="395" t="n">
        <v>3016023</v>
      </c>
      <c r="E1190" s="395" t="n">
        <v>3</v>
      </c>
      <c r="F1190" s="395"/>
      <c r="G1190" s="395" t="n">
        <v>410</v>
      </c>
      <c r="H1190" s="395" t="n">
        <v>8</v>
      </c>
      <c r="I1190" s="395"/>
      <c r="J1190" s="395" t="s">
        <v>92</v>
      </c>
      <c r="K1190" s="409" t="b">
        <f aca="false">TRUE()</f>
        <v>1</v>
      </c>
      <c r="L1190" s="409" t="n">
        <v>3</v>
      </c>
      <c r="M1190" s="410" t="n">
        <v>2020</v>
      </c>
      <c r="N1190" s="411" t="n">
        <v>0</v>
      </c>
      <c r="O1190" s="412" t="n">
        <v>42822</v>
      </c>
      <c r="P1190" s="412" t="n">
        <v>42822</v>
      </c>
    </row>
    <row r="1191" customFormat="false" ht="14.25" hidden="false" customHeight="false" outlineLevel="0" collapsed="false">
      <c r="A1191" s="407" t="n">
        <v>2017</v>
      </c>
      <c r="B1191" s="408" t="s">
        <v>634</v>
      </c>
      <c r="C1191" s="408" t="s">
        <v>597</v>
      </c>
      <c r="D1191" s="395" t="n">
        <v>3016023</v>
      </c>
      <c r="E1191" s="395" t="n">
        <v>3</v>
      </c>
      <c r="F1191" s="395"/>
      <c r="G1191" s="395" t="n">
        <v>410</v>
      </c>
      <c r="H1191" s="395" t="n">
        <v>8</v>
      </c>
      <c r="I1191" s="395"/>
      <c r="J1191" s="395" t="s">
        <v>92</v>
      </c>
      <c r="K1191" s="409" t="b">
        <f aca="false">TRUE()</f>
        <v>1</v>
      </c>
      <c r="L1191" s="409" t="n">
        <v>7</v>
      </c>
      <c r="M1191" s="410" t="n">
        <v>2024</v>
      </c>
      <c r="N1191" s="411" t="n">
        <v>0</v>
      </c>
      <c r="O1191" s="412" t="n">
        <v>42822</v>
      </c>
      <c r="P1191" s="412" t="n">
        <v>42822</v>
      </c>
    </row>
    <row r="1192" customFormat="false" ht="14.25" hidden="false" customHeight="false" outlineLevel="0" collapsed="false">
      <c r="A1192" s="407" t="n">
        <v>2017</v>
      </c>
      <c r="B1192" s="408" t="s">
        <v>634</v>
      </c>
      <c r="C1192" s="408" t="s">
        <v>597</v>
      </c>
      <c r="D1192" s="395" t="n">
        <v>3016023</v>
      </c>
      <c r="E1192" s="395" t="n">
        <v>3</v>
      </c>
      <c r="F1192" s="395"/>
      <c r="G1192" s="395" t="n">
        <v>540</v>
      </c>
      <c r="H1192" s="395" t="s">
        <v>114</v>
      </c>
      <c r="I1192" s="395" t="s">
        <v>653</v>
      </c>
      <c r="J1192" s="395" t="s">
        <v>115</v>
      </c>
      <c r="K1192" s="409" t="b">
        <f aca="false">FALSE()</f>
        <v>0</v>
      </c>
      <c r="L1192" s="409" t="n">
        <v>1</v>
      </c>
      <c r="M1192" s="410" t="n">
        <v>2018</v>
      </c>
      <c r="N1192" s="411" t="n">
        <v>213</v>
      </c>
      <c r="O1192" s="412" t="n">
        <v>42822</v>
      </c>
      <c r="P1192" s="412" t="n">
        <v>42822</v>
      </c>
    </row>
    <row r="1193" customFormat="false" ht="14.25" hidden="false" customHeight="false" outlineLevel="0" collapsed="false">
      <c r="A1193" s="407" t="n">
        <v>2017</v>
      </c>
      <c r="B1193" s="408" t="s">
        <v>634</v>
      </c>
      <c r="C1193" s="408" t="s">
        <v>597</v>
      </c>
      <c r="D1193" s="395" t="n">
        <v>3016023</v>
      </c>
      <c r="E1193" s="395" t="n">
        <v>3</v>
      </c>
      <c r="F1193" s="395"/>
      <c r="G1193" s="395" t="n">
        <v>540</v>
      </c>
      <c r="H1193" s="395" t="s">
        <v>114</v>
      </c>
      <c r="I1193" s="395" t="s">
        <v>653</v>
      </c>
      <c r="J1193" s="395" t="s">
        <v>115</v>
      </c>
      <c r="K1193" s="409" t="b">
        <f aca="false">FALSE()</f>
        <v>0</v>
      </c>
      <c r="L1193" s="409" t="n">
        <v>8</v>
      </c>
      <c r="M1193" s="410" t="n">
        <v>2025</v>
      </c>
      <c r="N1193" s="411" t="n">
        <v>289</v>
      </c>
      <c r="O1193" s="412" t="n">
        <v>42822</v>
      </c>
      <c r="P1193" s="412" t="n">
        <v>42822</v>
      </c>
    </row>
    <row r="1194" customFormat="false" ht="14.25" hidden="false" customHeight="false" outlineLevel="0" collapsed="false">
      <c r="A1194" s="407" t="n">
        <v>2017</v>
      </c>
      <c r="B1194" s="408" t="s">
        <v>634</v>
      </c>
      <c r="C1194" s="408" t="s">
        <v>597</v>
      </c>
      <c r="D1194" s="395" t="n">
        <v>3016023</v>
      </c>
      <c r="E1194" s="395" t="n">
        <v>3</v>
      </c>
      <c r="F1194" s="395"/>
      <c r="G1194" s="395" t="n">
        <v>540</v>
      </c>
      <c r="H1194" s="395" t="s">
        <v>114</v>
      </c>
      <c r="I1194" s="395" t="s">
        <v>653</v>
      </c>
      <c r="J1194" s="395" t="s">
        <v>115</v>
      </c>
      <c r="K1194" s="409" t="b">
        <f aca="false">FALSE()</f>
        <v>0</v>
      </c>
      <c r="L1194" s="409" t="n">
        <v>3</v>
      </c>
      <c r="M1194" s="410" t="n">
        <v>2020</v>
      </c>
      <c r="N1194" s="411" t="n">
        <v>155</v>
      </c>
      <c r="O1194" s="412" t="n">
        <v>42822</v>
      </c>
      <c r="P1194" s="412" t="n">
        <v>42822</v>
      </c>
    </row>
    <row r="1195" customFormat="false" ht="14.25" hidden="false" customHeight="false" outlineLevel="0" collapsed="false">
      <c r="A1195" s="407" t="n">
        <v>2017</v>
      </c>
      <c r="B1195" s="408" t="s">
        <v>634</v>
      </c>
      <c r="C1195" s="408" t="s">
        <v>597</v>
      </c>
      <c r="D1195" s="395" t="n">
        <v>3016023</v>
      </c>
      <c r="E1195" s="395" t="n">
        <v>3</v>
      </c>
      <c r="F1195" s="395"/>
      <c r="G1195" s="395" t="n">
        <v>540</v>
      </c>
      <c r="H1195" s="395" t="s">
        <v>114</v>
      </c>
      <c r="I1195" s="395" t="s">
        <v>653</v>
      </c>
      <c r="J1195" s="395" t="s">
        <v>115</v>
      </c>
      <c r="K1195" s="409" t="b">
        <f aca="false">FALSE()</f>
        <v>0</v>
      </c>
      <c r="L1195" s="409" t="n">
        <v>4</v>
      </c>
      <c r="M1195" s="410" t="n">
        <v>2021</v>
      </c>
      <c r="N1195" s="411" t="n">
        <v>226</v>
      </c>
      <c r="O1195" s="412" t="n">
        <v>42822</v>
      </c>
      <c r="P1195" s="412" t="n">
        <v>42822</v>
      </c>
    </row>
    <row r="1196" customFormat="false" ht="14.25" hidden="false" customHeight="false" outlineLevel="0" collapsed="false">
      <c r="A1196" s="407" t="n">
        <v>2017</v>
      </c>
      <c r="B1196" s="408" t="s">
        <v>634</v>
      </c>
      <c r="C1196" s="408" t="s">
        <v>597</v>
      </c>
      <c r="D1196" s="395" t="n">
        <v>3016023</v>
      </c>
      <c r="E1196" s="395" t="n">
        <v>3</v>
      </c>
      <c r="F1196" s="395"/>
      <c r="G1196" s="395" t="n">
        <v>540</v>
      </c>
      <c r="H1196" s="395" t="s">
        <v>114</v>
      </c>
      <c r="I1196" s="395" t="s">
        <v>653</v>
      </c>
      <c r="J1196" s="395" t="s">
        <v>115</v>
      </c>
      <c r="K1196" s="409" t="b">
        <f aca="false">FALSE()</f>
        <v>0</v>
      </c>
      <c r="L1196" s="409" t="n">
        <v>9</v>
      </c>
      <c r="M1196" s="410" t="n">
        <v>2026</v>
      </c>
      <c r="N1196" s="411" t="n">
        <v>336</v>
      </c>
      <c r="O1196" s="412" t="n">
        <v>42822</v>
      </c>
      <c r="P1196" s="412" t="n">
        <v>42822</v>
      </c>
    </row>
    <row r="1197" customFormat="false" ht="14.25" hidden="false" customHeight="false" outlineLevel="0" collapsed="false">
      <c r="A1197" s="407" t="n">
        <v>2017</v>
      </c>
      <c r="B1197" s="408" t="s">
        <v>634</v>
      </c>
      <c r="C1197" s="408" t="s">
        <v>597</v>
      </c>
      <c r="D1197" s="395" t="n">
        <v>3016023</v>
      </c>
      <c r="E1197" s="395" t="n">
        <v>3</v>
      </c>
      <c r="F1197" s="395"/>
      <c r="G1197" s="395" t="n">
        <v>540</v>
      </c>
      <c r="H1197" s="395" t="s">
        <v>114</v>
      </c>
      <c r="I1197" s="395" t="s">
        <v>653</v>
      </c>
      <c r="J1197" s="395" t="s">
        <v>115</v>
      </c>
      <c r="K1197" s="409" t="b">
        <f aca="false">FALSE()</f>
        <v>0</v>
      </c>
      <c r="L1197" s="409" t="n">
        <v>0</v>
      </c>
      <c r="M1197" s="410" t="n">
        <v>2017</v>
      </c>
      <c r="N1197" s="411" t="n">
        <v>448</v>
      </c>
      <c r="O1197" s="412" t="n">
        <v>42822</v>
      </c>
      <c r="P1197" s="412" t="n">
        <v>42822</v>
      </c>
    </row>
    <row r="1198" customFormat="false" ht="14.25" hidden="false" customHeight="false" outlineLevel="0" collapsed="false">
      <c r="A1198" s="407" t="n">
        <v>2017</v>
      </c>
      <c r="B1198" s="408" t="s">
        <v>634</v>
      </c>
      <c r="C1198" s="408" t="s">
        <v>597</v>
      </c>
      <c r="D1198" s="395" t="n">
        <v>3016023</v>
      </c>
      <c r="E1198" s="395" t="n">
        <v>3</v>
      </c>
      <c r="F1198" s="395"/>
      <c r="G1198" s="395" t="n">
        <v>540</v>
      </c>
      <c r="H1198" s="395" t="s">
        <v>114</v>
      </c>
      <c r="I1198" s="395" t="s">
        <v>653</v>
      </c>
      <c r="J1198" s="395" t="s">
        <v>115</v>
      </c>
      <c r="K1198" s="409" t="b">
        <f aca="false">FALSE()</f>
        <v>0</v>
      </c>
      <c r="L1198" s="409" t="n">
        <v>10</v>
      </c>
      <c r="M1198" s="410" t="n">
        <v>2027</v>
      </c>
      <c r="N1198" s="411" t="n">
        <v>392</v>
      </c>
      <c r="O1198" s="412" t="n">
        <v>42822</v>
      </c>
      <c r="P1198" s="412" t="n">
        <v>42822</v>
      </c>
    </row>
    <row r="1199" customFormat="false" ht="14.25" hidden="false" customHeight="false" outlineLevel="0" collapsed="false">
      <c r="A1199" s="407" t="n">
        <v>2017</v>
      </c>
      <c r="B1199" s="408" t="s">
        <v>634</v>
      </c>
      <c r="C1199" s="408" t="s">
        <v>597</v>
      </c>
      <c r="D1199" s="395" t="n">
        <v>3016023</v>
      </c>
      <c r="E1199" s="395" t="n">
        <v>3</v>
      </c>
      <c r="F1199" s="395"/>
      <c r="G1199" s="395" t="n">
        <v>540</v>
      </c>
      <c r="H1199" s="395" t="s">
        <v>114</v>
      </c>
      <c r="I1199" s="395" t="s">
        <v>653</v>
      </c>
      <c r="J1199" s="395" t="s">
        <v>115</v>
      </c>
      <c r="K1199" s="409" t="b">
        <f aca="false">FALSE()</f>
        <v>0</v>
      </c>
      <c r="L1199" s="409" t="n">
        <v>2</v>
      </c>
      <c r="M1199" s="410" t="n">
        <v>2019</v>
      </c>
      <c r="N1199" s="411" t="n">
        <v>128</v>
      </c>
      <c r="O1199" s="412" t="n">
        <v>42822</v>
      </c>
      <c r="P1199" s="412" t="n">
        <v>42822</v>
      </c>
    </row>
    <row r="1200" customFormat="false" ht="14.25" hidden="false" customHeight="false" outlineLevel="0" collapsed="false">
      <c r="A1200" s="407" t="n">
        <v>2017</v>
      </c>
      <c r="B1200" s="408" t="s">
        <v>634</v>
      </c>
      <c r="C1200" s="408" t="s">
        <v>597</v>
      </c>
      <c r="D1200" s="395" t="n">
        <v>3016023</v>
      </c>
      <c r="E1200" s="395" t="n">
        <v>3</v>
      </c>
      <c r="F1200" s="395"/>
      <c r="G1200" s="395" t="n">
        <v>540</v>
      </c>
      <c r="H1200" s="395" t="s">
        <v>114</v>
      </c>
      <c r="I1200" s="395" t="s">
        <v>653</v>
      </c>
      <c r="J1200" s="395" t="s">
        <v>115</v>
      </c>
      <c r="K1200" s="409" t="b">
        <f aca="false">FALSE()</f>
        <v>0</v>
      </c>
      <c r="L1200" s="409" t="n">
        <v>5</v>
      </c>
      <c r="M1200" s="410" t="n">
        <v>2022</v>
      </c>
      <c r="N1200" s="411" t="n">
        <v>224</v>
      </c>
      <c r="O1200" s="412" t="n">
        <v>42822</v>
      </c>
      <c r="P1200" s="412" t="n">
        <v>42822</v>
      </c>
    </row>
    <row r="1201" customFormat="false" ht="14.25" hidden="false" customHeight="false" outlineLevel="0" collapsed="false">
      <c r="A1201" s="407" t="n">
        <v>2017</v>
      </c>
      <c r="B1201" s="408" t="s">
        <v>634</v>
      </c>
      <c r="C1201" s="408" t="s">
        <v>597</v>
      </c>
      <c r="D1201" s="395" t="n">
        <v>3016023</v>
      </c>
      <c r="E1201" s="395" t="n">
        <v>3</v>
      </c>
      <c r="F1201" s="395"/>
      <c r="G1201" s="395" t="n">
        <v>540</v>
      </c>
      <c r="H1201" s="395" t="s">
        <v>114</v>
      </c>
      <c r="I1201" s="395" t="s">
        <v>653</v>
      </c>
      <c r="J1201" s="395" t="s">
        <v>115</v>
      </c>
      <c r="K1201" s="409" t="b">
        <f aca="false">FALSE()</f>
        <v>0</v>
      </c>
      <c r="L1201" s="409" t="n">
        <v>7</v>
      </c>
      <c r="M1201" s="410" t="n">
        <v>2024</v>
      </c>
      <c r="N1201" s="411" t="n">
        <v>283</v>
      </c>
      <c r="O1201" s="412" t="n">
        <v>42822</v>
      </c>
      <c r="P1201" s="412" t="n">
        <v>42822</v>
      </c>
    </row>
    <row r="1202" customFormat="false" ht="14.25" hidden="false" customHeight="false" outlineLevel="0" collapsed="false">
      <c r="A1202" s="407" t="n">
        <v>2017</v>
      </c>
      <c r="B1202" s="408" t="s">
        <v>634</v>
      </c>
      <c r="C1202" s="408" t="s">
        <v>597</v>
      </c>
      <c r="D1202" s="395" t="n">
        <v>3016023</v>
      </c>
      <c r="E1202" s="395" t="n">
        <v>3</v>
      </c>
      <c r="F1202" s="395"/>
      <c r="G1202" s="395" t="n">
        <v>540</v>
      </c>
      <c r="H1202" s="395" t="s">
        <v>114</v>
      </c>
      <c r="I1202" s="395" t="s">
        <v>653</v>
      </c>
      <c r="J1202" s="395" t="s">
        <v>115</v>
      </c>
      <c r="K1202" s="409" t="b">
        <f aca="false">FALSE()</f>
        <v>0</v>
      </c>
      <c r="L1202" s="409" t="n">
        <v>11</v>
      </c>
      <c r="M1202" s="410" t="n">
        <v>2028</v>
      </c>
      <c r="N1202" s="411" t="n">
        <v>384</v>
      </c>
      <c r="O1202" s="412" t="n">
        <v>42822</v>
      </c>
      <c r="P1202" s="412" t="n">
        <v>42822</v>
      </c>
    </row>
    <row r="1203" customFormat="false" ht="14.25" hidden="false" customHeight="false" outlineLevel="0" collapsed="false">
      <c r="A1203" s="407" t="n">
        <v>2017</v>
      </c>
      <c r="B1203" s="408" t="s">
        <v>634</v>
      </c>
      <c r="C1203" s="408" t="s">
        <v>597</v>
      </c>
      <c r="D1203" s="395" t="n">
        <v>3016023</v>
      </c>
      <c r="E1203" s="395" t="n">
        <v>3</v>
      </c>
      <c r="F1203" s="395"/>
      <c r="G1203" s="395" t="n">
        <v>540</v>
      </c>
      <c r="H1203" s="395" t="s">
        <v>114</v>
      </c>
      <c r="I1203" s="395" t="s">
        <v>653</v>
      </c>
      <c r="J1203" s="395" t="s">
        <v>115</v>
      </c>
      <c r="K1203" s="409" t="b">
        <f aca="false">FALSE()</f>
        <v>0</v>
      </c>
      <c r="L1203" s="409" t="n">
        <v>6</v>
      </c>
      <c r="M1203" s="410" t="n">
        <v>2023</v>
      </c>
      <c r="N1203" s="411" t="n">
        <v>226</v>
      </c>
      <c r="O1203" s="412" t="n">
        <v>42822</v>
      </c>
      <c r="P1203" s="412" t="n">
        <v>42822</v>
      </c>
    </row>
    <row r="1204" customFormat="false" ht="14.25" hidden="false" customHeight="false" outlineLevel="0" collapsed="false">
      <c r="A1204" s="407" t="n">
        <v>2017</v>
      </c>
      <c r="B1204" s="408" t="s">
        <v>634</v>
      </c>
      <c r="C1204" s="408" t="s">
        <v>597</v>
      </c>
      <c r="D1204" s="395" t="n">
        <v>3016023</v>
      </c>
      <c r="E1204" s="395" t="n">
        <v>3</v>
      </c>
      <c r="F1204" s="395"/>
      <c r="G1204" s="395" t="n">
        <v>184</v>
      </c>
      <c r="H1204" s="395" t="s">
        <v>57</v>
      </c>
      <c r="I1204" s="395"/>
      <c r="J1204" s="395" t="s">
        <v>58</v>
      </c>
      <c r="K1204" s="409" t="b">
        <f aca="false">FALSE()</f>
        <v>0</v>
      </c>
      <c r="L1204" s="409" t="n">
        <v>1</v>
      </c>
      <c r="M1204" s="410" t="n">
        <v>2018</v>
      </c>
      <c r="N1204" s="411" t="n">
        <v>0</v>
      </c>
      <c r="O1204" s="412" t="n">
        <v>42822</v>
      </c>
      <c r="P1204" s="412" t="n">
        <v>42822</v>
      </c>
    </row>
    <row r="1205" customFormat="false" ht="14.25" hidden="false" customHeight="false" outlineLevel="0" collapsed="false">
      <c r="A1205" s="407" t="n">
        <v>2017</v>
      </c>
      <c r="B1205" s="408" t="s">
        <v>634</v>
      </c>
      <c r="C1205" s="408" t="s">
        <v>597</v>
      </c>
      <c r="D1205" s="395" t="n">
        <v>3016023</v>
      </c>
      <c r="E1205" s="395" t="n">
        <v>3</v>
      </c>
      <c r="F1205" s="395"/>
      <c r="G1205" s="395" t="n">
        <v>184</v>
      </c>
      <c r="H1205" s="395" t="s">
        <v>57</v>
      </c>
      <c r="I1205" s="395"/>
      <c r="J1205" s="395" t="s">
        <v>58</v>
      </c>
      <c r="K1205" s="409" t="b">
        <f aca="false">FALSE()</f>
        <v>0</v>
      </c>
      <c r="L1205" s="409" t="n">
        <v>10</v>
      </c>
      <c r="M1205" s="410" t="n">
        <v>2027</v>
      </c>
      <c r="N1205" s="411" t="n">
        <v>0</v>
      </c>
      <c r="O1205" s="412" t="n">
        <v>42822</v>
      </c>
      <c r="P1205" s="412" t="n">
        <v>42822</v>
      </c>
    </row>
    <row r="1206" customFormat="false" ht="14.25" hidden="false" customHeight="false" outlineLevel="0" collapsed="false">
      <c r="A1206" s="407" t="n">
        <v>2017</v>
      </c>
      <c r="B1206" s="408" t="s">
        <v>634</v>
      </c>
      <c r="C1206" s="408" t="s">
        <v>597</v>
      </c>
      <c r="D1206" s="395" t="n">
        <v>3016023</v>
      </c>
      <c r="E1206" s="395" t="n">
        <v>3</v>
      </c>
      <c r="F1206" s="395"/>
      <c r="G1206" s="395" t="n">
        <v>184</v>
      </c>
      <c r="H1206" s="395" t="s">
        <v>57</v>
      </c>
      <c r="I1206" s="395"/>
      <c r="J1206" s="395" t="s">
        <v>58</v>
      </c>
      <c r="K1206" s="409" t="b">
        <f aca="false">FALSE()</f>
        <v>0</v>
      </c>
      <c r="L1206" s="409" t="n">
        <v>0</v>
      </c>
      <c r="M1206" s="410" t="n">
        <v>2017</v>
      </c>
      <c r="N1206" s="411" t="n">
        <v>0</v>
      </c>
      <c r="O1206" s="412" t="n">
        <v>42822</v>
      </c>
      <c r="P1206" s="412" t="n">
        <v>42822</v>
      </c>
    </row>
    <row r="1207" customFormat="false" ht="14.25" hidden="false" customHeight="false" outlineLevel="0" collapsed="false">
      <c r="A1207" s="407" t="n">
        <v>2017</v>
      </c>
      <c r="B1207" s="408" t="s">
        <v>634</v>
      </c>
      <c r="C1207" s="408" t="s">
        <v>597</v>
      </c>
      <c r="D1207" s="395" t="n">
        <v>3016023</v>
      </c>
      <c r="E1207" s="395" t="n">
        <v>3</v>
      </c>
      <c r="F1207" s="395"/>
      <c r="G1207" s="395" t="n">
        <v>184</v>
      </c>
      <c r="H1207" s="395" t="s">
        <v>57</v>
      </c>
      <c r="I1207" s="395"/>
      <c r="J1207" s="395" t="s">
        <v>58</v>
      </c>
      <c r="K1207" s="409" t="b">
        <f aca="false">FALSE()</f>
        <v>0</v>
      </c>
      <c r="L1207" s="409" t="n">
        <v>4</v>
      </c>
      <c r="M1207" s="410" t="n">
        <v>2021</v>
      </c>
      <c r="N1207" s="411" t="n">
        <v>0</v>
      </c>
      <c r="O1207" s="412" t="n">
        <v>42822</v>
      </c>
      <c r="P1207" s="412" t="n">
        <v>42822</v>
      </c>
    </row>
    <row r="1208" customFormat="false" ht="14.25" hidden="false" customHeight="false" outlineLevel="0" collapsed="false">
      <c r="A1208" s="407" t="n">
        <v>2017</v>
      </c>
      <c r="B1208" s="408" t="s">
        <v>634</v>
      </c>
      <c r="C1208" s="408" t="s">
        <v>597</v>
      </c>
      <c r="D1208" s="395" t="n">
        <v>3016023</v>
      </c>
      <c r="E1208" s="395" t="n">
        <v>3</v>
      </c>
      <c r="F1208" s="395"/>
      <c r="G1208" s="395" t="n">
        <v>184</v>
      </c>
      <c r="H1208" s="395" t="s">
        <v>57</v>
      </c>
      <c r="I1208" s="395"/>
      <c r="J1208" s="395" t="s">
        <v>58</v>
      </c>
      <c r="K1208" s="409" t="b">
        <f aca="false">FALSE()</f>
        <v>0</v>
      </c>
      <c r="L1208" s="409" t="n">
        <v>7</v>
      </c>
      <c r="M1208" s="410" t="n">
        <v>2024</v>
      </c>
      <c r="N1208" s="411" t="n">
        <v>0</v>
      </c>
      <c r="O1208" s="412" t="n">
        <v>42822</v>
      </c>
      <c r="P1208" s="412" t="n">
        <v>42822</v>
      </c>
    </row>
    <row r="1209" customFormat="false" ht="14.25" hidden="false" customHeight="false" outlineLevel="0" collapsed="false">
      <c r="A1209" s="407" t="n">
        <v>2017</v>
      </c>
      <c r="B1209" s="408" t="s">
        <v>634</v>
      </c>
      <c r="C1209" s="408" t="s">
        <v>597</v>
      </c>
      <c r="D1209" s="395" t="n">
        <v>3016023</v>
      </c>
      <c r="E1209" s="395" t="n">
        <v>3</v>
      </c>
      <c r="F1209" s="395"/>
      <c r="G1209" s="395" t="n">
        <v>184</v>
      </c>
      <c r="H1209" s="395" t="s">
        <v>57</v>
      </c>
      <c r="I1209" s="395"/>
      <c r="J1209" s="395" t="s">
        <v>58</v>
      </c>
      <c r="K1209" s="409" t="b">
        <f aca="false">FALSE()</f>
        <v>0</v>
      </c>
      <c r="L1209" s="409" t="n">
        <v>9</v>
      </c>
      <c r="M1209" s="410" t="n">
        <v>2026</v>
      </c>
      <c r="N1209" s="411" t="n">
        <v>0</v>
      </c>
      <c r="O1209" s="412" t="n">
        <v>42822</v>
      </c>
      <c r="P1209" s="412" t="n">
        <v>42822</v>
      </c>
    </row>
    <row r="1210" customFormat="false" ht="14.25" hidden="false" customHeight="false" outlineLevel="0" collapsed="false">
      <c r="A1210" s="407" t="n">
        <v>2017</v>
      </c>
      <c r="B1210" s="408" t="s">
        <v>634</v>
      </c>
      <c r="C1210" s="408" t="s">
        <v>597</v>
      </c>
      <c r="D1210" s="395" t="n">
        <v>3016023</v>
      </c>
      <c r="E1210" s="395" t="n">
        <v>3</v>
      </c>
      <c r="F1210" s="395"/>
      <c r="G1210" s="395" t="n">
        <v>184</v>
      </c>
      <c r="H1210" s="395" t="s">
        <v>57</v>
      </c>
      <c r="I1210" s="395"/>
      <c r="J1210" s="395" t="s">
        <v>58</v>
      </c>
      <c r="K1210" s="409" t="b">
        <f aca="false">FALSE()</f>
        <v>0</v>
      </c>
      <c r="L1210" s="409" t="n">
        <v>11</v>
      </c>
      <c r="M1210" s="410" t="n">
        <v>2028</v>
      </c>
      <c r="N1210" s="411" t="n">
        <v>0</v>
      </c>
      <c r="O1210" s="412" t="n">
        <v>42822</v>
      </c>
      <c r="P1210" s="412" t="n">
        <v>42822</v>
      </c>
    </row>
    <row r="1211" customFormat="false" ht="14.25" hidden="false" customHeight="false" outlineLevel="0" collapsed="false">
      <c r="A1211" s="407" t="n">
        <v>2017</v>
      </c>
      <c r="B1211" s="408" t="s">
        <v>634</v>
      </c>
      <c r="C1211" s="408" t="s">
        <v>597</v>
      </c>
      <c r="D1211" s="395" t="n">
        <v>3016023</v>
      </c>
      <c r="E1211" s="395" t="n">
        <v>3</v>
      </c>
      <c r="F1211" s="395"/>
      <c r="G1211" s="395" t="n">
        <v>184</v>
      </c>
      <c r="H1211" s="395" t="s">
        <v>57</v>
      </c>
      <c r="I1211" s="395"/>
      <c r="J1211" s="395" t="s">
        <v>58</v>
      </c>
      <c r="K1211" s="409" t="b">
        <f aca="false">FALSE()</f>
        <v>0</v>
      </c>
      <c r="L1211" s="409" t="n">
        <v>2</v>
      </c>
      <c r="M1211" s="410" t="n">
        <v>2019</v>
      </c>
      <c r="N1211" s="411" t="n">
        <v>0</v>
      </c>
      <c r="O1211" s="412" t="n">
        <v>42822</v>
      </c>
      <c r="P1211" s="412" t="n">
        <v>42822</v>
      </c>
    </row>
    <row r="1212" customFormat="false" ht="14.25" hidden="false" customHeight="false" outlineLevel="0" collapsed="false">
      <c r="A1212" s="407" t="n">
        <v>2017</v>
      </c>
      <c r="B1212" s="408" t="s">
        <v>634</v>
      </c>
      <c r="C1212" s="408" t="s">
        <v>597</v>
      </c>
      <c r="D1212" s="395" t="n">
        <v>3016023</v>
      </c>
      <c r="E1212" s="395" t="n">
        <v>3</v>
      </c>
      <c r="F1212" s="395"/>
      <c r="G1212" s="395" t="n">
        <v>184</v>
      </c>
      <c r="H1212" s="395" t="s">
        <v>57</v>
      </c>
      <c r="I1212" s="395"/>
      <c r="J1212" s="395" t="s">
        <v>58</v>
      </c>
      <c r="K1212" s="409" t="b">
        <f aca="false">FALSE()</f>
        <v>0</v>
      </c>
      <c r="L1212" s="409" t="n">
        <v>8</v>
      </c>
      <c r="M1212" s="410" t="n">
        <v>2025</v>
      </c>
      <c r="N1212" s="411" t="n">
        <v>0</v>
      </c>
      <c r="O1212" s="412" t="n">
        <v>42822</v>
      </c>
      <c r="P1212" s="412" t="n">
        <v>42822</v>
      </c>
    </row>
    <row r="1213" customFormat="false" ht="14.25" hidden="false" customHeight="false" outlineLevel="0" collapsed="false">
      <c r="A1213" s="407" t="n">
        <v>2017</v>
      </c>
      <c r="B1213" s="408" t="s">
        <v>634</v>
      </c>
      <c r="C1213" s="408" t="s">
        <v>597</v>
      </c>
      <c r="D1213" s="395" t="n">
        <v>3016023</v>
      </c>
      <c r="E1213" s="395" t="n">
        <v>3</v>
      </c>
      <c r="F1213" s="395"/>
      <c r="G1213" s="395" t="n">
        <v>184</v>
      </c>
      <c r="H1213" s="395" t="s">
        <v>57</v>
      </c>
      <c r="I1213" s="395"/>
      <c r="J1213" s="395" t="s">
        <v>58</v>
      </c>
      <c r="K1213" s="409" t="b">
        <f aca="false">FALSE()</f>
        <v>0</v>
      </c>
      <c r="L1213" s="409" t="n">
        <v>3</v>
      </c>
      <c r="M1213" s="410" t="n">
        <v>2020</v>
      </c>
      <c r="N1213" s="411" t="n">
        <v>0</v>
      </c>
      <c r="O1213" s="412" t="n">
        <v>42822</v>
      </c>
      <c r="P1213" s="412" t="n">
        <v>42822</v>
      </c>
    </row>
    <row r="1214" customFormat="false" ht="14.25" hidden="false" customHeight="false" outlineLevel="0" collapsed="false">
      <c r="A1214" s="407" t="n">
        <v>2017</v>
      </c>
      <c r="B1214" s="408" t="s">
        <v>634</v>
      </c>
      <c r="C1214" s="408" t="s">
        <v>597</v>
      </c>
      <c r="D1214" s="395" t="n">
        <v>3016023</v>
      </c>
      <c r="E1214" s="395" t="n">
        <v>3</v>
      </c>
      <c r="F1214" s="395"/>
      <c r="G1214" s="395" t="n">
        <v>184</v>
      </c>
      <c r="H1214" s="395" t="s">
        <v>57</v>
      </c>
      <c r="I1214" s="395"/>
      <c r="J1214" s="395" t="s">
        <v>58</v>
      </c>
      <c r="K1214" s="409" t="b">
        <f aca="false">FALSE()</f>
        <v>0</v>
      </c>
      <c r="L1214" s="409" t="n">
        <v>6</v>
      </c>
      <c r="M1214" s="410" t="n">
        <v>2023</v>
      </c>
      <c r="N1214" s="411" t="n">
        <v>0</v>
      </c>
      <c r="O1214" s="412" t="n">
        <v>42822</v>
      </c>
      <c r="P1214" s="412" t="n">
        <v>42822</v>
      </c>
    </row>
    <row r="1215" customFormat="false" ht="14.25" hidden="false" customHeight="false" outlineLevel="0" collapsed="false">
      <c r="A1215" s="407" t="n">
        <v>2017</v>
      </c>
      <c r="B1215" s="408" t="s">
        <v>634</v>
      </c>
      <c r="C1215" s="408" t="s">
        <v>597</v>
      </c>
      <c r="D1215" s="395" t="n">
        <v>3016023</v>
      </c>
      <c r="E1215" s="395" t="n">
        <v>3</v>
      </c>
      <c r="F1215" s="395"/>
      <c r="G1215" s="395" t="n">
        <v>184</v>
      </c>
      <c r="H1215" s="395" t="s">
        <v>57</v>
      </c>
      <c r="I1215" s="395"/>
      <c r="J1215" s="395" t="s">
        <v>58</v>
      </c>
      <c r="K1215" s="409" t="b">
        <f aca="false">FALSE()</f>
        <v>0</v>
      </c>
      <c r="L1215" s="409" t="n">
        <v>5</v>
      </c>
      <c r="M1215" s="410" t="n">
        <v>2022</v>
      </c>
      <c r="N1215" s="411" t="n">
        <v>0</v>
      </c>
      <c r="O1215" s="412" t="n">
        <v>42822</v>
      </c>
      <c r="P1215" s="412" t="n">
        <v>42822</v>
      </c>
    </row>
    <row r="1216" customFormat="false" ht="14.25" hidden="false" customHeight="false" outlineLevel="0" collapsed="false">
      <c r="A1216" s="407" t="n">
        <v>2017</v>
      </c>
      <c r="B1216" s="408" t="s">
        <v>634</v>
      </c>
      <c r="C1216" s="408" t="s">
        <v>597</v>
      </c>
      <c r="D1216" s="395" t="n">
        <v>3016023</v>
      </c>
      <c r="E1216" s="395" t="n">
        <v>3</v>
      </c>
      <c r="F1216" s="395"/>
      <c r="G1216" s="395" t="n">
        <v>590</v>
      </c>
      <c r="H1216" s="395" t="n">
        <v>11.2</v>
      </c>
      <c r="I1216" s="395"/>
      <c r="J1216" s="395" t="s">
        <v>123</v>
      </c>
      <c r="K1216" s="409" t="b">
        <f aca="false">TRUE()</f>
        <v>1</v>
      </c>
      <c r="L1216" s="409" t="n">
        <v>2</v>
      </c>
      <c r="M1216" s="410" t="n">
        <v>2019</v>
      </c>
      <c r="N1216" s="411" t="n">
        <v>4549253</v>
      </c>
      <c r="O1216" s="412" t="n">
        <v>42822</v>
      </c>
      <c r="P1216" s="412" t="n">
        <v>42822</v>
      </c>
    </row>
    <row r="1217" customFormat="false" ht="14.25" hidden="false" customHeight="false" outlineLevel="0" collapsed="false">
      <c r="A1217" s="407" t="n">
        <v>2017</v>
      </c>
      <c r="B1217" s="408" t="s">
        <v>634</v>
      </c>
      <c r="C1217" s="408" t="s">
        <v>597</v>
      </c>
      <c r="D1217" s="395" t="n">
        <v>3016023</v>
      </c>
      <c r="E1217" s="395" t="n">
        <v>3</v>
      </c>
      <c r="F1217" s="395"/>
      <c r="G1217" s="395" t="n">
        <v>590</v>
      </c>
      <c r="H1217" s="395" t="n">
        <v>11.2</v>
      </c>
      <c r="I1217" s="395"/>
      <c r="J1217" s="395" t="s">
        <v>123</v>
      </c>
      <c r="K1217" s="409" t="b">
        <f aca="false">TRUE()</f>
        <v>1</v>
      </c>
      <c r="L1217" s="409" t="n">
        <v>10</v>
      </c>
      <c r="M1217" s="410" t="n">
        <v>2027</v>
      </c>
      <c r="N1217" s="411" t="n">
        <v>0</v>
      </c>
      <c r="O1217" s="412" t="n">
        <v>42822</v>
      </c>
      <c r="P1217" s="412" t="n">
        <v>42822</v>
      </c>
    </row>
    <row r="1218" customFormat="false" ht="14.25" hidden="false" customHeight="false" outlineLevel="0" collapsed="false">
      <c r="A1218" s="407" t="n">
        <v>2017</v>
      </c>
      <c r="B1218" s="408" t="s">
        <v>634</v>
      </c>
      <c r="C1218" s="408" t="s">
        <v>597</v>
      </c>
      <c r="D1218" s="395" t="n">
        <v>3016023</v>
      </c>
      <c r="E1218" s="395" t="n">
        <v>3</v>
      </c>
      <c r="F1218" s="395"/>
      <c r="G1218" s="395" t="n">
        <v>590</v>
      </c>
      <c r="H1218" s="395" t="n">
        <v>11.2</v>
      </c>
      <c r="I1218" s="395"/>
      <c r="J1218" s="395" t="s">
        <v>123</v>
      </c>
      <c r="K1218" s="409" t="b">
        <f aca="false">TRUE()</f>
        <v>1</v>
      </c>
      <c r="L1218" s="409" t="n">
        <v>5</v>
      </c>
      <c r="M1218" s="410" t="n">
        <v>2022</v>
      </c>
      <c r="N1218" s="411" t="n">
        <v>4827660</v>
      </c>
      <c r="O1218" s="412" t="n">
        <v>42822</v>
      </c>
      <c r="P1218" s="412" t="n">
        <v>42822</v>
      </c>
    </row>
    <row r="1219" customFormat="false" ht="14.25" hidden="false" customHeight="false" outlineLevel="0" collapsed="false">
      <c r="A1219" s="407" t="n">
        <v>2017</v>
      </c>
      <c r="B1219" s="408" t="s">
        <v>634</v>
      </c>
      <c r="C1219" s="408" t="s">
        <v>597</v>
      </c>
      <c r="D1219" s="395" t="n">
        <v>3016023</v>
      </c>
      <c r="E1219" s="395" t="n">
        <v>3</v>
      </c>
      <c r="F1219" s="395"/>
      <c r="G1219" s="395" t="n">
        <v>590</v>
      </c>
      <c r="H1219" s="395" t="n">
        <v>11.2</v>
      </c>
      <c r="I1219" s="395"/>
      <c r="J1219" s="395" t="s">
        <v>123</v>
      </c>
      <c r="K1219" s="409" t="b">
        <f aca="false">TRUE()</f>
        <v>1</v>
      </c>
      <c r="L1219" s="409" t="n">
        <v>7</v>
      </c>
      <c r="M1219" s="410" t="n">
        <v>2024</v>
      </c>
      <c r="N1219" s="411" t="n">
        <v>5022600</v>
      </c>
      <c r="O1219" s="412" t="n">
        <v>42822</v>
      </c>
      <c r="P1219" s="412" t="n">
        <v>42822</v>
      </c>
    </row>
    <row r="1220" customFormat="false" ht="14.25" hidden="false" customHeight="false" outlineLevel="0" collapsed="false">
      <c r="A1220" s="407" t="n">
        <v>2017</v>
      </c>
      <c r="B1220" s="408" t="s">
        <v>634</v>
      </c>
      <c r="C1220" s="408" t="s">
        <v>597</v>
      </c>
      <c r="D1220" s="395" t="n">
        <v>3016023</v>
      </c>
      <c r="E1220" s="395" t="n">
        <v>3</v>
      </c>
      <c r="F1220" s="395"/>
      <c r="G1220" s="395" t="n">
        <v>590</v>
      </c>
      <c r="H1220" s="395" t="n">
        <v>11.2</v>
      </c>
      <c r="I1220" s="395"/>
      <c r="J1220" s="395" t="s">
        <v>123</v>
      </c>
      <c r="K1220" s="409" t="b">
        <f aca="false">TRUE()</f>
        <v>1</v>
      </c>
      <c r="L1220" s="409" t="n">
        <v>4</v>
      </c>
      <c r="M1220" s="410" t="n">
        <v>2021</v>
      </c>
      <c r="N1220" s="411" t="n">
        <v>4733000</v>
      </c>
      <c r="O1220" s="412" t="n">
        <v>42822</v>
      </c>
      <c r="P1220" s="412" t="n">
        <v>42822</v>
      </c>
    </row>
    <row r="1221" customFormat="false" ht="14.25" hidden="false" customHeight="false" outlineLevel="0" collapsed="false">
      <c r="A1221" s="407" t="n">
        <v>2017</v>
      </c>
      <c r="B1221" s="408" t="s">
        <v>634</v>
      </c>
      <c r="C1221" s="408" t="s">
        <v>597</v>
      </c>
      <c r="D1221" s="395" t="n">
        <v>3016023</v>
      </c>
      <c r="E1221" s="395" t="n">
        <v>3</v>
      </c>
      <c r="F1221" s="395"/>
      <c r="G1221" s="395" t="n">
        <v>590</v>
      </c>
      <c r="H1221" s="395" t="n">
        <v>11.2</v>
      </c>
      <c r="I1221" s="395"/>
      <c r="J1221" s="395" t="s">
        <v>123</v>
      </c>
      <c r="K1221" s="409" t="b">
        <f aca="false">TRUE()</f>
        <v>1</v>
      </c>
      <c r="L1221" s="409" t="n">
        <v>6</v>
      </c>
      <c r="M1221" s="410" t="n">
        <v>2023</v>
      </c>
      <c r="N1221" s="411" t="n">
        <v>4924200</v>
      </c>
      <c r="O1221" s="412" t="n">
        <v>42822</v>
      </c>
      <c r="P1221" s="412" t="n">
        <v>42822</v>
      </c>
    </row>
    <row r="1222" customFormat="false" ht="14.25" hidden="false" customHeight="false" outlineLevel="0" collapsed="false">
      <c r="A1222" s="407" t="n">
        <v>2017</v>
      </c>
      <c r="B1222" s="408" t="s">
        <v>634</v>
      </c>
      <c r="C1222" s="408" t="s">
        <v>597</v>
      </c>
      <c r="D1222" s="395" t="n">
        <v>3016023</v>
      </c>
      <c r="E1222" s="395" t="n">
        <v>3</v>
      </c>
      <c r="F1222" s="395"/>
      <c r="G1222" s="395" t="n">
        <v>590</v>
      </c>
      <c r="H1222" s="395" t="n">
        <v>11.2</v>
      </c>
      <c r="I1222" s="395"/>
      <c r="J1222" s="395" t="s">
        <v>123</v>
      </c>
      <c r="K1222" s="409" t="b">
        <f aca="false">TRUE()</f>
        <v>1</v>
      </c>
      <c r="L1222" s="409" t="n">
        <v>11</v>
      </c>
      <c r="M1222" s="410" t="n">
        <v>2028</v>
      </c>
      <c r="N1222" s="411" t="n">
        <v>0</v>
      </c>
      <c r="O1222" s="412" t="n">
        <v>42822</v>
      </c>
      <c r="P1222" s="412" t="n">
        <v>42822</v>
      </c>
    </row>
    <row r="1223" customFormat="false" ht="14.25" hidden="false" customHeight="false" outlineLevel="0" collapsed="false">
      <c r="A1223" s="407" t="n">
        <v>2017</v>
      </c>
      <c r="B1223" s="408" t="s">
        <v>634</v>
      </c>
      <c r="C1223" s="408" t="s">
        <v>597</v>
      </c>
      <c r="D1223" s="395" t="n">
        <v>3016023</v>
      </c>
      <c r="E1223" s="395" t="n">
        <v>3</v>
      </c>
      <c r="F1223" s="395"/>
      <c r="G1223" s="395" t="n">
        <v>590</v>
      </c>
      <c r="H1223" s="395" t="n">
        <v>11.2</v>
      </c>
      <c r="I1223" s="395"/>
      <c r="J1223" s="395" t="s">
        <v>123</v>
      </c>
      <c r="K1223" s="409" t="b">
        <f aca="false">TRUE()</f>
        <v>1</v>
      </c>
      <c r="L1223" s="409" t="n">
        <v>1</v>
      </c>
      <c r="M1223" s="410" t="n">
        <v>2018</v>
      </c>
      <c r="N1223" s="411" t="n">
        <v>4460052</v>
      </c>
      <c r="O1223" s="412" t="n">
        <v>42822</v>
      </c>
      <c r="P1223" s="412" t="n">
        <v>42822</v>
      </c>
    </row>
    <row r="1224" customFormat="false" ht="14.25" hidden="false" customHeight="false" outlineLevel="0" collapsed="false">
      <c r="A1224" s="407" t="n">
        <v>2017</v>
      </c>
      <c r="B1224" s="408" t="s">
        <v>634</v>
      </c>
      <c r="C1224" s="408" t="s">
        <v>597</v>
      </c>
      <c r="D1224" s="395" t="n">
        <v>3016023</v>
      </c>
      <c r="E1224" s="395" t="n">
        <v>3</v>
      </c>
      <c r="F1224" s="395"/>
      <c r="G1224" s="395" t="n">
        <v>590</v>
      </c>
      <c r="H1224" s="395" t="n">
        <v>11.2</v>
      </c>
      <c r="I1224" s="395"/>
      <c r="J1224" s="395" t="s">
        <v>123</v>
      </c>
      <c r="K1224" s="409" t="b">
        <f aca="false">TRUE()</f>
        <v>1</v>
      </c>
      <c r="L1224" s="409" t="n">
        <v>8</v>
      </c>
      <c r="M1224" s="410" t="n">
        <v>2025</v>
      </c>
      <c r="N1224" s="411" t="n">
        <v>5123150</v>
      </c>
      <c r="O1224" s="412" t="n">
        <v>42822</v>
      </c>
      <c r="P1224" s="412" t="n">
        <v>42822</v>
      </c>
    </row>
    <row r="1225" customFormat="false" ht="14.25" hidden="false" customHeight="false" outlineLevel="0" collapsed="false">
      <c r="A1225" s="407" t="n">
        <v>2017</v>
      </c>
      <c r="B1225" s="408" t="s">
        <v>634</v>
      </c>
      <c r="C1225" s="408" t="s">
        <v>597</v>
      </c>
      <c r="D1225" s="395" t="n">
        <v>3016023</v>
      </c>
      <c r="E1225" s="395" t="n">
        <v>3</v>
      </c>
      <c r="F1225" s="395"/>
      <c r="G1225" s="395" t="n">
        <v>590</v>
      </c>
      <c r="H1225" s="395" t="n">
        <v>11.2</v>
      </c>
      <c r="I1225" s="395"/>
      <c r="J1225" s="395" t="s">
        <v>123</v>
      </c>
      <c r="K1225" s="409" t="b">
        <f aca="false">TRUE()</f>
        <v>1</v>
      </c>
      <c r="L1225" s="409" t="n">
        <v>9</v>
      </c>
      <c r="M1225" s="410" t="n">
        <v>2026</v>
      </c>
      <c r="N1225" s="411" t="n">
        <v>5225614</v>
      </c>
      <c r="O1225" s="412" t="n">
        <v>42822</v>
      </c>
      <c r="P1225" s="412" t="n">
        <v>42822</v>
      </c>
    </row>
    <row r="1226" customFormat="false" ht="14.25" hidden="false" customHeight="false" outlineLevel="0" collapsed="false">
      <c r="A1226" s="407" t="n">
        <v>2017</v>
      </c>
      <c r="B1226" s="408" t="s">
        <v>634</v>
      </c>
      <c r="C1226" s="408" t="s">
        <v>597</v>
      </c>
      <c r="D1226" s="395" t="n">
        <v>3016023</v>
      </c>
      <c r="E1226" s="395" t="n">
        <v>3</v>
      </c>
      <c r="F1226" s="395"/>
      <c r="G1226" s="395" t="n">
        <v>590</v>
      </c>
      <c r="H1226" s="395" t="n">
        <v>11.2</v>
      </c>
      <c r="I1226" s="395"/>
      <c r="J1226" s="395" t="s">
        <v>123</v>
      </c>
      <c r="K1226" s="409" t="b">
        <f aca="false">TRUE()</f>
        <v>1</v>
      </c>
      <c r="L1226" s="409" t="n">
        <v>0</v>
      </c>
      <c r="M1226" s="410" t="n">
        <v>2017</v>
      </c>
      <c r="N1226" s="411" t="n">
        <v>4359989.1</v>
      </c>
      <c r="O1226" s="412" t="n">
        <v>42822</v>
      </c>
      <c r="P1226" s="412" t="n">
        <v>42822</v>
      </c>
    </row>
    <row r="1227" customFormat="false" ht="14.25" hidden="false" customHeight="false" outlineLevel="0" collapsed="false">
      <c r="A1227" s="407" t="n">
        <v>2017</v>
      </c>
      <c r="B1227" s="408" t="s">
        <v>634</v>
      </c>
      <c r="C1227" s="408" t="s">
        <v>597</v>
      </c>
      <c r="D1227" s="395" t="n">
        <v>3016023</v>
      </c>
      <c r="E1227" s="395" t="n">
        <v>3</v>
      </c>
      <c r="F1227" s="395"/>
      <c r="G1227" s="395" t="n">
        <v>590</v>
      </c>
      <c r="H1227" s="395" t="n">
        <v>11.2</v>
      </c>
      <c r="I1227" s="395"/>
      <c r="J1227" s="395" t="s">
        <v>123</v>
      </c>
      <c r="K1227" s="409" t="b">
        <f aca="false">TRUE()</f>
        <v>1</v>
      </c>
      <c r="L1227" s="409" t="n">
        <v>3</v>
      </c>
      <c r="M1227" s="410" t="n">
        <v>2020</v>
      </c>
      <c r="N1227" s="411" t="n">
        <v>4640200</v>
      </c>
      <c r="O1227" s="412" t="n">
        <v>42822</v>
      </c>
      <c r="P1227" s="412" t="n">
        <v>42822</v>
      </c>
    </row>
    <row r="1228" customFormat="false" ht="14.25" hidden="false" customHeight="false" outlineLevel="0" collapsed="false">
      <c r="A1228" s="407" t="n">
        <v>2017</v>
      </c>
      <c r="B1228" s="408" t="s">
        <v>634</v>
      </c>
      <c r="C1228" s="408" t="s">
        <v>597</v>
      </c>
      <c r="D1228" s="395" t="n">
        <v>3016023</v>
      </c>
      <c r="E1228" s="395" t="n">
        <v>3</v>
      </c>
      <c r="F1228" s="395"/>
      <c r="G1228" s="395" t="n">
        <v>700</v>
      </c>
      <c r="H1228" s="395" t="n">
        <v>12.2</v>
      </c>
      <c r="I1228" s="395"/>
      <c r="J1228" s="395" t="s">
        <v>144</v>
      </c>
      <c r="K1228" s="409" t="b">
        <f aca="false">FALSE()</f>
        <v>0</v>
      </c>
      <c r="L1228" s="409" t="n">
        <v>6</v>
      </c>
      <c r="M1228" s="410" t="n">
        <v>2023</v>
      </c>
      <c r="N1228" s="411" t="n">
        <v>0</v>
      </c>
      <c r="O1228" s="412" t="n">
        <v>42822</v>
      </c>
      <c r="P1228" s="412" t="n">
        <v>42822</v>
      </c>
    </row>
    <row r="1229" customFormat="false" ht="14.25" hidden="false" customHeight="false" outlineLevel="0" collapsed="false">
      <c r="A1229" s="407" t="n">
        <v>2017</v>
      </c>
      <c r="B1229" s="408" t="s">
        <v>634</v>
      </c>
      <c r="C1229" s="408" t="s">
        <v>597</v>
      </c>
      <c r="D1229" s="395" t="n">
        <v>3016023</v>
      </c>
      <c r="E1229" s="395" t="n">
        <v>3</v>
      </c>
      <c r="F1229" s="395"/>
      <c r="G1229" s="395" t="n">
        <v>700</v>
      </c>
      <c r="H1229" s="395" t="n">
        <v>12.2</v>
      </c>
      <c r="I1229" s="395"/>
      <c r="J1229" s="395" t="s">
        <v>144</v>
      </c>
      <c r="K1229" s="409" t="b">
        <f aca="false">FALSE()</f>
        <v>0</v>
      </c>
      <c r="L1229" s="409" t="n">
        <v>4</v>
      </c>
      <c r="M1229" s="410" t="n">
        <v>2021</v>
      </c>
      <c r="N1229" s="411" t="n">
        <v>0</v>
      </c>
      <c r="O1229" s="412" t="n">
        <v>42822</v>
      </c>
      <c r="P1229" s="412" t="n">
        <v>42822</v>
      </c>
    </row>
    <row r="1230" customFormat="false" ht="14.25" hidden="false" customHeight="false" outlineLevel="0" collapsed="false">
      <c r="A1230" s="407" t="n">
        <v>2017</v>
      </c>
      <c r="B1230" s="408" t="s">
        <v>634</v>
      </c>
      <c r="C1230" s="408" t="s">
        <v>597</v>
      </c>
      <c r="D1230" s="395" t="n">
        <v>3016023</v>
      </c>
      <c r="E1230" s="395" t="n">
        <v>3</v>
      </c>
      <c r="F1230" s="395"/>
      <c r="G1230" s="395" t="n">
        <v>700</v>
      </c>
      <c r="H1230" s="395" t="n">
        <v>12.2</v>
      </c>
      <c r="I1230" s="395"/>
      <c r="J1230" s="395" t="s">
        <v>144</v>
      </c>
      <c r="K1230" s="409" t="b">
        <f aca="false">FALSE()</f>
        <v>0</v>
      </c>
      <c r="L1230" s="409" t="n">
        <v>7</v>
      </c>
      <c r="M1230" s="410" t="n">
        <v>2024</v>
      </c>
      <c r="N1230" s="411" t="n">
        <v>0</v>
      </c>
      <c r="O1230" s="412" t="n">
        <v>42822</v>
      </c>
      <c r="P1230" s="412" t="n">
        <v>42822</v>
      </c>
    </row>
    <row r="1231" customFormat="false" ht="14.25" hidden="false" customHeight="false" outlineLevel="0" collapsed="false">
      <c r="A1231" s="407" t="n">
        <v>2017</v>
      </c>
      <c r="B1231" s="408" t="s">
        <v>634</v>
      </c>
      <c r="C1231" s="408" t="s">
        <v>597</v>
      </c>
      <c r="D1231" s="395" t="n">
        <v>3016023</v>
      </c>
      <c r="E1231" s="395" t="n">
        <v>3</v>
      </c>
      <c r="F1231" s="395"/>
      <c r="G1231" s="395" t="n">
        <v>700</v>
      </c>
      <c r="H1231" s="395" t="n">
        <v>12.2</v>
      </c>
      <c r="I1231" s="395"/>
      <c r="J1231" s="395" t="s">
        <v>144</v>
      </c>
      <c r="K1231" s="409" t="b">
        <f aca="false">FALSE()</f>
        <v>0</v>
      </c>
      <c r="L1231" s="409" t="n">
        <v>10</v>
      </c>
      <c r="M1231" s="410" t="n">
        <v>2027</v>
      </c>
      <c r="N1231" s="411" t="n">
        <v>0</v>
      </c>
      <c r="O1231" s="412" t="n">
        <v>42822</v>
      </c>
      <c r="P1231" s="412" t="n">
        <v>42822</v>
      </c>
    </row>
    <row r="1232" customFormat="false" ht="14.25" hidden="false" customHeight="false" outlineLevel="0" collapsed="false">
      <c r="A1232" s="407" t="n">
        <v>2017</v>
      </c>
      <c r="B1232" s="408" t="s">
        <v>634</v>
      </c>
      <c r="C1232" s="408" t="s">
        <v>597</v>
      </c>
      <c r="D1232" s="395" t="n">
        <v>3016023</v>
      </c>
      <c r="E1232" s="395" t="n">
        <v>3</v>
      </c>
      <c r="F1232" s="395"/>
      <c r="G1232" s="395" t="n">
        <v>700</v>
      </c>
      <c r="H1232" s="395" t="n">
        <v>12.2</v>
      </c>
      <c r="I1232" s="395"/>
      <c r="J1232" s="395" t="s">
        <v>144</v>
      </c>
      <c r="K1232" s="409" t="b">
        <f aca="false">FALSE()</f>
        <v>0</v>
      </c>
      <c r="L1232" s="409" t="n">
        <v>1</v>
      </c>
      <c r="M1232" s="410" t="n">
        <v>2018</v>
      </c>
      <c r="N1232" s="411" t="n">
        <v>0</v>
      </c>
      <c r="O1232" s="412" t="n">
        <v>42822</v>
      </c>
      <c r="P1232" s="412" t="n">
        <v>42822</v>
      </c>
    </row>
    <row r="1233" customFormat="false" ht="14.25" hidden="false" customHeight="false" outlineLevel="0" collapsed="false">
      <c r="A1233" s="407" t="n">
        <v>2017</v>
      </c>
      <c r="B1233" s="408" t="s">
        <v>634</v>
      </c>
      <c r="C1233" s="408" t="s">
        <v>597</v>
      </c>
      <c r="D1233" s="395" t="n">
        <v>3016023</v>
      </c>
      <c r="E1233" s="395" t="n">
        <v>3</v>
      </c>
      <c r="F1233" s="395"/>
      <c r="G1233" s="395" t="n">
        <v>700</v>
      </c>
      <c r="H1233" s="395" t="n">
        <v>12.2</v>
      </c>
      <c r="I1233" s="395"/>
      <c r="J1233" s="395" t="s">
        <v>144</v>
      </c>
      <c r="K1233" s="409" t="b">
        <f aca="false">FALSE()</f>
        <v>0</v>
      </c>
      <c r="L1233" s="409" t="n">
        <v>5</v>
      </c>
      <c r="M1233" s="410" t="n">
        <v>2022</v>
      </c>
      <c r="N1233" s="411" t="n">
        <v>0</v>
      </c>
      <c r="O1233" s="412" t="n">
        <v>42822</v>
      </c>
      <c r="P1233" s="412" t="n">
        <v>42822</v>
      </c>
    </row>
    <row r="1234" customFormat="false" ht="14.25" hidden="false" customHeight="false" outlineLevel="0" collapsed="false">
      <c r="A1234" s="407" t="n">
        <v>2017</v>
      </c>
      <c r="B1234" s="408" t="s">
        <v>634</v>
      </c>
      <c r="C1234" s="408" t="s">
        <v>597</v>
      </c>
      <c r="D1234" s="395" t="n">
        <v>3016023</v>
      </c>
      <c r="E1234" s="395" t="n">
        <v>3</v>
      </c>
      <c r="F1234" s="395"/>
      <c r="G1234" s="395" t="n">
        <v>700</v>
      </c>
      <c r="H1234" s="395" t="n">
        <v>12.2</v>
      </c>
      <c r="I1234" s="395"/>
      <c r="J1234" s="395" t="s">
        <v>144</v>
      </c>
      <c r="K1234" s="409" t="b">
        <f aca="false">FALSE()</f>
        <v>0</v>
      </c>
      <c r="L1234" s="409" t="n">
        <v>2</v>
      </c>
      <c r="M1234" s="410" t="n">
        <v>2019</v>
      </c>
      <c r="N1234" s="411" t="n">
        <v>0</v>
      </c>
      <c r="O1234" s="412" t="n">
        <v>42822</v>
      </c>
      <c r="P1234" s="412" t="n">
        <v>42822</v>
      </c>
    </row>
    <row r="1235" customFormat="false" ht="14.25" hidden="false" customHeight="false" outlineLevel="0" collapsed="false">
      <c r="A1235" s="407" t="n">
        <v>2017</v>
      </c>
      <c r="B1235" s="408" t="s">
        <v>634</v>
      </c>
      <c r="C1235" s="408" t="s">
        <v>597</v>
      </c>
      <c r="D1235" s="395" t="n">
        <v>3016023</v>
      </c>
      <c r="E1235" s="395" t="n">
        <v>3</v>
      </c>
      <c r="F1235" s="395"/>
      <c r="G1235" s="395" t="n">
        <v>700</v>
      </c>
      <c r="H1235" s="395" t="n">
        <v>12.2</v>
      </c>
      <c r="I1235" s="395"/>
      <c r="J1235" s="395" t="s">
        <v>144</v>
      </c>
      <c r="K1235" s="409" t="b">
        <f aca="false">FALSE()</f>
        <v>0</v>
      </c>
      <c r="L1235" s="409" t="n">
        <v>3</v>
      </c>
      <c r="M1235" s="410" t="n">
        <v>2020</v>
      </c>
      <c r="N1235" s="411" t="n">
        <v>0</v>
      </c>
      <c r="O1235" s="412" t="n">
        <v>42822</v>
      </c>
      <c r="P1235" s="412" t="n">
        <v>42822</v>
      </c>
    </row>
    <row r="1236" customFormat="false" ht="14.25" hidden="false" customHeight="false" outlineLevel="0" collapsed="false">
      <c r="A1236" s="407" t="n">
        <v>2017</v>
      </c>
      <c r="B1236" s="408" t="s">
        <v>634</v>
      </c>
      <c r="C1236" s="408" t="s">
        <v>597</v>
      </c>
      <c r="D1236" s="395" t="n">
        <v>3016023</v>
      </c>
      <c r="E1236" s="395" t="n">
        <v>3</v>
      </c>
      <c r="F1236" s="395"/>
      <c r="G1236" s="395" t="n">
        <v>700</v>
      </c>
      <c r="H1236" s="395" t="n">
        <v>12.2</v>
      </c>
      <c r="I1236" s="395"/>
      <c r="J1236" s="395" t="s">
        <v>144</v>
      </c>
      <c r="K1236" s="409" t="b">
        <f aca="false">FALSE()</f>
        <v>0</v>
      </c>
      <c r="L1236" s="409" t="n">
        <v>9</v>
      </c>
      <c r="M1236" s="410" t="n">
        <v>2026</v>
      </c>
      <c r="N1236" s="411" t="n">
        <v>0</v>
      </c>
      <c r="O1236" s="412" t="n">
        <v>42822</v>
      </c>
      <c r="P1236" s="412" t="n">
        <v>42822</v>
      </c>
    </row>
    <row r="1237" customFormat="false" ht="14.25" hidden="false" customHeight="false" outlineLevel="0" collapsed="false">
      <c r="A1237" s="407" t="n">
        <v>2017</v>
      </c>
      <c r="B1237" s="408" t="s">
        <v>634</v>
      </c>
      <c r="C1237" s="408" t="s">
        <v>597</v>
      </c>
      <c r="D1237" s="395" t="n">
        <v>3016023</v>
      </c>
      <c r="E1237" s="395" t="n">
        <v>3</v>
      </c>
      <c r="F1237" s="395"/>
      <c r="G1237" s="395" t="n">
        <v>700</v>
      </c>
      <c r="H1237" s="395" t="n">
        <v>12.2</v>
      </c>
      <c r="I1237" s="395"/>
      <c r="J1237" s="395" t="s">
        <v>144</v>
      </c>
      <c r="K1237" s="409" t="b">
        <f aca="false">FALSE()</f>
        <v>0</v>
      </c>
      <c r="L1237" s="409" t="n">
        <v>0</v>
      </c>
      <c r="M1237" s="410" t="n">
        <v>2017</v>
      </c>
      <c r="N1237" s="411" t="n">
        <v>0</v>
      </c>
      <c r="O1237" s="412" t="n">
        <v>42822</v>
      </c>
      <c r="P1237" s="412" t="n">
        <v>42822</v>
      </c>
    </row>
    <row r="1238" customFormat="false" ht="14.25" hidden="false" customHeight="false" outlineLevel="0" collapsed="false">
      <c r="A1238" s="407" t="n">
        <v>2017</v>
      </c>
      <c r="B1238" s="408" t="s">
        <v>634</v>
      </c>
      <c r="C1238" s="408" t="s">
        <v>597</v>
      </c>
      <c r="D1238" s="395" t="n">
        <v>3016023</v>
      </c>
      <c r="E1238" s="395" t="n">
        <v>3</v>
      </c>
      <c r="F1238" s="395"/>
      <c r="G1238" s="395" t="n">
        <v>700</v>
      </c>
      <c r="H1238" s="395" t="n">
        <v>12.2</v>
      </c>
      <c r="I1238" s="395"/>
      <c r="J1238" s="395" t="s">
        <v>144</v>
      </c>
      <c r="K1238" s="409" t="b">
        <f aca="false">FALSE()</f>
        <v>0</v>
      </c>
      <c r="L1238" s="409" t="n">
        <v>8</v>
      </c>
      <c r="M1238" s="410" t="n">
        <v>2025</v>
      </c>
      <c r="N1238" s="411" t="n">
        <v>0</v>
      </c>
      <c r="O1238" s="412" t="n">
        <v>42822</v>
      </c>
      <c r="P1238" s="412" t="n">
        <v>42822</v>
      </c>
    </row>
    <row r="1239" customFormat="false" ht="14.25" hidden="false" customHeight="false" outlineLevel="0" collapsed="false">
      <c r="A1239" s="407" t="n">
        <v>2017</v>
      </c>
      <c r="B1239" s="408" t="s">
        <v>634</v>
      </c>
      <c r="C1239" s="408" t="s">
        <v>597</v>
      </c>
      <c r="D1239" s="395" t="n">
        <v>3016023</v>
      </c>
      <c r="E1239" s="395" t="n">
        <v>3</v>
      </c>
      <c r="F1239" s="395"/>
      <c r="G1239" s="395" t="n">
        <v>700</v>
      </c>
      <c r="H1239" s="395" t="n">
        <v>12.2</v>
      </c>
      <c r="I1239" s="395"/>
      <c r="J1239" s="395" t="s">
        <v>144</v>
      </c>
      <c r="K1239" s="409" t="b">
        <f aca="false">FALSE()</f>
        <v>0</v>
      </c>
      <c r="L1239" s="409" t="n">
        <v>11</v>
      </c>
      <c r="M1239" s="410" t="n">
        <v>2028</v>
      </c>
      <c r="N1239" s="411" t="n">
        <v>0</v>
      </c>
      <c r="O1239" s="412" t="n">
        <v>42822</v>
      </c>
      <c r="P1239" s="412" t="n">
        <v>42822</v>
      </c>
    </row>
    <row r="1240" customFormat="false" ht="14.25" hidden="false" customHeight="false" outlineLevel="0" collapsed="false">
      <c r="A1240" s="407" t="n">
        <v>2017</v>
      </c>
      <c r="B1240" s="408" t="s">
        <v>634</v>
      </c>
      <c r="C1240" s="408" t="s">
        <v>597</v>
      </c>
      <c r="D1240" s="395" t="n">
        <v>3016023</v>
      </c>
      <c r="E1240" s="395" t="n">
        <v>3</v>
      </c>
      <c r="F1240" s="395"/>
      <c r="G1240" s="395" t="n">
        <v>220</v>
      </c>
      <c r="H1240" s="395" t="n">
        <v>4.1</v>
      </c>
      <c r="I1240" s="395"/>
      <c r="J1240" s="395" t="s">
        <v>64</v>
      </c>
      <c r="K1240" s="409" t="b">
        <f aca="false">FALSE()</f>
        <v>0</v>
      </c>
      <c r="L1240" s="409" t="n">
        <v>7</v>
      </c>
      <c r="M1240" s="410" t="n">
        <v>2024</v>
      </c>
      <c r="N1240" s="411" t="n">
        <v>0</v>
      </c>
      <c r="O1240" s="412" t="n">
        <v>42822</v>
      </c>
      <c r="P1240" s="412" t="n">
        <v>42822</v>
      </c>
    </row>
    <row r="1241" customFormat="false" ht="14.25" hidden="false" customHeight="false" outlineLevel="0" collapsed="false">
      <c r="A1241" s="407" t="n">
        <v>2017</v>
      </c>
      <c r="B1241" s="408" t="s">
        <v>634</v>
      </c>
      <c r="C1241" s="408" t="s">
        <v>597</v>
      </c>
      <c r="D1241" s="395" t="n">
        <v>3016023</v>
      </c>
      <c r="E1241" s="395" t="n">
        <v>3</v>
      </c>
      <c r="F1241" s="395"/>
      <c r="G1241" s="395" t="n">
        <v>220</v>
      </c>
      <c r="H1241" s="395" t="n">
        <v>4.1</v>
      </c>
      <c r="I1241" s="395"/>
      <c r="J1241" s="395" t="s">
        <v>64</v>
      </c>
      <c r="K1241" s="409" t="b">
        <f aca="false">FALSE()</f>
        <v>0</v>
      </c>
      <c r="L1241" s="409" t="n">
        <v>2</v>
      </c>
      <c r="M1241" s="410" t="n">
        <v>2019</v>
      </c>
      <c r="N1241" s="411" t="n">
        <v>0</v>
      </c>
      <c r="O1241" s="412" t="n">
        <v>42822</v>
      </c>
      <c r="P1241" s="412" t="n">
        <v>42822</v>
      </c>
    </row>
    <row r="1242" customFormat="false" ht="14.25" hidden="false" customHeight="false" outlineLevel="0" collapsed="false">
      <c r="A1242" s="407" t="n">
        <v>2017</v>
      </c>
      <c r="B1242" s="408" t="s">
        <v>634</v>
      </c>
      <c r="C1242" s="408" t="s">
        <v>597</v>
      </c>
      <c r="D1242" s="395" t="n">
        <v>3016023</v>
      </c>
      <c r="E1242" s="395" t="n">
        <v>3</v>
      </c>
      <c r="F1242" s="395"/>
      <c r="G1242" s="395" t="n">
        <v>220</v>
      </c>
      <c r="H1242" s="395" t="n">
        <v>4.1</v>
      </c>
      <c r="I1242" s="395"/>
      <c r="J1242" s="395" t="s">
        <v>64</v>
      </c>
      <c r="K1242" s="409" t="b">
        <f aca="false">FALSE()</f>
        <v>0</v>
      </c>
      <c r="L1242" s="409" t="n">
        <v>11</v>
      </c>
      <c r="M1242" s="410" t="n">
        <v>2028</v>
      </c>
      <c r="N1242" s="411" t="n">
        <v>0</v>
      </c>
      <c r="O1242" s="412" t="n">
        <v>42822</v>
      </c>
      <c r="P1242" s="412" t="n">
        <v>42822</v>
      </c>
    </row>
    <row r="1243" customFormat="false" ht="14.25" hidden="false" customHeight="false" outlineLevel="0" collapsed="false">
      <c r="A1243" s="407" t="n">
        <v>2017</v>
      </c>
      <c r="B1243" s="408" t="s">
        <v>634</v>
      </c>
      <c r="C1243" s="408" t="s">
        <v>597</v>
      </c>
      <c r="D1243" s="395" t="n">
        <v>3016023</v>
      </c>
      <c r="E1243" s="395" t="n">
        <v>3</v>
      </c>
      <c r="F1243" s="395"/>
      <c r="G1243" s="395" t="n">
        <v>220</v>
      </c>
      <c r="H1243" s="395" t="n">
        <v>4.1</v>
      </c>
      <c r="I1243" s="395"/>
      <c r="J1243" s="395" t="s">
        <v>64</v>
      </c>
      <c r="K1243" s="409" t="b">
        <f aca="false">FALSE()</f>
        <v>0</v>
      </c>
      <c r="L1243" s="409" t="n">
        <v>6</v>
      </c>
      <c r="M1243" s="410" t="n">
        <v>2023</v>
      </c>
      <c r="N1243" s="411" t="n">
        <v>0</v>
      </c>
      <c r="O1243" s="412" t="n">
        <v>42822</v>
      </c>
      <c r="P1243" s="412" t="n">
        <v>42822</v>
      </c>
    </row>
    <row r="1244" customFormat="false" ht="14.25" hidden="false" customHeight="false" outlineLevel="0" collapsed="false">
      <c r="A1244" s="407" t="n">
        <v>2017</v>
      </c>
      <c r="B1244" s="408" t="s">
        <v>634</v>
      </c>
      <c r="C1244" s="408" t="s">
        <v>597</v>
      </c>
      <c r="D1244" s="395" t="n">
        <v>3016023</v>
      </c>
      <c r="E1244" s="395" t="n">
        <v>3</v>
      </c>
      <c r="F1244" s="395"/>
      <c r="G1244" s="395" t="n">
        <v>220</v>
      </c>
      <c r="H1244" s="395" t="n">
        <v>4.1</v>
      </c>
      <c r="I1244" s="395"/>
      <c r="J1244" s="395" t="s">
        <v>64</v>
      </c>
      <c r="K1244" s="409" t="b">
        <f aca="false">FALSE()</f>
        <v>0</v>
      </c>
      <c r="L1244" s="409" t="n">
        <v>0</v>
      </c>
      <c r="M1244" s="410" t="n">
        <v>2017</v>
      </c>
      <c r="N1244" s="411" t="n">
        <v>0</v>
      </c>
      <c r="O1244" s="412" t="n">
        <v>42822</v>
      </c>
      <c r="P1244" s="412" t="n">
        <v>42822</v>
      </c>
    </row>
    <row r="1245" customFormat="false" ht="14.25" hidden="false" customHeight="false" outlineLevel="0" collapsed="false">
      <c r="A1245" s="407" t="n">
        <v>2017</v>
      </c>
      <c r="B1245" s="408" t="s">
        <v>634</v>
      </c>
      <c r="C1245" s="408" t="s">
        <v>597</v>
      </c>
      <c r="D1245" s="395" t="n">
        <v>3016023</v>
      </c>
      <c r="E1245" s="395" t="n">
        <v>3</v>
      </c>
      <c r="F1245" s="395"/>
      <c r="G1245" s="395" t="n">
        <v>220</v>
      </c>
      <c r="H1245" s="395" t="n">
        <v>4.1</v>
      </c>
      <c r="I1245" s="395"/>
      <c r="J1245" s="395" t="s">
        <v>64</v>
      </c>
      <c r="K1245" s="409" t="b">
        <f aca="false">FALSE()</f>
        <v>0</v>
      </c>
      <c r="L1245" s="409" t="n">
        <v>4</v>
      </c>
      <c r="M1245" s="410" t="n">
        <v>2021</v>
      </c>
      <c r="N1245" s="411" t="n">
        <v>0</v>
      </c>
      <c r="O1245" s="412" t="n">
        <v>42822</v>
      </c>
      <c r="P1245" s="412" t="n">
        <v>42822</v>
      </c>
    </row>
    <row r="1246" customFormat="false" ht="14.25" hidden="false" customHeight="false" outlineLevel="0" collapsed="false">
      <c r="A1246" s="407" t="n">
        <v>2017</v>
      </c>
      <c r="B1246" s="408" t="s">
        <v>634</v>
      </c>
      <c r="C1246" s="408" t="s">
        <v>597</v>
      </c>
      <c r="D1246" s="395" t="n">
        <v>3016023</v>
      </c>
      <c r="E1246" s="395" t="n">
        <v>3</v>
      </c>
      <c r="F1246" s="395"/>
      <c r="G1246" s="395" t="n">
        <v>220</v>
      </c>
      <c r="H1246" s="395" t="n">
        <v>4.1</v>
      </c>
      <c r="I1246" s="395"/>
      <c r="J1246" s="395" t="s">
        <v>64</v>
      </c>
      <c r="K1246" s="409" t="b">
        <f aca="false">FALSE()</f>
        <v>0</v>
      </c>
      <c r="L1246" s="409" t="n">
        <v>8</v>
      </c>
      <c r="M1246" s="410" t="n">
        <v>2025</v>
      </c>
      <c r="N1246" s="411" t="n">
        <v>0</v>
      </c>
      <c r="O1246" s="412" t="n">
        <v>42822</v>
      </c>
      <c r="P1246" s="412" t="n">
        <v>42822</v>
      </c>
    </row>
    <row r="1247" customFormat="false" ht="14.25" hidden="false" customHeight="false" outlineLevel="0" collapsed="false">
      <c r="A1247" s="407" t="n">
        <v>2017</v>
      </c>
      <c r="B1247" s="408" t="s">
        <v>634</v>
      </c>
      <c r="C1247" s="408" t="s">
        <v>597</v>
      </c>
      <c r="D1247" s="395" t="n">
        <v>3016023</v>
      </c>
      <c r="E1247" s="395" t="n">
        <v>3</v>
      </c>
      <c r="F1247" s="395"/>
      <c r="G1247" s="395" t="n">
        <v>220</v>
      </c>
      <c r="H1247" s="395" t="n">
        <v>4.1</v>
      </c>
      <c r="I1247" s="395"/>
      <c r="J1247" s="395" t="s">
        <v>64</v>
      </c>
      <c r="K1247" s="409" t="b">
        <f aca="false">FALSE()</f>
        <v>0</v>
      </c>
      <c r="L1247" s="409" t="n">
        <v>1</v>
      </c>
      <c r="M1247" s="410" t="n">
        <v>2018</v>
      </c>
      <c r="N1247" s="411" t="n">
        <v>0</v>
      </c>
      <c r="O1247" s="412" t="n">
        <v>42822</v>
      </c>
      <c r="P1247" s="412" t="n">
        <v>42822</v>
      </c>
    </row>
    <row r="1248" customFormat="false" ht="14.25" hidden="false" customHeight="false" outlineLevel="0" collapsed="false">
      <c r="A1248" s="407" t="n">
        <v>2017</v>
      </c>
      <c r="B1248" s="408" t="s">
        <v>634</v>
      </c>
      <c r="C1248" s="408" t="s">
        <v>597</v>
      </c>
      <c r="D1248" s="395" t="n">
        <v>3016023</v>
      </c>
      <c r="E1248" s="395" t="n">
        <v>3</v>
      </c>
      <c r="F1248" s="395"/>
      <c r="G1248" s="395" t="n">
        <v>220</v>
      </c>
      <c r="H1248" s="395" t="n">
        <v>4.1</v>
      </c>
      <c r="I1248" s="395"/>
      <c r="J1248" s="395" t="s">
        <v>64</v>
      </c>
      <c r="K1248" s="409" t="b">
        <f aca="false">FALSE()</f>
        <v>0</v>
      </c>
      <c r="L1248" s="409" t="n">
        <v>9</v>
      </c>
      <c r="M1248" s="410" t="n">
        <v>2026</v>
      </c>
      <c r="N1248" s="411" t="n">
        <v>0</v>
      </c>
      <c r="O1248" s="412" t="n">
        <v>42822</v>
      </c>
      <c r="P1248" s="412" t="n">
        <v>42822</v>
      </c>
    </row>
    <row r="1249" customFormat="false" ht="14.25" hidden="false" customHeight="false" outlineLevel="0" collapsed="false">
      <c r="A1249" s="407" t="n">
        <v>2017</v>
      </c>
      <c r="B1249" s="408" t="s">
        <v>634</v>
      </c>
      <c r="C1249" s="408" t="s">
        <v>597</v>
      </c>
      <c r="D1249" s="395" t="n">
        <v>3016023</v>
      </c>
      <c r="E1249" s="395" t="n">
        <v>3</v>
      </c>
      <c r="F1249" s="395"/>
      <c r="G1249" s="395" t="n">
        <v>220</v>
      </c>
      <c r="H1249" s="395" t="n">
        <v>4.1</v>
      </c>
      <c r="I1249" s="395"/>
      <c r="J1249" s="395" t="s">
        <v>64</v>
      </c>
      <c r="K1249" s="409" t="b">
        <f aca="false">FALSE()</f>
        <v>0</v>
      </c>
      <c r="L1249" s="409" t="n">
        <v>5</v>
      </c>
      <c r="M1249" s="410" t="n">
        <v>2022</v>
      </c>
      <c r="N1249" s="411" t="n">
        <v>0</v>
      </c>
      <c r="O1249" s="412" t="n">
        <v>42822</v>
      </c>
      <c r="P1249" s="412" t="n">
        <v>42822</v>
      </c>
    </row>
    <row r="1250" customFormat="false" ht="14.25" hidden="false" customHeight="false" outlineLevel="0" collapsed="false">
      <c r="A1250" s="407" t="n">
        <v>2017</v>
      </c>
      <c r="B1250" s="408" t="s">
        <v>634</v>
      </c>
      <c r="C1250" s="408" t="s">
        <v>597</v>
      </c>
      <c r="D1250" s="395" t="n">
        <v>3016023</v>
      </c>
      <c r="E1250" s="395" t="n">
        <v>3</v>
      </c>
      <c r="F1250" s="395"/>
      <c r="G1250" s="395" t="n">
        <v>220</v>
      </c>
      <c r="H1250" s="395" t="n">
        <v>4.1</v>
      </c>
      <c r="I1250" s="395"/>
      <c r="J1250" s="395" t="s">
        <v>64</v>
      </c>
      <c r="K1250" s="409" t="b">
        <f aca="false">FALSE()</f>
        <v>0</v>
      </c>
      <c r="L1250" s="409" t="n">
        <v>3</v>
      </c>
      <c r="M1250" s="410" t="n">
        <v>2020</v>
      </c>
      <c r="N1250" s="411" t="n">
        <v>0</v>
      </c>
      <c r="O1250" s="412" t="n">
        <v>42822</v>
      </c>
      <c r="P1250" s="412" t="n">
        <v>42822</v>
      </c>
    </row>
    <row r="1251" customFormat="false" ht="14.25" hidden="false" customHeight="false" outlineLevel="0" collapsed="false">
      <c r="A1251" s="407" t="n">
        <v>2017</v>
      </c>
      <c r="B1251" s="408" t="s">
        <v>634</v>
      </c>
      <c r="C1251" s="408" t="s">
        <v>597</v>
      </c>
      <c r="D1251" s="395" t="n">
        <v>3016023</v>
      </c>
      <c r="E1251" s="395" t="n">
        <v>3</v>
      </c>
      <c r="F1251" s="395"/>
      <c r="G1251" s="395" t="n">
        <v>220</v>
      </c>
      <c r="H1251" s="395" t="n">
        <v>4.1</v>
      </c>
      <c r="I1251" s="395"/>
      <c r="J1251" s="395" t="s">
        <v>64</v>
      </c>
      <c r="K1251" s="409" t="b">
        <f aca="false">FALSE()</f>
        <v>0</v>
      </c>
      <c r="L1251" s="409" t="n">
        <v>10</v>
      </c>
      <c r="M1251" s="410" t="n">
        <v>2027</v>
      </c>
      <c r="N1251" s="411" t="n">
        <v>0</v>
      </c>
      <c r="O1251" s="412" t="n">
        <v>42822</v>
      </c>
      <c r="P1251" s="412" t="n">
        <v>42822</v>
      </c>
    </row>
    <row r="1252" customFormat="false" ht="14.25" hidden="false" customHeight="false" outlineLevel="0" collapsed="false">
      <c r="A1252" s="407" t="n">
        <v>2017</v>
      </c>
      <c r="B1252" s="408" t="s">
        <v>634</v>
      </c>
      <c r="C1252" s="408" t="s">
        <v>597</v>
      </c>
      <c r="D1252" s="395" t="n">
        <v>3016023</v>
      </c>
      <c r="E1252" s="395" t="n">
        <v>3</v>
      </c>
      <c r="F1252" s="395"/>
      <c r="G1252" s="395" t="n">
        <v>336</v>
      </c>
      <c r="H1252" s="395" t="s">
        <v>86</v>
      </c>
      <c r="I1252" s="395"/>
      <c r="J1252" s="395" t="s">
        <v>87</v>
      </c>
      <c r="K1252" s="409" t="b">
        <f aca="false">TRUE()</f>
        <v>1</v>
      </c>
      <c r="L1252" s="409" t="n">
        <v>11</v>
      </c>
      <c r="M1252" s="410" t="n">
        <v>2028</v>
      </c>
      <c r="N1252" s="411" t="n">
        <v>0</v>
      </c>
      <c r="O1252" s="412" t="n">
        <v>42822</v>
      </c>
      <c r="P1252" s="412" t="n">
        <v>42822</v>
      </c>
    </row>
    <row r="1253" customFormat="false" ht="14.25" hidden="false" customHeight="false" outlineLevel="0" collapsed="false">
      <c r="A1253" s="407" t="n">
        <v>2017</v>
      </c>
      <c r="B1253" s="408" t="s">
        <v>634</v>
      </c>
      <c r="C1253" s="408" t="s">
        <v>597</v>
      </c>
      <c r="D1253" s="395" t="n">
        <v>3016023</v>
      </c>
      <c r="E1253" s="395" t="n">
        <v>3</v>
      </c>
      <c r="F1253" s="395"/>
      <c r="G1253" s="395" t="n">
        <v>336</v>
      </c>
      <c r="H1253" s="395" t="s">
        <v>86</v>
      </c>
      <c r="I1253" s="395"/>
      <c r="J1253" s="395" t="s">
        <v>87</v>
      </c>
      <c r="K1253" s="409" t="b">
        <f aca="false">TRUE()</f>
        <v>1</v>
      </c>
      <c r="L1253" s="409" t="n">
        <v>2</v>
      </c>
      <c r="M1253" s="410" t="n">
        <v>2019</v>
      </c>
      <c r="N1253" s="411" t="n">
        <v>0</v>
      </c>
      <c r="O1253" s="412" t="n">
        <v>42822</v>
      </c>
      <c r="P1253" s="412" t="n">
        <v>42822</v>
      </c>
    </row>
    <row r="1254" customFormat="false" ht="14.25" hidden="false" customHeight="false" outlineLevel="0" collapsed="false">
      <c r="A1254" s="407" t="n">
        <v>2017</v>
      </c>
      <c r="B1254" s="408" t="s">
        <v>634</v>
      </c>
      <c r="C1254" s="408" t="s">
        <v>597</v>
      </c>
      <c r="D1254" s="395" t="n">
        <v>3016023</v>
      </c>
      <c r="E1254" s="395" t="n">
        <v>3</v>
      </c>
      <c r="F1254" s="395"/>
      <c r="G1254" s="395" t="n">
        <v>336</v>
      </c>
      <c r="H1254" s="395" t="s">
        <v>86</v>
      </c>
      <c r="I1254" s="395"/>
      <c r="J1254" s="395" t="s">
        <v>87</v>
      </c>
      <c r="K1254" s="409" t="b">
        <f aca="false">TRUE()</f>
        <v>1</v>
      </c>
      <c r="L1254" s="409" t="n">
        <v>10</v>
      </c>
      <c r="M1254" s="410" t="n">
        <v>2027</v>
      </c>
      <c r="N1254" s="411" t="n">
        <v>0</v>
      </c>
      <c r="O1254" s="412" t="n">
        <v>42822</v>
      </c>
      <c r="P1254" s="412" t="n">
        <v>42822</v>
      </c>
    </row>
    <row r="1255" customFormat="false" ht="14.25" hidden="false" customHeight="false" outlineLevel="0" collapsed="false">
      <c r="A1255" s="407" t="n">
        <v>2017</v>
      </c>
      <c r="B1255" s="408" t="s">
        <v>634</v>
      </c>
      <c r="C1255" s="408" t="s">
        <v>597</v>
      </c>
      <c r="D1255" s="395" t="n">
        <v>3016023</v>
      </c>
      <c r="E1255" s="395" t="n">
        <v>3</v>
      </c>
      <c r="F1255" s="395"/>
      <c r="G1255" s="395" t="n">
        <v>336</v>
      </c>
      <c r="H1255" s="395" t="s">
        <v>86</v>
      </c>
      <c r="I1255" s="395"/>
      <c r="J1255" s="395" t="s">
        <v>87</v>
      </c>
      <c r="K1255" s="409" t="b">
        <f aca="false">TRUE()</f>
        <v>1</v>
      </c>
      <c r="L1255" s="409" t="n">
        <v>5</v>
      </c>
      <c r="M1255" s="410" t="n">
        <v>2022</v>
      </c>
      <c r="N1255" s="411" t="n">
        <v>0</v>
      </c>
      <c r="O1255" s="412" t="n">
        <v>42822</v>
      </c>
      <c r="P1255" s="412" t="n">
        <v>42822</v>
      </c>
    </row>
    <row r="1256" customFormat="false" ht="14.25" hidden="false" customHeight="false" outlineLevel="0" collapsed="false">
      <c r="A1256" s="407" t="n">
        <v>2017</v>
      </c>
      <c r="B1256" s="408" t="s">
        <v>634</v>
      </c>
      <c r="C1256" s="408" t="s">
        <v>597</v>
      </c>
      <c r="D1256" s="395" t="n">
        <v>3016023</v>
      </c>
      <c r="E1256" s="395" t="n">
        <v>3</v>
      </c>
      <c r="F1256" s="395"/>
      <c r="G1256" s="395" t="n">
        <v>336</v>
      </c>
      <c r="H1256" s="395" t="s">
        <v>86</v>
      </c>
      <c r="I1256" s="395"/>
      <c r="J1256" s="395" t="s">
        <v>87</v>
      </c>
      <c r="K1256" s="409" t="b">
        <f aca="false">TRUE()</f>
        <v>1</v>
      </c>
      <c r="L1256" s="409" t="n">
        <v>6</v>
      </c>
      <c r="M1256" s="410" t="n">
        <v>2023</v>
      </c>
      <c r="N1256" s="411" t="n">
        <v>0</v>
      </c>
      <c r="O1256" s="412" t="n">
        <v>42822</v>
      </c>
      <c r="P1256" s="412" t="n">
        <v>42822</v>
      </c>
    </row>
    <row r="1257" customFormat="false" ht="14.25" hidden="false" customHeight="false" outlineLevel="0" collapsed="false">
      <c r="A1257" s="407" t="n">
        <v>2017</v>
      </c>
      <c r="B1257" s="408" t="s">
        <v>634</v>
      </c>
      <c r="C1257" s="408" t="s">
        <v>597</v>
      </c>
      <c r="D1257" s="395" t="n">
        <v>3016023</v>
      </c>
      <c r="E1257" s="395" t="n">
        <v>3</v>
      </c>
      <c r="F1257" s="395"/>
      <c r="G1257" s="395" t="n">
        <v>336</v>
      </c>
      <c r="H1257" s="395" t="s">
        <v>86</v>
      </c>
      <c r="I1257" s="395"/>
      <c r="J1257" s="395" t="s">
        <v>87</v>
      </c>
      <c r="K1257" s="409" t="b">
        <f aca="false">TRUE()</f>
        <v>1</v>
      </c>
      <c r="L1257" s="409" t="n">
        <v>7</v>
      </c>
      <c r="M1257" s="410" t="n">
        <v>2024</v>
      </c>
      <c r="N1257" s="411" t="n">
        <v>0</v>
      </c>
      <c r="O1257" s="412" t="n">
        <v>42822</v>
      </c>
      <c r="P1257" s="412" t="n">
        <v>42822</v>
      </c>
    </row>
    <row r="1258" customFormat="false" ht="14.25" hidden="false" customHeight="false" outlineLevel="0" collapsed="false">
      <c r="A1258" s="407" t="n">
        <v>2017</v>
      </c>
      <c r="B1258" s="408" t="s">
        <v>634</v>
      </c>
      <c r="C1258" s="408" t="s">
        <v>597</v>
      </c>
      <c r="D1258" s="395" t="n">
        <v>3016023</v>
      </c>
      <c r="E1258" s="395" t="n">
        <v>3</v>
      </c>
      <c r="F1258" s="395"/>
      <c r="G1258" s="395" t="n">
        <v>336</v>
      </c>
      <c r="H1258" s="395" t="s">
        <v>86</v>
      </c>
      <c r="I1258" s="395"/>
      <c r="J1258" s="395" t="s">
        <v>87</v>
      </c>
      <c r="K1258" s="409" t="b">
        <f aca="false">TRUE()</f>
        <v>1</v>
      </c>
      <c r="L1258" s="409" t="n">
        <v>0</v>
      </c>
      <c r="M1258" s="410" t="n">
        <v>2017</v>
      </c>
      <c r="N1258" s="411" t="n">
        <v>0</v>
      </c>
      <c r="O1258" s="412" t="n">
        <v>42822</v>
      </c>
      <c r="P1258" s="412" t="n">
        <v>42822</v>
      </c>
    </row>
    <row r="1259" customFormat="false" ht="14.25" hidden="false" customHeight="false" outlineLevel="0" collapsed="false">
      <c r="A1259" s="407" t="n">
        <v>2017</v>
      </c>
      <c r="B1259" s="408" t="s">
        <v>634</v>
      </c>
      <c r="C1259" s="408" t="s">
        <v>597</v>
      </c>
      <c r="D1259" s="395" t="n">
        <v>3016023</v>
      </c>
      <c r="E1259" s="395" t="n">
        <v>3</v>
      </c>
      <c r="F1259" s="395"/>
      <c r="G1259" s="395" t="n">
        <v>336</v>
      </c>
      <c r="H1259" s="395" t="s">
        <v>86</v>
      </c>
      <c r="I1259" s="395"/>
      <c r="J1259" s="395" t="s">
        <v>87</v>
      </c>
      <c r="K1259" s="409" t="b">
        <f aca="false">TRUE()</f>
        <v>1</v>
      </c>
      <c r="L1259" s="409" t="n">
        <v>8</v>
      </c>
      <c r="M1259" s="410" t="n">
        <v>2025</v>
      </c>
      <c r="N1259" s="411" t="n">
        <v>0</v>
      </c>
      <c r="O1259" s="412" t="n">
        <v>42822</v>
      </c>
      <c r="P1259" s="412" t="n">
        <v>42822</v>
      </c>
    </row>
    <row r="1260" customFormat="false" ht="14.25" hidden="false" customHeight="false" outlineLevel="0" collapsed="false">
      <c r="A1260" s="407" t="n">
        <v>2017</v>
      </c>
      <c r="B1260" s="408" t="s">
        <v>634</v>
      </c>
      <c r="C1260" s="408" t="s">
        <v>597</v>
      </c>
      <c r="D1260" s="395" t="n">
        <v>3016023</v>
      </c>
      <c r="E1260" s="395" t="n">
        <v>3</v>
      </c>
      <c r="F1260" s="395"/>
      <c r="G1260" s="395" t="n">
        <v>336</v>
      </c>
      <c r="H1260" s="395" t="s">
        <v>86</v>
      </c>
      <c r="I1260" s="395"/>
      <c r="J1260" s="395" t="s">
        <v>87</v>
      </c>
      <c r="K1260" s="409" t="b">
        <f aca="false">TRUE()</f>
        <v>1</v>
      </c>
      <c r="L1260" s="409" t="n">
        <v>9</v>
      </c>
      <c r="M1260" s="410" t="n">
        <v>2026</v>
      </c>
      <c r="N1260" s="411" t="n">
        <v>0</v>
      </c>
      <c r="O1260" s="412" t="n">
        <v>42822</v>
      </c>
      <c r="P1260" s="412" t="n">
        <v>42822</v>
      </c>
    </row>
    <row r="1261" customFormat="false" ht="14.25" hidden="false" customHeight="false" outlineLevel="0" collapsed="false">
      <c r="A1261" s="407" t="n">
        <v>2017</v>
      </c>
      <c r="B1261" s="408" t="s">
        <v>634</v>
      </c>
      <c r="C1261" s="408" t="s">
        <v>597</v>
      </c>
      <c r="D1261" s="395" t="n">
        <v>3016023</v>
      </c>
      <c r="E1261" s="395" t="n">
        <v>3</v>
      </c>
      <c r="F1261" s="395"/>
      <c r="G1261" s="395" t="n">
        <v>336</v>
      </c>
      <c r="H1261" s="395" t="s">
        <v>86</v>
      </c>
      <c r="I1261" s="395"/>
      <c r="J1261" s="395" t="s">
        <v>87</v>
      </c>
      <c r="K1261" s="409" t="b">
        <f aca="false">TRUE()</f>
        <v>1</v>
      </c>
      <c r="L1261" s="409" t="n">
        <v>3</v>
      </c>
      <c r="M1261" s="410" t="n">
        <v>2020</v>
      </c>
      <c r="N1261" s="411" t="n">
        <v>0</v>
      </c>
      <c r="O1261" s="412" t="n">
        <v>42822</v>
      </c>
      <c r="P1261" s="412" t="n">
        <v>42822</v>
      </c>
    </row>
    <row r="1262" customFormat="false" ht="14.25" hidden="false" customHeight="false" outlineLevel="0" collapsed="false">
      <c r="A1262" s="407" t="n">
        <v>2017</v>
      </c>
      <c r="B1262" s="408" t="s">
        <v>634</v>
      </c>
      <c r="C1262" s="408" t="s">
        <v>597</v>
      </c>
      <c r="D1262" s="395" t="n">
        <v>3016023</v>
      </c>
      <c r="E1262" s="395" t="n">
        <v>3</v>
      </c>
      <c r="F1262" s="395"/>
      <c r="G1262" s="395" t="n">
        <v>336</v>
      </c>
      <c r="H1262" s="395" t="s">
        <v>86</v>
      </c>
      <c r="I1262" s="395"/>
      <c r="J1262" s="395" t="s">
        <v>87</v>
      </c>
      <c r="K1262" s="409" t="b">
        <f aca="false">TRUE()</f>
        <v>1</v>
      </c>
      <c r="L1262" s="409" t="n">
        <v>1</v>
      </c>
      <c r="M1262" s="410" t="n">
        <v>2018</v>
      </c>
      <c r="N1262" s="411" t="n">
        <v>0</v>
      </c>
      <c r="O1262" s="412" t="n">
        <v>42822</v>
      </c>
      <c r="P1262" s="412" t="n">
        <v>42822</v>
      </c>
    </row>
    <row r="1263" customFormat="false" ht="14.25" hidden="false" customHeight="false" outlineLevel="0" collapsed="false">
      <c r="A1263" s="407" t="n">
        <v>2017</v>
      </c>
      <c r="B1263" s="408" t="s">
        <v>634</v>
      </c>
      <c r="C1263" s="408" t="s">
        <v>597</v>
      </c>
      <c r="D1263" s="395" t="n">
        <v>3016023</v>
      </c>
      <c r="E1263" s="395" t="n">
        <v>3</v>
      </c>
      <c r="F1263" s="395"/>
      <c r="G1263" s="395" t="n">
        <v>336</v>
      </c>
      <c r="H1263" s="395" t="s">
        <v>86</v>
      </c>
      <c r="I1263" s="395"/>
      <c r="J1263" s="395" t="s">
        <v>87</v>
      </c>
      <c r="K1263" s="409" t="b">
        <f aca="false">TRUE()</f>
        <v>1</v>
      </c>
      <c r="L1263" s="409" t="n">
        <v>4</v>
      </c>
      <c r="M1263" s="410" t="n">
        <v>2021</v>
      </c>
      <c r="N1263" s="411" t="n">
        <v>0</v>
      </c>
      <c r="O1263" s="412" t="n">
        <v>42822</v>
      </c>
      <c r="P1263" s="412" t="n">
        <v>42822</v>
      </c>
    </row>
    <row r="1264" customFormat="false" ht="14.25" hidden="false" customHeight="false" outlineLevel="0" collapsed="false">
      <c r="A1264" s="407" t="n">
        <v>2017</v>
      </c>
      <c r="B1264" s="408" t="s">
        <v>634</v>
      </c>
      <c r="C1264" s="408" t="s">
        <v>597</v>
      </c>
      <c r="D1264" s="395" t="n">
        <v>3016023</v>
      </c>
      <c r="E1264" s="395" t="n">
        <v>3</v>
      </c>
      <c r="F1264" s="395"/>
      <c r="G1264" s="395" t="n">
        <v>790</v>
      </c>
      <c r="H1264" s="395" t="n">
        <v>13</v>
      </c>
      <c r="I1264" s="395"/>
      <c r="J1264" s="395" t="s">
        <v>174</v>
      </c>
      <c r="K1264" s="409" t="b">
        <f aca="false">TRUE()</f>
        <v>1</v>
      </c>
      <c r="L1264" s="409" t="n">
        <v>0</v>
      </c>
      <c r="M1264" s="410" t="n">
        <v>2017</v>
      </c>
      <c r="N1264" s="411" t="n">
        <v>0</v>
      </c>
      <c r="O1264" s="412" t="n">
        <v>42822</v>
      </c>
      <c r="P1264" s="412" t="n">
        <v>42822</v>
      </c>
    </row>
    <row r="1265" customFormat="false" ht="14.25" hidden="false" customHeight="false" outlineLevel="0" collapsed="false">
      <c r="A1265" s="407" t="n">
        <v>2017</v>
      </c>
      <c r="B1265" s="408" t="s">
        <v>634</v>
      </c>
      <c r="C1265" s="408" t="s">
        <v>597</v>
      </c>
      <c r="D1265" s="395" t="n">
        <v>3016023</v>
      </c>
      <c r="E1265" s="395" t="n">
        <v>3</v>
      </c>
      <c r="F1265" s="395"/>
      <c r="G1265" s="395" t="n">
        <v>790</v>
      </c>
      <c r="H1265" s="395" t="n">
        <v>13</v>
      </c>
      <c r="I1265" s="395"/>
      <c r="J1265" s="395" t="s">
        <v>174</v>
      </c>
      <c r="K1265" s="409" t="b">
        <f aca="false">TRUE()</f>
        <v>1</v>
      </c>
      <c r="L1265" s="409" t="n">
        <v>5</v>
      </c>
      <c r="M1265" s="410" t="n">
        <v>2022</v>
      </c>
      <c r="N1265" s="411" t="n">
        <v>0</v>
      </c>
      <c r="O1265" s="412" t="n">
        <v>42822</v>
      </c>
      <c r="P1265" s="412" t="n">
        <v>42822</v>
      </c>
    </row>
    <row r="1266" customFormat="false" ht="14.25" hidden="false" customHeight="false" outlineLevel="0" collapsed="false">
      <c r="A1266" s="407" t="n">
        <v>2017</v>
      </c>
      <c r="B1266" s="408" t="s">
        <v>634</v>
      </c>
      <c r="C1266" s="408" t="s">
        <v>597</v>
      </c>
      <c r="D1266" s="395" t="n">
        <v>3016023</v>
      </c>
      <c r="E1266" s="395" t="n">
        <v>3</v>
      </c>
      <c r="F1266" s="395"/>
      <c r="G1266" s="395" t="n">
        <v>790</v>
      </c>
      <c r="H1266" s="395" t="n">
        <v>13</v>
      </c>
      <c r="I1266" s="395"/>
      <c r="J1266" s="395" t="s">
        <v>174</v>
      </c>
      <c r="K1266" s="409" t="b">
        <f aca="false">TRUE()</f>
        <v>1</v>
      </c>
      <c r="L1266" s="409" t="n">
        <v>4</v>
      </c>
      <c r="M1266" s="410" t="n">
        <v>2021</v>
      </c>
      <c r="N1266" s="411" t="n">
        <v>0</v>
      </c>
      <c r="O1266" s="412" t="n">
        <v>42822</v>
      </c>
      <c r="P1266" s="412" t="n">
        <v>42822</v>
      </c>
    </row>
    <row r="1267" customFormat="false" ht="14.25" hidden="false" customHeight="false" outlineLevel="0" collapsed="false">
      <c r="A1267" s="407" t="n">
        <v>2017</v>
      </c>
      <c r="B1267" s="408" t="s">
        <v>634</v>
      </c>
      <c r="C1267" s="408" t="s">
        <v>597</v>
      </c>
      <c r="D1267" s="395" t="n">
        <v>3016023</v>
      </c>
      <c r="E1267" s="395" t="n">
        <v>3</v>
      </c>
      <c r="F1267" s="395"/>
      <c r="G1267" s="395" t="n">
        <v>790</v>
      </c>
      <c r="H1267" s="395" t="n">
        <v>13</v>
      </c>
      <c r="I1267" s="395"/>
      <c r="J1267" s="395" t="s">
        <v>174</v>
      </c>
      <c r="K1267" s="409" t="b">
        <f aca="false">TRUE()</f>
        <v>1</v>
      </c>
      <c r="L1267" s="409" t="n">
        <v>7</v>
      </c>
      <c r="M1267" s="410" t="n">
        <v>2024</v>
      </c>
      <c r="N1267" s="411" t="n">
        <v>0</v>
      </c>
      <c r="O1267" s="412" t="n">
        <v>42822</v>
      </c>
      <c r="P1267" s="412" t="n">
        <v>42822</v>
      </c>
    </row>
    <row r="1268" customFormat="false" ht="14.25" hidden="false" customHeight="false" outlineLevel="0" collapsed="false">
      <c r="A1268" s="407" t="n">
        <v>2017</v>
      </c>
      <c r="B1268" s="408" t="s">
        <v>634</v>
      </c>
      <c r="C1268" s="408" t="s">
        <v>597</v>
      </c>
      <c r="D1268" s="395" t="n">
        <v>3016023</v>
      </c>
      <c r="E1268" s="395" t="n">
        <v>3</v>
      </c>
      <c r="F1268" s="395"/>
      <c r="G1268" s="395" t="n">
        <v>790</v>
      </c>
      <c r="H1268" s="395" t="n">
        <v>13</v>
      </c>
      <c r="I1268" s="395"/>
      <c r="J1268" s="395" t="s">
        <v>174</v>
      </c>
      <c r="K1268" s="409" t="b">
        <f aca="false">TRUE()</f>
        <v>1</v>
      </c>
      <c r="L1268" s="409" t="n">
        <v>2</v>
      </c>
      <c r="M1268" s="410" t="n">
        <v>2019</v>
      </c>
      <c r="N1268" s="411" t="n">
        <v>0</v>
      </c>
      <c r="O1268" s="412" t="n">
        <v>42822</v>
      </c>
      <c r="P1268" s="412" t="n">
        <v>42822</v>
      </c>
    </row>
    <row r="1269" customFormat="false" ht="14.25" hidden="false" customHeight="false" outlineLevel="0" collapsed="false">
      <c r="A1269" s="407" t="n">
        <v>2017</v>
      </c>
      <c r="B1269" s="408" t="s">
        <v>634</v>
      </c>
      <c r="C1269" s="408" t="s">
        <v>597</v>
      </c>
      <c r="D1269" s="395" t="n">
        <v>3016023</v>
      </c>
      <c r="E1269" s="395" t="n">
        <v>3</v>
      </c>
      <c r="F1269" s="395"/>
      <c r="G1269" s="395" t="n">
        <v>790</v>
      </c>
      <c r="H1269" s="395" t="n">
        <v>13</v>
      </c>
      <c r="I1269" s="395"/>
      <c r="J1269" s="395" t="s">
        <v>174</v>
      </c>
      <c r="K1269" s="409" t="b">
        <f aca="false">TRUE()</f>
        <v>1</v>
      </c>
      <c r="L1269" s="409" t="n">
        <v>3</v>
      </c>
      <c r="M1269" s="410" t="n">
        <v>2020</v>
      </c>
      <c r="N1269" s="411" t="n">
        <v>0</v>
      </c>
      <c r="O1269" s="412" t="n">
        <v>42822</v>
      </c>
      <c r="P1269" s="412" t="n">
        <v>42822</v>
      </c>
    </row>
    <row r="1270" customFormat="false" ht="14.25" hidden="false" customHeight="false" outlineLevel="0" collapsed="false">
      <c r="A1270" s="407" t="n">
        <v>2017</v>
      </c>
      <c r="B1270" s="408" t="s">
        <v>634</v>
      </c>
      <c r="C1270" s="408" t="s">
        <v>597</v>
      </c>
      <c r="D1270" s="395" t="n">
        <v>3016023</v>
      </c>
      <c r="E1270" s="395" t="n">
        <v>3</v>
      </c>
      <c r="F1270" s="395"/>
      <c r="G1270" s="395" t="n">
        <v>790</v>
      </c>
      <c r="H1270" s="395" t="n">
        <v>13</v>
      </c>
      <c r="I1270" s="395"/>
      <c r="J1270" s="395" t="s">
        <v>174</v>
      </c>
      <c r="K1270" s="409" t="b">
        <f aca="false">TRUE()</f>
        <v>1</v>
      </c>
      <c r="L1270" s="409" t="n">
        <v>1</v>
      </c>
      <c r="M1270" s="410" t="n">
        <v>2018</v>
      </c>
      <c r="N1270" s="411" t="n">
        <v>0</v>
      </c>
      <c r="O1270" s="412" t="n">
        <v>42822</v>
      </c>
      <c r="P1270" s="412" t="n">
        <v>42822</v>
      </c>
    </row>
    <row r="1271" customFormat="false" ht="14.25" hidden="false" customHeight="false" outlineLevel="0" collapsed="false">
      <c r="A1271" s="407" t="n">
        <v>2017</v>
      </c>
      <c r="B1271" s="408" t="s">
        <v>634</v>
      </c>
      <c r="C1271" s="408" t="s">
        <v>597</v>
      </c>
      <c r="D1271" s="395" t="n">
        <v>3016023</v>
      </c>
      <c r="E1271" s="395" t="n">
        <v>3</v>
      </c>
      <c r="F1271" s="395"/>
      <c r="G1271" s="395" t="n">
        <v>790</v>
      </c>
      <c r="H1271" s="395" t="n">
        <v>13</v>
      </c>
      <c r="I1271" s="395"/>
      <c r="J1271" s="395" t="s">
        <v>174</v>
      </c>
      <c r="K1271" s="409" t="b">
        <f aca="false">TRUE()</f>
        <v>1</v>
      </c>
      <c r="L1271" s="409" t="n">
        <v>11</v>
      </c>
      <c r="M1271" s="410" t="n">
        <v>2028</v>
      </c>
      <c r="N1271" s="411" t="n">
        <v>0</v>
      </c>
      <c r="O1271" s="412" t="n">
        <v>42822</v>
      </c>
      <c r="P1271" s="412" t="n">
        <v>42822</v>
      </c>
    </row>
    <row r="1272" customFormat="false" ht="14.25" hidden="false" customHeight="false" outlineLevel="0" collapsed="false">
      <c r="A1272" s="407" t="n">
        <v>2017</v>
      </c>
      <c r="B1272" s="408" t="s">
        <v>634</v>
      </c>
      <c r="C1272" s="408" t="s">
        <v>597</v>
      </c>
      <c r="D1272" s="395" t="n">
        <v>3016023</v>
      </c>
      <c r="E1272" s="395" t="n">
        <v>3</v>
      </c>
      <c r="F1272" s="395"/>
      <c r="G1272" s="395" t="n">
        <v>790</v>
      </c>
      <c r="H1272" s="395" t="n">
        <v>13</v>
      </c>
      <c r="I1272" s="395"/>
      <c r="J1272" s="395" t="s">
        <v>174</v>
      </c>
      <c r="K1272" s="409" t="b">
        <f aca="false">TRUE()</f>
        <v>1</v>
      </c>
      <c r="L1272" s="409" t="n">
        <v>8</v>
      </c>
      <c r="M1272" s="410" t="n">
        <v>2025</v>
      </c>
      <c r="N1272" s="411" t="n">
        <v>0</v>
      </c>
      <c r="O1272" s="412" t="n">
        <v>42822</v>
      </c>
      <c r="P1272" s="412" t="n">
        <v>42822</v>
      </c>
    </row>
    <row r="1273" customFormat="false" ht="14.25" hidden="false" customHeight="false" outlineLevel="0" collapsed="false">
      <c r="A1273" s="407" t="n">
        <v>2017</v>
      </c>
      <c r="B1273" s="408" t="s">
        <v>634</v>
      </c>
      <c r="C1273" s="408" t="s">
        <v>597</v>
      </c>
      <c r="D1273" s="395" t="n">
        <v>3016023</v>
      </c>
      <c r="E1273" s="395" t="n">
        <v>3</v>
      </c>
      <c r="F1273" s="395"/>
      <c r="G1273" s="395" t="n">
        <v>790</v>
      </c>
      <c r="H1273" s="395" t="n">
        <v>13</v>
      </c>
      <c r="I1273" s="395"/>
      <c r="J1273" s="395" t="s">
        <v>174</v>
      </c>
      <c r="K1273" s="409" t="b">
        <f aca="false">TRUE()</f>
        <v>1</v>
      </c>
      <c r="L1273" s="409" t="n">
        <v>6</v>
      </c>
      <c r="M1273" s="410" t="n">
        <v>2023</v>
      </c>
      <c r="N1273" s="411" t="n">
        <v>0</v>
      </c>
      <c r="O1273" s="412" t="n">
        <v>42822</v>
      </c>
      <c r="P1273" s="412" t="n">
        <v>42822</v>
      </c>
    </row>
    <row r="1274" customFormat="false" ht="14.25" hidden="false" customHeight="false" outlineLevel="0" collapsed="false">
      <c r="A1274" s="407" t="n">
        <v>2017</v>
      </c>
      <c r="B1274" s="408" t="s">
        <v>634</v>
      </c>
      <c r="C1274" s="408" t="s">
        <v>597</v>
      </c>
      <c r="D1274" s="395" t="n">
        <v>3016023</v>
      </c>
      <c r="E1274" s="395" t="n">
        <v>3</v>
      </c>
      <c r="F1274" s="395"/>
      <c r="G1274" s="395" t="n">
        <v>790</v>
      </c>
      <c r="H1274" s="395" t="n">
        <v>13</v>
      </c>
      <c r="I1274" s="395"/>
      <c r="J1274" s="395" t="s">
        <v>174</v>
      </c>
      <c r="K1274" s="409" t="b">
        <f aca="false">TRUE()</f>
        <v>1</v>
      </c>
      <c r="L1274" s="409" t="n">
        <v>10</v>
      </c>
      <c r="M1274" s="410" t="n">
        <v>2027</v>
      </c>
      <c r="N1274" s="411" t="n">
        <v>0</v>
      </c>
      <c r="O1274" s="412" t="n">
        <v>42822</v>
      </c>
      <c r="P1274" s="412" t="n">
        <v>42822</v>
      </c>
    </row>
    <row r="1275" customFormat="false" ht="14.25" hidden="false" customHeight="false" outlineLevel="0" collapsed="false">
      <c r="A1275" s="407" t="n">
        <v>2017</v>
      </c>
      <c r="B1275" s="408" t="s">
        <v>634</v>
      </c>
      <c r="C1275" s="408" t="s">
        <v>597</v>
      </c>
      <c r="D1275" s="395" t="n">
        <v>3016023</v>
      </c>
      <c r="E1275" s="395" t="n">
        <v>3</v>
      </c>
      <c r="F1275" s="395"/>
      <c r="G1275" s="395" t="n">
        <v>790</v>
      </c>
      <c r="H1275" s="395" t="n">
        <v>13</v>
      </c>
      <c r="I1275" s="395"/>
      <c r="J1275" s="395" t="s">
        <v>174</v>
      </c>
      <c r="K1275" s="409" t="b">
        <f aca="false">TRUE()</f>
        <v>1</v>
      </c>
      <c r="L1275" s="409" t="n">
        <v>9</v>
      </c>
      <c r="M1275" s="410" t="n">
        <v>2026</v>
      </c>
      <c r="N1275" s="411" t="n">
        <v>0</v>
      </c>
      <c r="O1275" s="412" t="n">
        <v>42822</v>
      </c>
      <c r="P1275" s="412" t="n">
        <v>42822</v>
      </c>
    </row>
    <row r="1276" customFormat="false" ht="14.25" hidden="false" customHeight="false" outlineLevel="0" collapsed="false">
      <c r="A1276" s="407" t="n">
        <v>2017</v>
      </c>
      <c r="B1276" s="408" t="s">
        <v>634</v>
      </c>
      <c r="C1276" s="408" t="s">
        <v>597</v>
      </c>
      <c r="D1276" s="395" t="n">
        <v>3016023</v>
      </c>
      <c r="E1276" s="395" t="n">
        <v>3</v>
      </c>
      <c r="F1276" s="395"/>
      <c r="G1276" s="395" t="n">
        <v>100</v>
      </c>
      <c r="H1276" s="395" t="s">
        <v>38</v>
      </c>
      <c r="I1276" s="395"/>
      <c r="J1276" s="395" t="s">
        <v>39</v>
      </c>
      <c r="K1276" s="409" t="b">
        <f aca="false">TRUE()</f>
        <v>1</v>
      </c>
      <c r="L1276" s="409" t="n">
        <v>1</v>
      </c>
      <c r="M1276" s="410" t="n">
        <v>2018</v>
      </c>
      <c r="N1276" s="411" t="n">
        <v>0</v>
      </c>
      <c r="O1276" s="412" t="n">
        <v>42822</v>
      </c>
      <c r="P1276" s="412" t="n">
        <v>42822</v>
      </c>
    </row>
    <row r="1277" customFormat="false" ht="14.25" hidden="false" customHeight="false" outlineLevel="0" collapsed="false">
      <c r="A1277" s="407" t="n">
        <v>2017</v>
      </c>
      <c r="B1277" s="408" t="s">
        <v>634</v>
      </c>
      <c r="C1277" s="408" t="s">
        <v>597</v>
      </c>
      <c r="D1277" s="395" t="n">
        <v>3016023</v>
      </c>
      <c r="E1277" s="395" t="n">
        <v>3</v>
      </c>
      <c r="F1277" s="395"/>
      <c r="G1277" s="395" t="n">
        <v>100</v>
      </c>
      <c r="H1277" s="395" t="s">
        <v>38</v>
      </c>
      <c r="I1277" s="395"/>
      <c r="J1277" s="395" t="s">
        <v>39</v>
      </c>
      <c r="K1277" s="409" t="b">
        <f aca="false">TRUE()</f>
        <v>1</v>
      </c>
      <c r="L1277" s="409" t="n">
        <v>5</v>
      </c>
      <c r="M1277" s="410" t="n">
        <v>2022</v>
      </c>
      <c r="N1277" s="411" t="n">
        <v>0</v>
      </c>
      <c r="O1277" s="412" t="n">
        <v>42822</v>
      </c>
      <c r="P1277" s="412" t="n">
        <v>42822</v>
      </c>
    </row>
    <row r="1278" customFormat="false" ht="14.25" hidden="false" customHeight="false" outlineLevel="0" collapsed="false">
      <c r="A1278" s="407" t="n">
        <v>2017</v>
      </c>
      <c r="B1278" s="408" t="s">
        <v>634</v>
      </c>
      <c r="C1278" s="408" t="s">
        <v>597</v>
      </c>
      <c r="D1278" s="395" t="n">
        <v>3016023</v>
      </c>
      <c r="E1278" s="395" t="n">
        <v>3</v>
      </c>
      <c r="F1278" s="395"/>
      <c r="G1278" s="395" t="n">
        <v>100</v>
      </c>
      <c r="H1278" s="395" t="s">
        <v>38</v>
      </c>
      <c r="I1278" s="395"/>
      <c r="J1278" s="395" t="s">
        <v>39</v>
      </c>
      <c r="K1278" s="409" t="b">
        <f aca="false">TRUE()</f>
        <v>1</v>
      </c>
      <c r="L1278" s="409" t="n">
        <v>10</v>
      </c>
      <c r="M1278" s="410" t="n">
        <v>2027</v>
      </c>
      <c r="N1278" s="411" t="n">
        <v>0</v>
      </c>
      <c r="O1278" s="412" t="n">
        <v>42822</v>
      </c>
      <c r="P1278" s="412" t="n">
        <v>42822</v>
      </c>
    </row>
    <row r="1279" customFormat="false" ht="14.25" hidden="false" customHeight="false" outlineLevel="0" collapsed="false">
      <c r="A1279" s="407" t="n">
        <v>2017</v>
      </c>
      <c r="B1279" s="408" t="s">
        <v>634</v>
      </c>
      <c r="C1279" s="408" t="s">
        <v>597</v>
      </c>
      <c r="D1279" s="395" t="n">
        <v>3016023</v>
      </c>
      <c r="E1279" s="395" t="n">
        <v>3</v>
      </c>
      <c r="F1279" s="395"/>
      <c r="G1279" s="395" t="n">
        <v>100</v>
      </c>
      <c r="H1279" s="395" t="s">
        <v>38</v>
      </c>
      <c r="I1279" s="395"/>
      <c r="J1279" s="395" t="s">
        <v>39</v>
      </c>
      <c r="K1279" s="409" t="b">
        <f aca="false">TRUE()</f>
        <v>1</v>
      </c>
      <c r="L1279" s="409" t="n">
        <v>7</v>
      </c>
      <c r="M1279" s="410" t="n">
        <v>2024</v>
      </c>
      <c r="N1279" s="411" t="n">
        <v>0</v>
      </c>
      <c r="O1279" s="412" t="n">
        <v>42822</v>
      </c>
      <c r="P1279" s="412" t="n">
        <v>42822</v>
      </c>
    </row>
    <row r="1280" customFormat="false" ht="14.25" hidden="false" customHeight="false" outlineLevel="0" collapsed="false">
      <c r="A1280" s="407" t="n">
        <v>2017</v>
      </c>
      <c r="B1280" s="408" t="s">
        <v>634</v>
      </c>
      <c r="C1280" s="408" t="s">
        <v>597</v>
      </c>
      <c r="D1280" s="395" t="n">
        <v>3016023</v>
      </c>
      <c r="E1280" s="395" t="n">
        <v>3</v>
      </c>
      <c r="F1280" s="395"/>
      <c r="G1280" s="395" t="n">
        <v>100</v>
      </c>
      <c r="H1280" s="395" t="s">
        <v>38</v>
      </c>
      <c r="I1280" s="395"/>
      <c r="J1280" s="395" t="s">
        <v>39</v>
      </c>
      <c r="K1280" s="409" t="b">
        <f aca="false">TRUE()</f>
        <v>1</v>
      </c>
      <c r="L1280" s="409" t="n">
        <v>3</v>
      </c>
      <c r="M1280" s="410" t="n">
        <v>2020</v>
      </c>
      <c r="N1280" s="411" t="n">
        <v>0</v>
      </c>
      <c r="O1280" s="412" t="n">
        <v>42822</v>
      </c>
      <c r="P1280" s="412" t="n">
        <v>42822</v>
      </c>
    </row>
    <row r="1281" customFormat="false" ht="14.25" hidden="false" customHeight="false" outlineLevel="0" collapsed="false">
      <c r="A1281" s="407" t="n">
        <v>2017</v>
      </c>
      <c r="B1281" s="408" t="s">
        <v>634</v>
      </c>
      <c r="C1281" s="408" t="s">
        <v>597</v>
      </c>
      <c r="D1281" s="395" t="n">
        <v>3016023</v>
      </c>
      <c r="E1281" s="395" t="n">
        <v>3</v>
      </c>
      <c r="F1281" s="395"/>
      <c r="G1281" s="395" t="n">
        <v>100</v>
      </c>
      <c r="H1281" s="395" t="s">
        <v>38</v>
      </c>
      <c r="I1281" s="395"/>
      <c r="J1281" s="395" t="s">
        <v>39</v>
      </c>
      <c r="K1281" s="409" t="b">
        <f aca="false">TRUE()</f>
        <v>1</v>
      </c>
      <c r="L1281" s="409" t="n">
        <v>2</v>
      </c>
      <c r="M1281" s="410" t="n">
        <v>2019</v>
      </c>
      <c r="N1281" s="411" t="n">
        <v>0</v>
      </c>
      <c r="O1281" s="412" t="n">
        <v>42822</v>
      </c>
      <c r="P1281" s="412" t="n">
        <v>42822</v>
      </c>
    </row>
    <row r="1282" customFormat="false" ht="14.25" hidden="false" customHeight="false" outlineLevel="0" collapsed="false">
      <c r="A1282" s="407" t="n">
        <v>2017</v>
      </c>
      <c r="B1282" s="408" t="s">
        <v>634</v>
      </c>
      <c r="C1282" s="408" t="s">
        <v>597</v>
      </c>
      <c r="D1282" s="395" t="n">
        <v>3016023</v>
      </c>
      <c r="E1282" s="395" t="n">
        <v>3</v>
      </c>
      <c r="F1282" s="395"/>
      <c r="G1282" s="395" t="n">
        <v>100</v>
      </c>
      <c r="H1282" s="395" t="s">
        <v>38</v>
      </c>
      <c r="I1282" s="395"/>
      <c r="J1282" s="395" t="s">
        <v>39</v>
      </c>
      <c r="K1282" s="409" t="b">
        <f aca="false">TRUE()</f>
        <v>1</v>
      </c>
      <c r="L1282" s="409" t="n">
        <v>4</v>
      </c>
      <c r="M1282" s="410" t="n">
        <v>2021</v>
      </c>
      <c r="N1282" s="411" t="n">
        <v>0</v>
      </c>
      <c r="O1282" s="412" t="n">
        <v>42822</v>
      </c>
      <c r="P1282" s="412" t="n">
        <v>42822</v>
      </c>
    </row>
    <row r="1283" customFormat="false" ht="14.25" hidden="false" customHeight="false" outlineLevel="0" collapsed="false">
      <c r="A1283" s="407" t="n">
        <v>2017</v>
      </c>
      <c r="B1283" s="408" t="s">
        <v>634</v>
      </c>
      <c r="C1283" s="408" t="s">
        <v>597</v>
      </c>
      <c r="D1283" s="395" t="n">
        <v>3016023</v>
      </c>
      <c r="E1283" s="395" t="n">
        <v>3</v>
      </c>
      <c r="F1283" s="395"/>
      <c r="G1283" s="395" t="n">
        <v>100</v>
      </c>
      <c r="H1283" s="395" t="s">
        <v>38</v>
      </c>
      <c r="I1283" s="395"/>
      <c r="J1283" s="395" t="s">
        <v>39</v>
      </c>
      <c r="K1283" s="409" t="b">
        <f aca="false">TRUE()</f>
        <v>1</v>
      </c>
      <c r="L1283" s="409" t="n">
        <v>0</v>
      </c>
      <c r="M1283" s="410" t="n">
        <v>2017</v>
      </c>
      <c r="N1283" s="411" t="n">
        <v>1000000</v>
      </c>
      <c r="O1283" s="412" t="n">
        <v>42822</v>
      </c>
      <c r="P1283" s="412" t="n">
        <v>42822</v>
      </c>
    </row>
    <row r="1284" customFormat="false" ht="14.25" hidden="false" customHeight="false" outlineLevel="0" collapsed="false">
      <c r="A1284" s="407" t="n">
        <v>2017</v>
      </c>
      <c r="B1284" s="408" t="s">
        <v>634</v>
      </c>
      <c r="C1284" s="408" t="s">
        <v>597</v>
      </c>
      <c r="D1284" s="395" t="n">
        <v>3016023</v>
      </c>
      <c r="E1284" s="395" t="n">
        <v>3</v>
      </c>
      <c r="F1284" s="395"/>
      <c r="G1284" s="395" t="n">
        <v>100</v>
      </c>
      <c r="H1284" s="395" t="s">
        <v>38</v>
      </c>
      <c r="I1284" s="395"/>
      <c r="J1284" s="395" t="s">
        <v>39</v>
      </c>
      <c r="K1284" s="409" t="b">
        <f aca="false">TRUE()</f>
        <v>1</v>
      </c>
      <c r="L1284" s="409" t="n">
        <v>11</v>
      </c>
      <c r="M1284" s="410" t="n">
        <v>2028</v>
      </c>
      <c r="N1284" s="411" t="n">
        <v>0</v>
      </c>
      <c r="O1284" s="412" t="n">
        <v>42822</v>
      </c>
      <c r="P1284" s="412" t="n">
        <v>42822</v>
      </c>
    </row>
    <row r="1285" customFormat="false" ht="14.25" hidden="false" customHeight="false" outlineLevel="0" collapsed="false">
      <c r="A1285" s="407" t="n">
        <v>2017</v>
      </c>
      <c r="B1285" s="408" t="s">
        <v>634</v>
      </c>
      <c r="C1285" s="408" t="s">
        <v>597</v>
      </c>
      <c r="D1285" s="395" t="n">
        <v>3016023</v>
      </c>
      <c r="E1285" s="395" t="n">
        <v>3</v>
      </c>
      <c r="F1285" s="395"/>
      <c r="G1285" s="395" t="n">
        <v>100</v>
      </c>
      <c r="H1285" s="395" t="s">
        <v>38</v>
      </c>
      <c r="I1285" s="395"/>
      <c r="J1285" s="395" t="s">
        <v>39</v>
      </c>
      <c r="K1285" s="409" t="b">
        <f aca="false">TRUE()</f>
        <v>1</v>
      </c>
      <c r="L1285" s="409" t="n">
        <v>6</v>
      </c>
      <c r="M1285" s="410" t="n">
        <v>2023</v>
      </c>
      <c r="N1285" s="411" t="n">
        <v>0</v>
      </c>
      <c r="O1285" s="412" t="n">
        <v>42822</v>
      </c>
      <c r="P1285" s="412" t="n">
        <v>42822</v>
      </c>
    </row>
    <row r="1286" customFormat="false" ht="14.25" hidden="false" customHeight="false" outlineLevel="0" collapsed="false">
      <c r="A1286" s="407" t="n">
        <v>2017</v>
      </c>
      <c r="B1286" s="408" t="s">
        <v>634</v>
      </c>
      <c r="C1286" s="408" t="s">
        <v>597</v>
      </c>
      <c r="D1286" s="395" t="n">
        <v>3016023</v>
      </c>
      <c r="E1286" s="395" t="n">
        <v>3</v>
      </c>
      <c r="F1286" s="395"/>
      <c r="G1286" s="395" t="n">
        <v>100</v>
      </c>
      <c r="H1286" s="395" t="s">
        <v>38</v>
      </c>
      <c r="I1286" s="395"/>
      <c r="J1286" s="395" t="s">
        <v>39</v>
      </c>
      <c r="K1286" s="409" t="b">
        <f aca="false">TRUE()</f>
        <v>1</v>
      </c>
      <c r="L1286" s="409" t="n">
        <v>9</v>
      </c>
      <c r="M1286" s="410" t="n">
        <v>2026</v>
      </c>
      <c r="N1286" s="411" t="n">
        <v>0</v>
      </c>
      <c r="O1286" s="412" t="n">
        <v>42822</v>
      </c>
      <c r="P1286" s="412" t="n">
        <v>42822</v>
      </c>
    </row>
    <row r="1287" customFormat="false" ht="14.25" hidden="false" customHeight="false" outlineLevel="0" collapsed="false">
      <c r="A1287" s="407" t="n">
        <v>2017</v>
      </c>
      <c r="B1287" s="408" t="s">
        <v>634</v>
      </c>
      <c r="C1287" s="408" t="s">
        <v>597</v>
      </c>
      <c r="D1287" s="395" t="n">
        <v>3016023</v>
      </c>
      <c r="E1287" s="395" t="n">
        <v>3</v>
      </c>
      <c r="F1287" s="395"/>
      <c r="G1287" s="395" t="n">
        <v>100</v>
      </c>
      <c r="H1287" s="395" t="s">
        <v>38</v>
      </c>
      <c r="I1287" s="395"/>
      <c r="J1287" s="395" t="s">
        <v>39</v>
      </c>
      <c r="K1287" s="409" t="b">
        <f aca="false">TRUE()</f>
        <v>1</v>
      </c>
      <c r="L1287" s="409" t="n">
        <v>8</v>
      </c>
      <c r="M1287" s="410" t="n">
        <v>2025</v>
      </c>
      <c r="N1287" s="411" t="n">
        <v>0</v>
      </c>
      <c r="O1287" s="412" t="n">
        <v>42822</v>
      </c>
      <c r="P1287" s="412" t="n">
        <v>42822</v>
      </c>
    </row>
    <row r="1288" customFormat="false" ht="14.25" hidden="false" customHeight="false" outlineLevel="0" collapsed="false">
      <c r="A1288" s="407" t="n">
        <v>2017</v>
      </c>
      <c r="B1288" s="408" t="s">
        <v>634</v>
      </c>
      <c r="C1288" s="408" t="s">
        <v>597</v>
      </c>
      <c r="D1288" s="395" t="n">
        <v>3016023</v>
      </c>
      <c r="E1288" s="395" t="n">
        <v>3</v>
      </c>
      <c r="F1288" s="395"/>
      <c r="G1288" s="395" t="n">
        <v>340</v>
      </c>
      <c r="H1288" s="395" t="n">
        <v>5.2</v>
      </c>
      <c r="I1288" s="395"/>
      <c r="J1288" s="395" t="s">
        <v>89</v>
      </c>
      <c r="K1288" s="409" t="b">
        <f aca="false">FALSE()</f>
        <v>0</v>
      </c>
      <c r="L1288" s="409" t="n">
        <v>4</v>
      </c>
      <c r="M1288" s="410" t="n">
        <v>2021</v>
      </c>
      <c r="N1288" s="411" t="n">
        <v>0</v>
      </c>
      <c r="O1288" s="412" t="n">
        <v>42822</v>
      </c>
      <c r="P1288" s="412" t="n">
        <v>42822</v>
      </c>
    </row>
    <row r="1289" customFormat="false" ht="14.25" hidden="false" customHeight="false" outlineLevel="0" collapsed="false">
      <c r="A1289" s="407" t="n">
        <v>2017</v>
      </c>
      <c r="B1289" s="408" t="s">
        <v>634</v>
      </c>
      <c r="C1289" s="408" t="s">
        <v>597</v>
      </c>
      <c r="D1289" s="395" t="n">
        <v>3016023</v>
      </c>
      <c r="E1289" s="395" t="n">
        <v>3</v>
      </c>
      <c r="F1289" s="395"/>
      <c r="G1289" s="395" t="n">
        <v>340</v>
      </c>
      <c r="H1289" s="395" t="n">
        <v>5.2</v>
      </c>
      <c r="I1289" s="395"/>
      <c r="J1289" s="395" t="s">
        <v>89</v>
      </c>
      <c r="K1289" s="409" t="b">
        <f aca="false">FALSE()</f>
        <v>0</v>
      </c>
      <c r="L1289" s="409" t="n">
        <v>9</v>
      </c>
      <c r="M1289" s="410" t="n">
        <v>2026</v>
      </c>
      <c r="N1289" s="411" t="n">
        <v>0</v>
      </c>
      <c r="O1289" s="412" t="n">
        <v>42822</v>
      </c>
      <c r="P1289" s="412" t="n">
        <v>42822</v>
      </c>
    </row>
    <row r="1290" customFormat="false" ht="14.25" hidden="false" customHeight="false" outlineLevel="0" collapsed="false">
      <c r="A1290" s="407" t="n">
        <v>2017</v>
      </c>
      <c r="B1290" s="408" t="s">
        <v>634</v>
      </c>
      <c r="C1290" s="408" t="s">
        <v>597</v>
      </c>
      <c r="D1290" s="395" t="n">
        <v>3016023</v>
      </c>
      <c r="E1290" s="395" t="n">
        <v>3</v>
      </c>
      <c r="F1290" s="395"/>
      <c r="G1290" s="395" t="n">
        <v>340</v>
      </c>
      <c r="H1290" s="395" t="n">
        <v>5.2</v>
      </c>
      <c r="I1290" s="395"/>
      <c r="J1290" s="395" t="s">
        <v>89</v>
      </c>
      <c r="K1290" s="409" t="b">
        <f aca="false">FALSE()</f>
        <v>0</v>
      </c>
      <c r="L1290" s="409" t="n">
        <v>2</v>
      </c>
      <c r="M1290" s="410" t="n">
        <v>2019</v>
      </c>
      <c r="N1290" s="411" t="n">
        <v>0</v>
      </c>
      <c r="O1290" s="412" t="n">
        <v>42822</v>
      </c>
      <c r="P1290" s="412" t="n">
        <v>42822</v>
      </c>
    </row>
    <row r="1291" customFormat="false" ht="14.25" hidden="false" customHeight="false" outlineLevel="0" collapsed="false">
      <c r="A1291" s="407" t="n">
        <v>2017</v>
      </c>
      <c r="B1291" s="408" t="s">
        <v>634</v>
      </c>
      <c r="C1291" s="408" t="s">
        <v>597</v>
      </c>
      <c r="D1291" s="395" t="n">
        <v>3016023</v>
      </c>
      <c r="E1291" s="395" t="n">
        <v>3</v>
      </c>
      <c r="F1291" s="395"/>
      <c r="G1291" s="395" t="n">
        <v>340</v>
      </c>
      <c r="H1291" s="395" t="n">
        <v>5.2</v>
      </c>
      <c r="I1291" s="395"/>
      <c r="J1291" s="395" t="s">
        <v>89</v>
      </c>
      <c r="K1291" s="409" t="b">
        <f aca="false">FALSE()</f>
        <v>0</v>
      </c>
      <c r="L1291" s="409" t="n">
        <v>7</v>
      </c>
      <c r="M1291" s="410" t="n">
        <v>2024</v>
      </c>
      <c r="N1291" s="411" t="n">
        <v>0</v>
      </c>
      <c r="O1291" s="412" t="n">
        <v>42822</v>
      </c>
      <c r="P1291" s="412" t="n">
        <v>42822</v>
      </c>
    </row>
    <row r="1292" customFormat="false" ht="14.25" hidden="false" customHeight="false" outlineLevel="0" collapsed="false">
      <c r="A1292" s="407" t="n">
        <v>2017</v>
      </c>
      <c r="B1292" s="408" t="s">
        <v>634</v>
      </c>
      <c r="C1292" s="408" t="s">
        <v>597</v>
      </c>
      <c r="D1292" s="395" t="n">
        <v>3016023</v>
      </c>
      <c r="E1292" s="395" t="n">
        <v>3</v>
      </c>
      <c r="F1292" s="395"/>
      <c r="G1292" s="395" t="n">
        <v>340</v>
      </c>
      <c r="H1292" s="395" t="n">
        <v>5.2</v>
      </c>
      <c r="I1292" s="395"/>
      <c r="J1292" s="395" t="s">
        <v>89</v>
      </c>
      <c r="K1292" s="409" t="b">
        <f aca="false">FALSE()</f>
        <v>0</v>
      </c>
      <c r="L1292" s="409" t="n">
        <v>0</v>
      </c>
      <c r="M1292" s="410" t="n">
        <v>2017</v>
      </c>
      <c r="N1292" s="411" t="n">
        <v>0</v>
      </c>
      <c r="O1292" s="412" t="n">
        <v>42822</v>
      </c>
      <c r="P1292" s="412" t="n">
        <v>42822</v>
      </c>
    </row>
    <row r="1293" customFormat="false" ht="14.25" hidden="false" customHeight="false" outlineLevel="0" collapsed="false">
      <c r="A1293" s="407" t="n">
        <v>2017</v>
      </c>
      <c r="B1293" s="408" t="s">
        <v>634</v>
      </c>
      <c r="C1293" s="408" t="s">
        <v>597</v>
      </c>
      <c r="D1293" s="395" t="n">
        <v>3016023</v>
      </c>
      <c r="E1293" s="395" t="n">
        <v>3</v>
      </c>
      <c r="F1293" s="395"/>
      <c r="G1293" s="395" t="n">
        <v>340</v>
      </c>
      <c r="H1293" s="395" t="n">
        <v>5.2</v>
      </c>
      <c r="I1293" s="395"/>
      <c r="J1293" s="395" t="s">
        <v>89</v>
      </c>
      <c r="K1293" s="409" t="b">
        <f aca="false">FALSE()</f>
        <v>0</v>
      </c>
      <c r="L1293" s="409" t="n">
        <v>8</v>
      </c>
      <c r="M1293" s="410" t="n">
        <v>2025</v>
      </c>
      <c r="N1293" s="411" t="n">
        <v>0</v>
      </c>
      <c r="O1293" s="412" t="n">
        <v>42822</v>
      </c>
      <c r="P1293" s="412" t="n">
        <v>42822</v>
      </c>
    </row>
    <row r="1294" customFormat="false" ht="14.25" hidden="false" customHeight="false" outlineLevel="0" collapsed="false">
      <c r="A1294" s="407" t="n">
        <v>2017</v>
      </c>
      <c r="B1294" s="408" t="s">
        <v>634</v>
      </c>
      <c r="C1294" s="408" t="s">
        <v>597</v>
      </c>
      <c r="D1294" s="395" t="n">
        <v>3016023</v>
      </c>
      <c r="E1294" s="395" t="n">
        <v>3</v>
      </c>
      <c r="F1294" s="395"/>
      <c r="G1294" s="395" t="n">
        <v>340</v>
      </c>
      <c r="H1294" s="395" t="n">
        <v>5.2</v>
      </c>
      <c r="I1294" s="395"/>
      <c r="J1294" s="395" t="s">
        <v>89</v>
      </c>
      <c r="K1294" s="409" t="b">
        <f aca="false">FALSE()</f>
        <v>0</v>
      </c>
      <c r="L1294" s="409" t="n">
        <v>6</v>
      </c>
      <c r="M1294" s="410" t="n">
        <v>2023</v>
      </c>
      <c r="N1294" s="411" t="n">
        <v>0</v>
      </c>
      <c r="O1294" s="412" t="n">
        <v>42822</v>
      </c>
      <c r="P1294" s="412" t="n">
        <v>42822</v>
      </c>
    </row>
    <row r="1295" customFormat="false" ht="14.25" hidden="false" customHeight="false" outlineLevel="0" collapsed="false">
      <c r="A1295" s="407" t="n">
        <v>2017</v>
      </c>
      <c r="B1295" s="408" t="s">
        <v>634</v>
      </c>
      <c r="C1295" s="408" t="s">
        <v>597</v>
      </c>
      <c r="D1295" s="395" t="n">
        <v>3016023</v>
      </c>
      <c r="E1295" s="395" t="n">
        <v>3</v>
      </c>
      <c r="F1295" s="395"/>
      <c r="G1295" s="395" t="n">
        <v>340</v>
      </c>
      <c r="H1295" s="395" t="n">
        <v>5.2</v>
      </c>
      <c r="I1295" s="395"/>
      <c r="J1295" s="395" t="s">
        <v>89</v>
      </c>
      <c r="K1295" s="409" t="b">
        <f aca="false">FALSE()</f>
        <v>0</v>
      </c>
      <c r="L1295" s="409" t="n">
        <v>11</v>
      </c>
      <c r="M1295" s="410" t="n">
        <v>2028</v>
      </c>
      <c r="N1295" s="411" t="n">
        <v>0</v>
      </c>
      <c r="O1295" s="412" t="n">
        <v>42822</v>
      </c>
      <c r="P1295" s="412" t="n">
        <v>42822</v>
      </c>
    </row>
    <row r="1296" customFormat="false" ht="14.25" hidden="false" customHeight="false" outlineLevel="0" collapsed="false">
      <c r="A1296" s="407" t="n">
        <v>2017</v>
      </c>
      <c r="B1296" s="408" t="s">
        <v>634</v>
      </c>
      <c r="C1296" s="408" t="s">
        <v>597</v>
      </c>
      <c r="D1296" s="395" t="n">
        <v>3016023</v>
      </c>
      <c r="E1296" s="395" t="n">
        <v>3</v>
      </c>
      <c r="F1296" s="395"/>
      <c r="G1296" s="395" t="n">
        <v>340</v>
      </c>
      <c r="H1296" s="395" t="n">
        <v>5.2</v>
      </c>
      <c r="I1296" s="395"/>
      <c r="J1296" s="395" t="s">
        <v>89</v>
      </c>
      <c r="K1296" s="409" t="b">
        <f aca="false">FALSE()</f>
        <v>0</v>
      </c>
      <c r="L1296" s="409" t="n">
        <v>3</v>
      </c>
      <c r="M1296" s="410" t="n">
        <v>2020</v>
      </c>
      <c r="N1296" s="411" t="n">
        <v>0</v>
      </c>
      <c r="O1296" s="412" t="n">
        <v>42822</v>
      </c>
      <c r="P1296" s="412" t="n">
        <v>42822</v>
      </c>
    </row>
    <row r="1297" customFormat="false" ht="14.25" hidden="false" customHeight="false" outlineLevel="0" collapsed="false">
      <c r="A1297" s="407" t="n">
        <v>2017</v>
      </c>
      <c r="B1297" s="408" t="s">
        <v>634</v>
      </c>
      <c r="C1297" s="408" t="s">
        <v>597</v>
      </c>
      <c r="D1297" s="395" t="n">
        <v>3016023</v>
      </c>
      <c r="E1297" s="395" t="n">
        <v>3</v>
      </c>
      <c r="F1297" s="395"/>
      <c r="G1297" s="395" t="n">
        <v>340</v>
      </c>
      <c r="H1297" s="395" t="n">
        <v>5.2</v>
      </c>
      <c r="I1297" s="395"/>
      <c r="J1297" s="395" t="s">
        <v>89</v>
      </c>
      <c r="K1297" s="409" t="b">
        <f aca="false">FALSE()</f>
        <v>0</v>
      </c>
      <c r="L1297" s="409" t="n">
        <v>1</v>
      </c>
      <c r="M1297" s="410" t="n">
        <v>2018</v>
      </c>
      <c r="N1297" s="411" t="n">
        <v>0</v>
      </c>
      <c r="O1297" s="412" t="n">
        <v>42822</v>
      </c>
      <c r="P1297" s="412" t="n">
        <v>42822</v>
      </c>
    </row>
    <row r="1298" customFormat="false" ht="14.25" hidden="false" customHeight="false" outlineLevel="0" collapsed="false">
      <c r="A1298" s="407" t="n">
        <v>2017</v>
      </c>
      <c r="B1298" s="408" t="s">
        <v>634</v>
      </c>
      <c r="C1298" s="408" t="s">
        <v>597</v>
      </c>
      <c r="D1298" s="395" t="n">
        <v>3016023</v>
      </c>
      <c r="E1298" s="395" t="n">
        <v>3</v>
      </c>
      <c r="F1298" s="395"/>
      <c r="G1298" s="395" t="n">
        <v>340</v>
      </c>
      <c r="H1298" s="395" t="n">
        <v>5.2</v>
      </c>
      <c r="I1298" s="395"/>
      <c r="J1298" s="395" t="s">
        <v>89</v>
      </c>
      <c r="K1298" s="409" t="b">
        <f aca="false">FALSE()</f>
        <v>0</v>
      </c>
      <c r="L1298" s="409" t="n">
        <v>5</v>
      </c>
      <c r="M1298" s="410" t="n">
        <v>2022</v>
      </c>
      <c r="N1298" s="411" t="n">
        <v>0</v>
      </c>
      <c r="O1298" s="412" t="n">
        <v>42822</v>
      </c>
      <c r="P1298" s="412" t="n">
        <v>42822</v>
      </c>
    </row>
    <row r="1299" customFormat="false" ht="14.25" hidden="false" customHeight="false" outlineLevel="0" collapsed="false">
      <c r="A1299" s="407" t="n">
        <v>2017</v>
      </c>
      <c r="B1299" s="408" t="s">
        <v>634</v>
      </c>
      <c r="C1299" s="408" t="s">
        <v>597</v>
      </c>
      <c r="D1299" s="395" t="n">
        <v>3016023</v>
      </c>
      <c r="E1299" s="395" t="n">
        <v>3</v>
      </c>
      <c r="F1299" s="395"/>
      <c r="G1299" s="395" t="n">
        <v>340</v>
      </c>
      <c r="H1299" s="395" t="n">
        <v>5.2</v>
      </c>
      <c r="I1299" s="395"/>
      <c r="J1299" s="395" t="s">
        <v>89</v>
      </c>
      <c r="K1299" s="409" t="b">
        <f aca="false">FALSE()</f>
        <v>0</v>
      </c>
      <c r="L1299" s="409" t="n">
        <v>10</v>
      </c>
      <c r="M1299" s="410" t="n">
        <v>2027</v>
      </c>
      <c r="N1299" s="411" t="n">
        <v>0</v>
      </c>
      <c r="O1299" s="412" t="n">
        <v>42822</v>
      </c>
      <c r="P1299" s="412" t="n">
        <v>42822</v>
      </c>
    </row>
    <row r="1300" customFormat="false" ht="14.25" hidden="false" customHeight="false" outlineLevel="0" collapsed="false">
      <c r="A1300" s="407" t="n">
        <v>2017</v>
      </c>
      <c r="B1300" s="408" t="s">
        <v>634</v>
      </c>
      <c r="C1300" s="408" t="s">
        <v>597</v>
      </c>
      <c r="D1300" s="395" t="n">
        <v>3016023</v>
      </c>
      <c r="E1300" s="395" t="n">
        <v>3</v>
      </c>
      <c r="F1300" s="395"/>
      <c r="G1300" s="395" t="n">
        <v>332</v>
      </c>
      <c r="H1300" s="395" t="s">
        <v>82</v>
      </c>
      <c r="I1300" s="395"/>
      <c r="J1300" s="395" t="s">
        <v>83</v>
      </c>
      <c r="K1300" s="409" t="b">
        <f aca="false">TRUE()</f>
        <v>1</v>
      </c>
      <c r="L1300" s="409" t="n">
        <v>6</v>
      </c>
      <c r="M1300" s="410" t="n">
        <v>2023</v>
      </c>
      <c r="N1300" s="411" t="n">
        <v>0</v>
      </c>
      <c r="O1300" s="412" t="n">
        <v>42822</v>
      </c>
      <c r="P1300" s="412" t="n">
        <v>42822</v>
      </c>
    </row>
    <row r="1301" customFormat="false" ht="14.25" hidden="false" customHeight="false" outlineLevel="0" collapsed="false">
      <c r="A1301" s="407" t="n">
        <v>2017</v>
      </c>
      <c r="B1301" s="408" t="s">
        <v>634</v>
      </c>
      <c r="C1301" s="408" t="s">
        <v>597</v>
      </c>
      <c r="D1301" s="395" t="n">
        <v>3016023</v>
      </c>
      <c r="E1301" s="395" t="n">
        <v>3</v>
      </c>
      <c r="F1301" s="395"/>
      <c r="G1301" s="395" t="n">
        <v>332</v>
      </c>
      <c r="H1301" s="395" t="s">
        <v>82</v>
      </c>
      <c r="I1301" s="395"/>
      <c r="J1301" s="395" t="s">
        <v>83</v>
      </c>
      <c r="K1301" s="409" t="b">
        <f aca="false">TRUE()</f>
        <v>1</v>
      </c>
      <c r="L1301" s="409" t="n">
        <v>2</v>
      </c>
      <c r="M1301" s="410" t="n">
        <v>2019</v>
      </c>
      <c r="N1301" s="411" t="n">
        <v>0</v>
      </c>
      <c r="O1301" s="412" t="n">
        <v>42822</v>
      </c>
      <c r="P1301" s="412" t="n">
        <v>42822</v>
      </c>
    </row>
    <row r="1302" customFormat="false" ht="14.25" hidden="false" customHeight="false" outlineLevel="0" collapsed="false">
      <c r="A1302" s="407" t="n">
        <v>2017</v>
      </c>
      <c r="B1302" s="408" t="s">
        <v>634</v>
      </c>
      <c r="C1302" s="408" t="s">
        <v>597</v>
      </c>
      <c r="D1302" s="395" t="n">
        <v>3016023</v>
      </c>
      <c r="E1302" s="395" t="n">
        <v>3</v>
      </c>
      <c r="F1302" s="395"/>
      <c r="G1302" s="395" t="n">
        <v>332</v>
      </c>
      <c r="H1302" s="395" t="s">
        <v>82</v>
      </c>
      <c r="I1302" s="395"/>
      <c r="J1302" s="395" t="s">
        <v>83</v>
      </c>
      <c r="K1302" s="409" t="b">
        <f aca="false">TRUE()</f>
        <v>1</v>
      </c>
      <c r="L1302" s="409" t="n">
        <v>8</v>
      </c>
      <c r="M1302" s="410" t="n">
        <v>2025</v>
      </c>
      <c r="N1302" s="411" t="n">
        <v>0</v>
      </c>
      <c r="O1302" s="412" t="n">
        <v>42822</v>
      </c>
      <c r="P1302" s="412" t="n">
        <v>42822</v>
      </c>
    </row>
    <row r="1303" customFormat="false" ht="14.25" hidden="false" customHeight="false" outlineLevel="0" collapsed="false">
      <c r="A1303" s="407" t="n">
        <v>2017</v>
      </c>
      <c r="B1303" s="408" t="s">
        <v>634</v>
      </c>
      <c r="C1303" s="408" t="s">
        <v>597</v>
      </c>
      <c r="D1303" s="395" t="n">
        <v>3016023</v>
      </c>
      <c r="E1303" s="395" t="n">
        <v>3</v>
      </c>
      <c r="F1303" s="395"/>
      <c r="G1303" s="395" t="n">
        <v>332</v>
      </c>
      <c r="H1303" s="395" t="s">
        <v>82</v>
      </c>
      <c r="I1303" s="395"/>
      <c r="J1303" s="395" t="s">
        <v>83</v>
      </c>
      <c r="K1303" s="409" t="b">
        <f aca="false">TRUE()</f>
        <v>1</v>
      </c>
      <c r="L1303" s="409" t="n">
        <v>9</v>
      </c>
      <c r="M1303" s="410" t="n">
        <v>2026</v>
      </c>
      <c r="N1303" s="411" t="n">
        <v>0</v>
      </c>
      <c r="O1303" s="412" t="n">
        <v>42822</v>
      </c>
      <c r="P1303" s="412" t="n">
        <v>42822</v>
      </c>
    </row>
    <row r="1304" customFormat="false" ht="14.25" hidden="false" customHeight="false" outlineLevel="0" collapsed="false">
      <c r="A1304" s="407" t="n">
        <v>2017</v>
      </c>
      <c r="B1304" s="408" t="s">
        <v>634</v>
      </c>
      <c r="C1304" s="408" t="s">
        <v>597</v>
      </c>
      <c r="D1304" s="395" t="n">
        <v>3016023</v>
      </c>
      <c r="E1304" s="395" t="n">
        <v>3</v>
      </c>
      <c r="F1304" s="395"/>
      <c r="G1304" s="395" t="n">
        <v>332</v>
      </c>
      <c r="H1304" s="395" t="s">
        <v>82</v>
      </c>
      <c r="I1304" s="395"/>
      <c r="J1304" s="395" t="s">
        <v>83</v>
      </c>
      <c r="K1304" s="409" t="b">
        <f aca="false">TRUE()</f>
        <v>1</v>
      </c>
      <c r="L1304" s="409" t="n">
        <v>10</v>
      </c>
      <c r="M1304" s="410" t="n">
        <v>2027</v>
      </c>
      <c r="N1304" s="411" t="n">
        <v>0</v>
      </c>
      <c r="O1304" s="412" t="n">
        <v>42822</v>
      </c>
      <c r="P1304" s="412" t="n">
        <v>42822</v>
      </c>
    </row>
    <row r="1305" customFormat="false" ht="14.25" hidden="false" customHeight="false" outlineLevel="0" collapsed="false">
      <c r="A1305" s="407" t="n">
        <v>2017</v>
      </c>
      <c r="B1305" s="408" t="s">
        <v>634</v>
      </c>
      <c r="C1305" s="408" t="s">
        <v>597</v>
      </c>
      <c r="D1305" s="395" t="n">
        <v>3016023</v>
      </c>
      <c r="E1305" s="395" t="n">
        <v>3</v>
      </c>
      <c r="F1305" s="395"/>
      <c r="G1305" s="395" t="n">
        <v>332</v>
      </c>
      <c r="H1305" s="395" t="s">
        <v>82</v>
      </c>
      <c r="I1305" s="395"/>
      <c r="J1305" s="395" t="s">
        <v>83</v>
      </c>
      <c r="K1305" s="409" t="b">
        <f aca="false">TRUE()</f>
        <v>1</v>
      </c>
      <c r="L1305" s="409" t="n">
        <v>7</v>
      </c>
      <c r="M1305" s="410" t="n">
        <v>2024</v>
      </c>
      <c r="N1305" s="411" t="n">
        <v>0</v>
      </c>
      <c r="O1305" s="412" t="n">
        <v>42822</v>
      </c>
      <c r="P1305" s="412" t="n">
        <v>42822</v>
      </c>
    </row>
    <row r="1306" customFormat="false" ht="14.25" hidden="false" customHeight="false" outlineLevel="0" collapsed="false">
      <c r="A1306" s="407" t="n">
        <v>2017</v>
      </c>
      <c r="B1306" s="408" t="s">
        <v>634</v>
      </c>
      <c r="C1306" s="408" t="s">
        <v>597</v>
      </c>
      <c r="D1306" s="395" t="n">
        <v>3016023</v>
      </c>
      <c r="E1306" s="395" t="n">
        <v>3</v>
      </c>
      <c r="F1306" s="395"/>
      <c r="G1306" s="395" t="n">
        <v>332</v>
      </c>
      <c r="H1306" s="395" t="s">
        <v>82</v>
      </c>
      <c r="I1306" s="395"/>
      <c r="J1306" s="395" t="s">
        <v>83</v>
      </c>
      <c r="K1306" s="409" t="b">
        <f aca="false">TRUE()</f>
        <v>1</v>
      </c>
      <c r="L1306" s="409" t="n">
        <v>0</v>
      </c>
      <c r="M1306" s="410" t="n">
        <v>2017</v>
      </c>
      <c r="N1306" s="411" t="n">
        <v>0</v>
      </c>
      <c r="O1306" s="412" t="n">
        <v>42822</v>
      </c>
      <c r="P1306" s="412" t="n">
        <v>42822</v>
      </c>
    </row>
    <row r="1307" customFormat="false" ht="14.25" hidden="false" customHeight="false" outlineLevel="0" collapsed="false">
      <c r="A1307" s="407" t="n">
        <v>2017</v>
      </c>
      <c r="B1307" s="408" t="s">
        <v>634</v>
      </c>
      <c r="C1307" s="408" t="s">
        <v>597</v>
      </c>
      <c r="D1307" s="395" t="n">
        <v>3016023</v>
      </c>
      <c r="E1307" s="395" t="n">
        <v>3</v>
      </c>
      <c r="F1307" s="395"/>
      <c r="G1307" s="395" t="n">
        <v>332</v>
      </c>
      <c r="H1307" s="395" t="s">
        <v>82</v>
      </c>
      <c r="I1307" s="395"/>
      <c r="J1307" s="395" t="s">
        <v>83</v>
      </c>
      <c r="K1307" s="409" t="b">
        <f aca="false">TRUE()</f>
        <v>1</v>
      </c>
      <c r="L1307" s="409" t="n">
        <v>3</v>
      </c>
      <c r="M1307" s="410" t="n">
        <v>2020</v>
      </c>
      <c r="N1307" s="411" t="n">
        <v>0</v>
      </c>
      <c r="O1307" s="412" t="n">
        <v>42822</v>
      </c>
      <c r="P1307" s="412" t="n">
        <v>42822</v>
      </c>
    </row>
    <row r="1308" customFormat="false" ht="14.25" hidden="false" customHeight="false" outlineLevel="0" collapsed="false">
      <c r="A1308" s="407" t="n">
        <v>2017</v>
      </c>
      <c r="B1308" s="408" t="s">
        <v>634</v>
      </c>
      <c r="C1308" s="408" t="s">
        <v>597</v>
      </c>
      <c r="D1308" s="395" t="n">
        <v>3016023</v>
      </c>
      <c r="E1308" s="395" t="n">
        <v>3</v>
      </c>
      <c r="F1308" s="395"/>
      <c r="G1308" s="395" t="n">
        <v>332</v>
      </c>
      <c r="H1308" s="395" t="s">
        <v>82</v>
      </c>
      <c r="I1308" s="395"/>
      <c r="J1308" s="395" t="s">
        <v>83</v>
      </c>
      <c r="K1308" s="409" t="b">
        <f aca="false">TRUE()</f>
        <v>1</v>
      </c>
      <c r="L1308" s="409" t="n">
        <v>11</v>
      </c>
      <c r="M1308" s="410" t="n">
        <v>2028</v>
      </c>
      <c r="N1308" s="411" t="n">
        <v>0</v>
      </c>
      <c r="O1308" s="412" t="n">
        <v>42822</v>
      </c>
      <c r="P1308" s="412" t="n">
        <v>42822</v>
      </c>
    </row>
    <row r="1309" customFormat="false" ht="14.25" hidden="false" customHeight="false" outlineLevel="0" collapsed="false">
      <c r="A1309" s="407" t="n">
        <v>2017</v>
      </c>
      <c r="B1309" s="408" t="s">
        <v>634</v>
      </c>
      <c r="C1309" s="408" t="s">
        <v>597</v>
      </c>
      <c r="D1309" s="395" t="n">
        <v>3016023</v>
      </c>
      <c r="E1309" s="395" t="n">
        <v>3</v>
      </c>
      <c r="F1309" s="395"/>
      <c r="G1309" s="395" t="n">
        <v>332</v>
      </c>
      <c r="H1309" s="395" t="s">
        <v>82</v>
      </c>
      <c r="I1309" s="395"/>
      <c r="J1309" s="395" t="s">
        <v>83</v>
      </c>
      <c r="K1309" s="409" t="b">
        <f aca="false">TRUE()</f>
        <v>1</v>
      </c>
      <c r="L1309" s="409" t="n">
        <v>1</v>
      </c>
      <c r="M1309" s="410" t="n">
        <v>2018</v>
      </c>
      <c r="N1309" s="411" t="n">
        <v>0</v>
      </c>
      <c r="O1309" s="412" t="n">
        <v>42822</v>
      </c>
      <c r="P1309" s="412" t="n">
        <v>42822</v>
      </c>
    </row>
    <row r="1310" customFormat="false" ht="14.25" hidden="false" customHeight="false" outlineLevel="0" collapsed="false">
      <c r="A1310" s="407" t="n">
        <v>2017</v>
      </c>
      <c r="B1310" s="408" t="s">
        <v>634</v>
      </c>
      <c r="C1310" s="408" t="s">
        <v>597</v>
      </c>
      <c r="D1310" s="395" t="n">
        <v>3016023</v>
      </c>
      <c r="E1310" s="395" t="n">
        <v>3</v>
      </c>
      <c r="F1310" s="395"/>
      <c r="G1310" s="395" t="n">
        <v>332</v>
      </c>
      <c r="H1310" s="395" t="s">
        <v>82</v>
      </c>
      <c r="I1310" s="395"/>
      <c r="J1310" s="395" t="s">
        <v>83</v>
      </c>
      <c r="K1310" s="409" t="b">
        <f aca="false">TRUE()</f>
        <v>1</v>
      </c>
      <c r="L1310" s="409" t="n">
        <v>5</v>
      </c>
      <c r="M1310" s="410" t="n">
        <v>2022</v>
      </c>
      <c r="N1310" s="411" t="n">
        <v>0</v>
      </c>
      <c r="O1310" s="412" t="n">
        <v>42822</v>
      </c>
      <c r="P1310" s="412" t="n">
        <v>42822</v>
      </c>
    </row>
    <row r="1311" customFormat="false" ht="14.25" hidden="false" customHeight="false" outlineLevel="0" collapsed="false">
      <c r="A1311" s="407" t="n">
        <v>2017</v>
      </c>
      <c r="B1311" s="408" t="s">
        <v>634</v>
      </c>
      <c r="C1311" s="408" t="s">
        <v>597</v>
      </c>
      <c r="D1311" s="395" t="n">
        <v>3016023</v>
      </c>
      <c r="E1311" s="395" t="n">
        <v>3</v>
      </c>
      <c r="F1311" s="395"/>
      <c r="G1311" s="395" t="n">
        <v>332</v>
      </c>
      <c r="H1311" s="395" t="s">
        <v>82</v>
      </c>
      <c r="I1311" s="395"/>
      <c r="J1311" s="395" t="s">
        <v>83</v>
      </c>
      <c r="K1311" s="409" t="b">
        <f aca="false">TRUE()</f>
        <v>1</v>
      </c>
      <c r="L1311" s="409" t="n">
        <v>4</v>
      </c>
      <c r="M1311" s="410" t="n">
        <v>2021</v>
      </c>
      <c r="N1311" s="411" t="n">
        <v>0</v>
      </c>
      <c r="O1311" s="412" t="n">
        <v>42822</v>
      </c>
      <c r="P1311" s="412" t="n">
        <v>428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7" width="4.49"/>
    <col collapsed="false" customWidth="true" hidden="false" outlineLevel="0" max="2" min="2" style="387" width="6.12"/>
    <col collapsed="false" customWidth="true" hidden="false" outlineLevel="0" max="3" min="3" style="388" width="46.37"/>
    <col collapsed="false" customWidth="true" hidden="false" outlineLevel="0" max="4" min="4" style="388" width="20.99"/>
    <col collapsed="false" customWidth="true" hidden="false" outlineLevel="0" max="5" min="5" style="388" width="19.87"/>
    <col collapsed="false" customWidth="true" hidden="false" outlineLevel="0" max="13" min="6" style="388" width="16.75"/>
    <col collapsed="false" customWidth="false" hidden="false" outlineLevel="0" max="257" min="14" style="388" width="8.99"/>
  </cols>
  <sheetData>
    <row r="2" customFormat="false" ht="11.25" hidden="false" customHeight="false" outlineLevel="0" collapsed="false">
      <c r="C2" s="388" t="s">
        <v>654</v>
      </c>
      <c r="D2" s="388" t="s">
        <v>655</v>
      </c>
    </row>
    <row r="3" customFormat="false" ht="11.25" hidden="false" customHeight="false" outlineLevel="0" collapsed="false">
      <c r="C3" s="388" t="s">
        <v>656</v>
      </c>
      <c r="D3" s="413" t="s">
        <v>657</v>
      </c>
    </row>
    <row r="9" customFormat="false" ht="11.25" hidden="false" customHeight="false" outlineLevel="0" collapsed="false">
      <c r="B9" s="387" t="s">
        <v>14</v>
      </c>
      <c r="C9" s="388" t="s">
        <v>17</v>
      </c>
      <c r="D9" s="388" t="n">
        <v>0</v>
      </c>
      <c r="E9" s="388" t="n">
        <v>0</v>
      </c>
      <c r="F9" s="388" t="n">
        <f aca="false">+E9+1</f>
        <v>1</v>
      </c>
      <c r="G9" s="388" t="n">
        <f aca="false">+F9+1</f>
        <v>2</v>
      </c>
      <c r="H9" s="388" t="n">
        <f aca="false">+G9+1</f>
        <v>3</v>
      </c>
      <c r="I9" s="388" t="n">
        <f aca="false">+H9+1</f>
        <v>4</v>
      </c>
      <c r="J9" s="388" t="n">
        <f aca="false">+I9+1</f>
        <v>5</v>
      </c>
      <c r="K9" s="388" t="n">
        <f aca="false">+J9+1</f>
        <v>6</v>
      </c>
      <c r="L9" s="388" t="n">
        <f aca="false">+K9+1</f>
        <v>7</v>
      </c>
      <c r="M9" s="388" t="n">
        <f aca="false">+L9+1</f>
        <v>8</v>
      </c>
      <c r="N9" s="388" t="n">
        <f aca="false">+M9+1</f>
        <v>9</v>
      </c>
      <c r="O9" s="388" t="n">
        <f aca="false">+N9+1</f>
        <v>10</v>
      </c>
      <c r="P9" s="388" t="n">
        <f aca="false">+O9+1</f>
        <v>11</v>
      </c>
      <c r="Q9" s="388" t="n">
        <f aca="false">+P9+1</f>
        <v>12</v>
      </c>
      <c r="R9" s="388" t="n">
        <f aca="false">+Q9+1</f>
        <v>13</v>
      </c>
      <c r="S9" s="388" t="n">
        <f aca="false">+R9+1</f>
        <v>14</v>
      </c>
      <c r="T9" s="388" t="n">
        <f aca="false">+S9+1</f>
        <v>15</v>
      </c>
      <c r="U9" s="388" t="n">
        <f aca="false">+T9+1</f>
        <v>16</v>
      </c>
      <c r="V9" s="388" t="n">
        <f aca="false">+U9+1</f>
        <v>17</v>
      </c>
      <c r="W9" s="388" t="n">
        <f aca="false">+V9+1</f>
        <v>18</v>
      </c>
      <c r="X9" s="388" t="n">
        <f aca="false">+W9+1</f>
        <v>19</v>
      </c>
      <c r="Y9" s="388" t="n">
        <f aca="false">+X9+1</f>
        <v>20</v>
      </c>
      <c r="Z9" s="388" t="n">
        <f aca="false">+Y9+1</f>
        <v>21</v>
      </c>
      <c r="AA9" s="388" t="n">
        <f aca="false">+Z9+1</f>
        <v>22</v>
      </c>
      <c r="AB9" s="388" t="n">
        <f aca="false">+AA9+1</f>
        <v>23</v>
      </c>
      <c r="AC9" s="388" t="n">
        <f aca="false">+AB9+1</f>
        <v>24</v>
      </c>
      <c r="AD9" s="388" t="n">
        <f aca="false">+AC9+1</f>
        <v>25</v>
      </c>
      <c r="AE9" s="388" t="n">
        <f aca="false">+AD9+1</f>
        <v>26</v>
      </c>
      <c r="AF9" s="388" t="n">
        <f aca="false">+AE9+1</f>
        <v>27</v>
      </c>
      <c r="AG9" s="388" t="n">
        <f aca="false">+AF9+1</f>
        <v>28</v>
      </c>
      <c r="AH9" s="388" t="n">
        <f aca="false">+AG9+1</f>
        <v>29</v>
      </c>
    </row>
    <row r="10" customFormat="false" ht="11.25" hidden="false" customHeight="false" outlineLevel="0" collapsed="false">
      <c r="A10" s="387" t="n">
        <v>10</v>
      </c>
      <c r="B10" s="387" t="n">
        <v>1</v>
      </c>
      <c r="C10" s="388" t="s">
        <v>21</v>
      </c>
      <c r="D10" s="388" t="str">
        <f aca="false">+"rokwzgl="&amp;D$9&amp;" i lp="&amp;$A10</f>
        <v>rokwzgl=0 i lp=10</v>
      </c>
      <c r="E10" s="388" t="str">
        <f aca="false">+"rokwzgl="&amp;E$9&amp;" i lp="&amp;$A10</f>
        <v>rokwzgl=0 i lp=10</v>
      </c>
      <c r="F10" s="388" t="str">
        <f aca="false">+"rokwzgl="&amp;F$9&amp;" i lp="&amp;$A10</f>
        <v>rokwzgl=1 i lp=10</v>
      </c>
      <c r="G10" s="388" t="str">
        <f aca="false">+"rokwzgl="&amp;G$9&amp;" i lp="&amp;$A10</f>
        <v>rokwzgl=2 i lp=10</v>
      </c>
      <c r="H10" s="388" t="str">
        <f aca="false">+"rokwzgl="&amp;H$9&amp;" i lp="&amp;$A10</f>
        <v>rokwzgl=3 i lp=10</v>
      </c>
      <c r="I10" s="388" t="str">
        <f aca="false">+"rokwzgl="&amp;I$9&amp;" i lp="&amp;$A10</f>
        <v>rokwzgl=4 i lp=10</v>
      </c>
      <c r="J10" s="388" t="str">
        <f aca="false">+"rokwzgl="&amp;J$9&amp;" i lp="&amp;$A10</f>
        <v>rokwzgl=5 i lp=10</v>
      </c>
      <c r="K10" s="388" t="str">
        <f aca="false">+"rokwzgl="&amp;K$9&amp;" i lp="&amp;$A10</f>
        <v>rokwzgl=6 i lp=10</v>
      </c>
      <c r="L10" s="388" t="str">
        <f aca="false">+"rokwzgl="&amp;L$9&amp;" i lp="&amp;$A10</f>
        <v>rokwzgl=7 i lp=10</v>
      </c>
      <c r="M10" s="388" t="str">
        <f aca="false">+"rokwzgl="&amp;M$9&amp;" i lp="&amp;$A10</f>
        <v>rokwzgl=8 i lp=10</v>
      </c>
      <c r="N10" s="388" t="str">
        <f aca="false">+"rokwzgl="&amp;N$9&amp;" i lp="&amp;$A10</f>
        <v>rokwzgl=9 i lp=10</v>
      </c>
      <c r="O10" s="388" t="str">
        <f aca="false">+"rokwzgl="&amp;O$9&amp;" i lp="&amp;$A10</f>
        <v>rokwzgl=10 i lp=10</v>
      </c>
      <c r="P10" s="388" t="str">
        <f aca="false">+"rokwzgl="&amp;P$9&amp;" i lp="&amp;$A10</f>
        <v>rokwzgl=11 i lp=10</v>
      </c>
      <c r="Q10" s="388" t="str">
        <f aca="false">+"rokwzgl="&amp;Q$9&amp;" i lp="&amp;$A10</f>
        <v>rokwzgl=12 i lp=10</v>
      </c>
      <c r="R10" s="388" t="str">
        <f aca="false">+"rokwzgl="&amp;R$9&amp;" i lp="&amp;$A10</f>
        <v>rokwzgl=13 i lp=10</v>
      </c>
      <c r="S10" s="388" t="str">
        <f aca="false">+"rokwzgl="&amp;S$9&amp;" i lp="&amp;$A10</f>
        <v>rokwzgl=14 i lp=10</v>
      </c>
      <c r="T10" s="388" t="str">
        <f aca="false">+"rokwzgl="&amp;T$9&amp;" i lp="&amp;$A10</f>
        <v>rokwzgl=15 i lp=10</v>
      </c>
      <c r="U10" s="388" t="str">
        <f aca="false">+"rokwzgl="&amp;U$9&amp;" i lp="&amp;$A10</f>
        <v>rokwzgl=16 i lp=10</v>
      </c>
      <c r="V10" s="388" t="str">
        <f aca="false">+"rokwzgl="&amp;V$9&amp;" i lp="&amp;$A10</f>
        <v>rokwzgl=17 i lp=10</v>
      </c>
      <c r="W10" s="388" t="str">
        <f aca="false">+"rokwzgl="&amp;W$9&amp;" i lp="&amp;$A10</f>
        <v>rokwzgl=18 i lp=10</v>
      </c>
      <c r="X10" s="388" t="str">
        <f aca="false">+"rokwzgl="&amp;X$9&amp;" i lp="&amp;$A10</f>
        <v>rokwzgl=19 i lp=10</v>
      </c>
      <c r="Y10" s="388" t="str">
        <f aca="false">+"rokwzgl="&amp;Y$9&amp;" i lp="&amp;$A10</f>
        <v>rokwzgl=20 i lp=10</v>
      </c>
      <c r="Z10" s="388" t="str">
        <f aca="false">+"rokwzgl="&amp;Z$9&amp;" i lp="&amp;$A10</f>
        <v>rokwzgl=21 i lp=10</v>
      </c>
      <c r="AA10" s="388" t="str">
        <f aca="false">+"rokwzgl="&amp;AA$9&amp;" i lp="&amp;$A10</f>
        <v>rokwzgl=22 i lp=10</v>
      </c>
      <c r="AB10" s="388" t="str">
        <f aca="false">+"rokwzgl="&amp;AB$9&amp;" i lp="&amp;$A10</f>
        <v>rokwzgl=23 i lp=10</v>
      </c>
      <c r="AC10" s="388" t="str">
        <f aca="false">+"rokwzgl="&amp;AC$9&amp;" i lp="&amp;$A10</f>
        <v>rokwzgl=24 i lp=10</v>
      </c>
      <c r="AD10" s="388" t="str">
        <f aca="false">+"rokwzgl="&amp;AD$9&amp;" i lp="&amp;$A10</f>
        <v>rokwzgl=25 i lp=10</v>
      </c>
      <c r="AE10" s="388" t="str">
        <f aca="false">+"rokwzgl="&amp;AE$9&amp;" i lp="&amp;$A10</f>
        <v>rokwzgl=26 i lp=10</v>
      </c>
      <c r="AF10" s="388" t="str">
        <f aca="false">+"rokwzgl="&amp;AF$9&amp;" i lp="&amp;$A10</f>
        <v>rokwzgl=27 i lp=10</v>
      </c>
      <c r="AG10" s="388" t="str">
        <f aca="false">+"rokwzgl="&amp;AG$9&amp;" i lp="&amp;$A10</f>
        <v>rokwzgl=28 i lp=10</v>
      </c>
      <c r="AH10" s="388" t="str">
        <f aca="false">+"rokwzgl="&amp;AH$9&amp;" i lp="&amp;$A10</f>
        <v>rokwzgl=29 i lp=10</v>
      </c>
    </row>
    <row r="11" customFormat="false" ht="11.25" hidden="false" customHeight="false" outlineLevel="0" collapsed="false">
      <c r="A11" s="387" t="n">
        <v>20</v>
      </c>
      <c r="B11" s="387" t="s">
        <v>22</v>
      </c>
      <c r="C11" s="388" t="s">
        <v>23</v>
      </c>
      <c r="D11" s="388" t="str">
        <f aca="false">+"rokwzgl="&amp;D$9&amp;" i lp="&amp;$A11</f>
        <v>rokwzgl=0 i lp=20</v>
      </c>
      <c r="E11" s="388" t="str">
        <f aca="false">+"rokwzgl="&amp;E$9&amp;" i lp="&amp;$A11</f>
        <v>rokwzgl=0 i lp=20</v>
      </c>
      <c r="F11" s="388" t="str">
        <f aca="false">+"rokwzgl="&amp;F$9&amp;" i lp="&amp;$A11</f>
        <v>rokwzgl=1 i lp=20</v>
      </c>
      <c r="G11" s="388" t="str">
        <f aca="false">+"rokwzgl="&amp;G$9&amp;" i lp="&amp;$A11</f>
        <v>rokwzgl=2 i lp=20</v>
      </c>
      <c r="H11" s="388" t="str">
        <f aca="false">+"rokwzgl="&amp;H$9&amp;" i lp="&amp;$A11</f>
        <v>rokwzgl=3 i lp=20</v>
      </c>
      <c r="I11" s="388" t="str">
        <f aca="false">+"rokwzgl="&amp;I$9&amp;" i lp="&amp;$A11</f>
        <v>rokwzgl=4 i lp=20</v>
      </c>
      <c r="J11" s="388" t="str">
        <f aca="false">+"rokwzgl="&amp;J$9&amp;" i lp="&amp;$A11</f>
        <v>rokwzgl=5 i lp=20</v>
      </c>
      <c r="K11" s="388" t="str">
        <f aca="false">+"rokwzgl="&amp;K$9&amp;" i lp="&amp;$A11</f>
        <v>rokwzgl=6 i lp=20</v>
      </c>
      <c r="L11" s="388" t="str">
        <f aca="false">+"rokwzgl="&amp;L$9&amp;" i lp="&amp;$A11</f>
        <v>rokwzgl=7 i lp=20</v>
      </c>
      <c r="M11" s="388" t="str">
        <f aca="false">+"rokwzgl="&amp;M$9&amp;" i lp="&amp;$A11</f>
        <v>rokwzgl=8 i lp=20</v>
      </c>
      <c r="N11" s="388" t="str">
        <f aca="false">+"rokwzgl="&amp;N$9&amp;" i lp="&amp;$A11</f>
        <v>rokwzgl=9 i lp=20</v>
      </c>
      <c r="O11" s="388" t="str">
        <f aca="false">+"rokwzgl="&amp;O$9&amp;" i lp="&amp;$A11</f>
        <v>rokwzgl=10 i lp=20</v>
      </c>
      <c r="P11" s="388" t="str">
        <f aca="false">+"rokwzgl="&amp;P$9&amp;" i lp="&amp;$A11</f>
        <v>rokwzgl=11 i lp=20</v>
      </c>
      <c r="Q11" s="388" t="str">
        <f aca="false">+"rokwzgl="&amp;Q$9&amp;" i lp="&amp;$A11</f>
        <v>rokwzgl=12 i lp=20</v>
      </c>
      <c r="R11" s="388" t="str">
        <f aca="false">+"rokwzgl="&amp;R$9&amp;" i lp="&amp;$A11</f>
        <v>rokwzgl=13 i lp=20</v>
      </c>
      <c r="S11" s="388" t="str">
        <f aca="false">+"rokwzgl="&amp;S$9&amp;" i lp="&amp;$A11</f>
        <v>rokwzgl=14 i lp=20</v>
      </c>
      <c r="T11" s="388" t="str">
        <f aca="false">+"rokwzgl="&amp;T$9&amp;" i lp="&amp;$A11</f>
        <v>rokwzgl=15 i lp=20</v>
      </c>
      <c r="U11" s="388" t="str">
        <f aca="false">+"rokwzgl="&amp;U$9&amp;" i lp="&amp;$A11</f>
        <v>rokwzgl=16 i lp=20</v>
      </c>
      <c r="V11" s="388" t="str">
        <f aca="false">+"rokwzgl="&amp;V$9&amp;" i lp="&amp;$A11</f>
        <v>rokwzgl=17 i lp=20</v>
      </c>
      <c r="W11" s="388" t="str">
        <f aca="false">+"rokwzgl="&amp;W$9&amp;" i lp="&amp;$A11</f>
        <v>rokwzgl=18 i lp=20</v>
      </c>
      <c r="X11" s="388" t="str">
        <f aca="false">+"rokwzgl="&amp;X$9&amp;" i lp="&amp;$A11</f>
        <v>rokwzgl=19 i lp=20</v>
      </c>
      <c r="Y11" s="388" t="str">
        <f aca="false">+"rokwzgl="&amp;Y$9&amp;" i lp="&amp;$A11</f>
        <v>rokwzgl=20 i lp=20</v>
      </c>
      <c r="Z11" s="388" t="str">
        <f aca="false">+"rokwzgl="&amp;Z$9&amp;" i lp="&amp;$A11</f>
        <v>rokwzgl=21 i lp=20</v>
      </c>
      <c r="AA11" s="388" t="str">
        <f aca="false">+"rokwzgl="&amp;AA$9&amp;" i lp="&amp;$A11</f>
        <v>rokwzgl=22 i lp=20</v>
      </c>
      <c r="AB11" s="388" t="str">
        <f aca="false">+"rokwzgl="&amp;AB$9&amp;" i lp="&amp;$A11</f>
        <v>rokwzgl=23 i lp=20</v>
      </c>
      <c r="AC11" s="388" t="str">
        <f aca="false">+"rokwzgl="&amp;AC$9&amp;" i lp="&amp;$A11</f>
        <v>rokwzgl=24 i lp=20</v>
      </c>
      <c r="AD11" s="388" t="str">
        <f aca="false">+"rokwzgl="&amp;AD$9&amp;" i lp="&amp;$A11</f>
        <v>rokwzgl=25 i lp=20</v>
      </c>
      <c r="AE11" s="388" t="str">
        <f aca="false">+"rokwzgl="&amp;AE$9&amp;" i lp="&amp;$A11</f>
        <v>rokwzgl=26 i lp=20</v>
      </c>
      <c r="AF11" s="388" t="str">
        <f aca="false">+"rokwzgl="&amp;AF$9&amp;" i lp="&amp;$A11</f>
        <v>rokwzgl=27 i lp=20</v>
      </c>
      <c r="AG11" s="388" t="str">
        <f aca="false">+"rokwzgl="&amp;AG$9&amp;" i lp="&amp;$A11</f>
        <v>rokwzgl=28 i lp=20</v>
      </c>
      <c r="AH11" s="388" t="str">
        <f aca="false">+"rokwzgl="&amp;AH$9&amp;" i lp="&amp;$A11</f>
        <v>rokwzgl=29 i lp=20</v>
      </c>
    </row>
    <row r="12" customFormat="false" ht="11.25" hidden="false" customHeight="false" outlineLevel="0" collapsed="false">
      <c r="A12" s="387" t="n">
        <v>30</v>
      </c>
      <c r="B12" s="387" t="s">
        <v>24</v>
      </c>
      <c r="C12" s="388" t="s">
        <v>25</v>
      </c>
      <c r="D12" s="388" t="str">
        <f aca="false">+"rokwzgl="&amp;D$9&amp;" i lp="&amp;$A12</f>
        <v>rokwzgl=0 i lp=30</v>
      </c>
      <c r="E12" s="388" t="str">
        <f aca="false">+"rokwzgl="&amp;E$9&amp;" i lp="&amp;$A12</f>
        <v>rokwzgl=0 i lp=30</v>
      </c>
      <c r="F12" s="388" t="str">
        <f aca="false">+"rokwzgl="&amp;F$9&amp;" i lp="&amp;$A12</f>
        <v>rokwzgl=1 i lp=30</v>
      </c>
      <c r="G12" s="388" t="str">
        <f aca="false">+"rokwzgl="&amp;G$9&amp;" i lp="&amp;$A12</f>
        <v>rokwzgl=2 i lp=30</v>
      </c>
      <c r="H12" s="388" t="str">
        <f aca="false">+"rokwzgl="&amp;H$9&amp;" i lp="&amp;$A12</f>
        <v>rokwzgl=3 i lp=30</v>
      </c>
      <c r="I12" s="388" t="str">
        <f aca="false">+"rokwzgl="&amp;I$9&amp;" i lp="&amp;$A12</f>
        <v>rokwzgl=4 i lp=30</v>
      </c>
      <c r="J12" s="388" t="str">
        <f aca="false">+"rokwzgl="&amp;J$9&amp;" i lp="&amp;$A12</f>
        <v>rokwzgl=5 i lp=30</v>
      </c>
      <c r="K12" s="388" t="str">
        <f aca="false">+"rokwzgl="&amp;K$9&amp;" i lp="&amp;$A12</f>
        <v>rokwzgl=6 i lp=30</v>
      </c>
      <c r="L12" s="388" t="str">
        <f aca="false">+"rokwzgl="&amp;L$9&amp;" i lp="&amp;$A12</f>
        <v>rokwzgl=7 i lp=30</v>
      </c>
      <c r="M12" s="388" t="str">
        <f aca="false">+"rokwzgl="&amp;M$9&amp;" i lp="&amp;$A12</f>
        <v>rokwzgl=8 i lp=30</v>
      </c>
      <c r="N12" s="388" t="str">
        <f aca="false">+"rokwzgl="&amp;N$9&amp;" i lp="&amp;$A12</f>
        <v>rokwzgl=9 i lp=30</v>
      </c>
      <c r="O12" s="388" t="str">
        <f aca="false">+"rokwzgl="&amp;O$9&amp;" i lp="&amp;$A12</f>
        <v>rokwzgl=10 i lp=30</v>
      </c>
      <c r="P12" s="388" t="str">
        <f aca="false">+"rokwzgl="&amp;P$9&amp;" i lp="&amp;$A12</f>
        <v>rokwzgl=11 i lp=30</v>
      </c>
      <c r="Q12" s="388" t="str">
        <f aca="false">+"rokwzgl="&amp;Q$9&amp;" i lp="&amp;$A12</f>
        <v>rokwzgl=12 i lp=30</v>
      </c>
      <c r="R12" s="388" t="str">
        <f aca="false">+"rokwzgl="&amp;R$9&amp;" i lp="&amp;$A12</f>
        <v>rokwzgl=13 i lp=30</v>
      </c>
      <c r="S12" s="388" t="str">
        <f aca="false">+"rokwzgl="&amp;S$9&amp;" i lp="&amp;$A12</f>
        <v>rokwzgl=14 i lp=30</v>
      </c>
      <c r="T12" s="388" t="str">
        <f aca="false">+"rokwzgl="&amp;T$9&amp;" i lp="&amp;$A12</f>
        <v>rokwzgl=15 i lp=30</v>
      </c>
      <c r="U12" s="388" t="str">
        <f aca="false">+"rokwzgl="&amp;U$9&amp;" i lp="&amp;$A12</f>
        <v>rokwzgl=16 i lp=30</v>
      </c>
      <c r="V12" s="388" t="str">
        <f aca="false">+"rokwzgl="&amp;V$9&amp;" i lp="&amp;$A12</f>
        <v>rokwzgl=17 i lp=30</v>
      </c>
      <c r="W12" s="388" t="str">
        <f aca="false">+"rokwzgl="&amp;W$9&amp;" i lp="&amp;$A12</f>
        <v>rokwzgl=18 i lp=30</v>
      </c>
      <c r="X12" s="388" t="str">
        <f aca="false">+"rokwzgl="&amp;X$9&amp;" i lp="&amp;$A12</f>
        <v>rokwzgl=19 i lp=30</v>
      </c>
      <c r="Y12" s="388" t="str">
        <f aca="false">+"rokwzgl="&amp;Y$9&amp;" i lp="&amp;$A12</f>
        <v>rokwzgl=20 i lp=30</v>
      </c>
      <c r="Z12" s="388" t="str">
        <f aca="false">+"rokwzgl="&amp;Z$9&amp;" i lp="&amp;$A12</f>
        <v>rokwzgl=21 i lp=30</v>
      </c>
      <c r="AA12" s="388" t="str">
        <f aca="false">+"rokwzgl="&amp;AA$9&amp;" i lp="&amp;$A12</f>
        <v>rokwzgl=22 i lp=30</v>
      </c>
      <c r="AB12" s="388" t="str">
        <f aca="false">+"rokwzgl="&amp;AB$9&amp;" i lp="&amp;$A12</f>
        <v>rokwzgl=23 i lp=30</v>
      </c>
      <c r="AC12" s="388" t="str">
        <f aca="false">+"rokwzgl="&amp;AC$9&amp;" i lp="&amp;$A12</f>
        <v>rokwzgl=24 i lp=30</v>
      </c>
      <c r="AD12" s="388" t="str">
        <f aca="false">+"rokwzgl="&amp;AD$9&amp;" i lp="&amp;$A12</f>
        <v>rokwzgl=25 i lp=30</v>
      </c>
      <c r="AE12" s="388" t="str">
        <f aca="false">+"rokwzgl="&amp;AE$9&amp;" i lp="&amp;$A12</f>
        <v>rokwzgl=26 i lp=30</v>
      </c>
      <c r="AF12" s="388" t="str">
        <f aca="false">+"rokwzgl="&amp;AF$9&amp;" i lp="&amp;$A12</f>
        <v>rokwzgl=27 i lp=30</v>
      </c>
      <c r="AG12" s="388" t="str">
        <f aca="false">+"rokwzgl="&amp;AG$9&amp;" i lp="&amp;$A12</f>
        <v>rokwzgl=28 i lp=30</v>
      </c>
      <c r="AH12" s="388" t="str">
        <f aca="false">+"rokwzgl="&amp;AH$9&amp;" i lp="&amp;$A12</f>
        <v>rokwzgl=29 i lp=30</v>
      </c>
    </row>
    <row r="13" customFormat="false" ht="11.25" hidden="false" customHeight="false" outlineLevel="0" collapsed="false">
      <c r="A13" s="387" t="n">
        <v>40</v>
      </c>
      <c r="B13" s="387" t="s">
        <v>26</v>
      </c>
      <c r="C13" s="388" t="s">
        <v>27</v>
      </c>
      <c r="D13" s="388" t="str">
        <f aca="false">+"rokwzgl="&amp;D$9&amp;" i lp="&amp;$A13</f>
        <v>rokwzgl=0 i lp=40</v>
      </c>
      <c r="E13" s="388" t="str">
        <f aca="false">+"rokwzgl="&amp;E$9&amp;" i lp="&amp;$A13</f>
        <v>rokwzgl=0 i lp=40</v>
      </c>
      <c r="F13" s="388" t="str">
        <f aca="false">+"rokwzgl="&amp;F$9&amp;" i lp="&amp;$A13</f>
        <v>rokwzgl=1 i lp=40</v>
      </c>
      <c r="G13" s="388" t="str">
        <f aca="false">+"rokwzgl="&amp;G$9&amp;" i lp="&amp;$A13</f>
        <v>rokwzgl=2 i lp=40</v>
      </c>
      <c r="H13" s="388" t="str">
        <f aca="false">+"rokwzgl="&amp;H$9&amp;" i lp="&amp;$A13</f>
        <v>rokwzgl=3 i lp=40</v>
      </c>
      <c r="I13" s="388" t="str">
        <f aca="false">+"rokwzgl="&amp;I$9&amp;" i lp="&amp;$A13</f>
        <v>rokwzgl=4 i lp=40</v>
      </c>
      <c r="J13" s="388" t="str">
        <f aca="false">+"rokwzgl="&amp;J$9&amp;" i lp="&amp;$A13</f>
        <v>rokwzgl=5 i lp=40</v>
      </c>
      <c r="K13" s="388" t="str">
        <f aca="false">+"rokwzgl="&amp;K$9&amp;" i lp="&amp;$A13</f>
        <v>rokwzgl=6 i lp=40</v>
      </c>
      <c r="L13" s="388" t="str">
        <f aca="false">+"rokwzgl="&amp;L$9&amp;" i lp="&amp;$A13</f>
        <v>rokwzgl=7 i lp=40</v>
      </c>
      <c r="M13" s="388" t="str">
        <f aca="false">+"rokwzgl="&amp;M$9&amp;" i lp="&amp;$A13</f>
        <v>rokwzgl=8 i lp=40</v>
      </c>
      <c r="N13" s="388" t="str">
        <f aca="false">+"rokwzgl="&amp;N$9&amp;" i lp="&amp;$A13</f>
        <v>rokwzgl=9 i lp=40</v>
      </c>
      <c r="O13" s="388" t="str">
        <f aca="false">+"rokwzgl="&amp;O$9&amp;" i lp="&amp;$A13</f>
        <v>rokwzgl=10 i lp=40</v>
      </c>
      <c r="P13" s="388" t="str">
        <f aca="false">+"rokwzgl="&amp;P$9&amp;" i lp="&amp;$A13</f>
        <v>rokwzgl=11 i lp=40</v>
      </c>
      <c r="Q13" s="388" t="str">
        <f aca="false">+"rokwzgl="&amp;Q$9&amp;" i lp="&amp;$A13</f>
        <v>rokwzgl=12 i lp=40</v>
      </c>
      <c r="R13" s="388" t="str">
        <f aca="false">+"rokwzgl="&amp;R$9&amp;" i lp="&amp;$A13</f>
        <v>rokwzgl=13 i lp=40</v>
      </c>
      <c r="S13" s="388" t="str">
        <f aca="false">+"rokwzgl="&amp;S$9&amp;" i lp="&amp;$A13</f>
        <v>rokwzgl=14 i lp=40</v>
      </c>
      <c r="T13" s="388" t="str">
        <f aca="false">+"rokwzgl="&amp;T$9&amp;" i lp="&amp;$A13</f>
        <v>rokwzgl=15 i lp=40</v>
      </c>
      <c r="U13" s="388" t="str">
        <f aca="false">+"rokwzgl="&amp;U$9&amp;" i lp="&amp;$A13</f>
        <v>rokwzgl=16 i lp=40</v>
      </c>
      <c r="V13" s="388" t="str">
        <f aca="false">+"rokwzgl="&amp;V$9&amp;" i lp="&amp;$A13</f>
        <v>rokwzgl=17 i lp=40</v>
      </c>
      <c r="W13" s="388" t="str">
        <f aca="false">+"rokwzgl="&amp;W$9&amp;" i lp="&amp;$A13</f>
        <v>rokwzgl=18 i lp=40</v>
      </c>
      <c r="X13" s="388" t="str">
        <f aca="false">+"rokwzgl="&amp;X$9&amp;" i lp="&amp;$A13</f>
        <v>rokwzgl=19 i lp=40</v>
      </c>
      <c r="Y13" s="388" t="str">
        <f aca="false">+"rokwzgl="&amp;Y$9&amp;" i lp="&amp;$A13</f>
        <v>rokwzgl=20 i lp=40</v>
      </c>
      <c r="Z13" s="388" t="str">
        <f aca="false">+"rokwzgl="&amp;Z$9&amp;" i lp="&amp;$A13</f>
        <v>rokwzgl=21 i lp=40</v>
      </c>
      <c r="AA13" s="388" t="str">
        <f aca="false">+"rokwzgl="&amp;AA$9&amp;" i lp="&amp;$A13</f>
        <v>rokwzgl=22 i lp=40</v>
      </c>
      <c r="AB13" s="388" t="str">
        <f aca="false">+"rokwzgl="&amp;AB$9&amp;" i lp="&amp;$A13</f>
        <v>rokwzgl=23 i lp=40</v>
      </c>
      <c r="AC13" s="388" t="str">
        <f aca="false">+"rokwzgl="&amp;AC$9&amp;" i lp="&amp;$A13</f>
        <v>rokwzgl=24 i lp=40</v>
      </c>
      <c r="AD13" s="388" t="str">
        <f aca="false">+"rokwzgl="&amp;AD$9&amp;" i lp="&amp;$A13</f>
        <v>rokwzgl=25 i lp=40</v>
      </c>
      <c r="AE13" s="388" t="str">
        <f aca="false">+"rokwzgl="&amp;AE$9&amp;" i lp="&amp;$A13</f>
        <v>rokwzgl=26 i lp=40</v>
      </c>
      <c r="AF13" s="388" t="str">
        <f aca="false">+"rokwzgl="&amp;AF$9&amp;" i lp="&amp;$A13</f>
        <v>rokwzgl=27 i lp=40</v>
      </c>
      <c r="AG13" s="388" t="str">
        <f aca="false">+"rokwzgl="&amp;AG$9&amp;" i lp="&amp;$A13</f>
        <v>rokwzgl=28 i lp=40</v>
      </c>
      <c r="AH13" s="388" t="str">
        <f aca="false">+"rokwzgl="&amp;AH$9&amp;" i lp="&amp;$A13</f>
        <v>rokwzgl=29 i lp=40</v>
      </c>
    </row>
    <row r="14" customFormat="false" ht="11.25" hidden="false" customHeight="false" outlineLevel="0" collapsed="false">
      <c r="A14" s="387" t="n">
        <v>50</v>
      </c>
      <c r="B14" s="387" t="s">
        <v>28</v>
      </c>
      <c r="C14" s="388" t="s">
        <v>29</v>
      </c>
      <c r="D14" s="388" t="str">
        <f aca="false">+"rokwzgl="&amp;D$9&amp;" i lp="&amp;$A14</f>
        <v>rokwzgl=0 i lp=50</v>
      </c>
      <c r="E14" s="388" t="str">
        <f aca="false">+"rokwzgl="&amp;E$9&amp;" i lp="&amp;$A14</f>
        <v>rokwzgl=0 i lp=50</v>
      </c>
      <c r="F14" s="388" t="str">
        <f aca="false">+"rokwzgl="&amp;F$9&amp;" i lp="&amp;$A14</f>
        <v>rokwzgl=1 i lp=50</v>
      </c>
      <c r="G14" s="388" t="str">
        <f aca="false">+"rokwzgl="&amp;G$9&amp;" i lp="&amp;$A14</f>
        <v>rokwzgl=2 i lp=50</v>
      </c>
      <c r="H14" s="388" t="str">
        <f aca="false">+"rokwzgl="&amp;H$9&amp;" i lp="&amp;$A14</f>
        <v>rokwzgl=3 i lp=50</v>
      </c>
      <c r="I14" s="388" t="str">
        <f aca="false">+"rokwzgl="&amp;I$9&amp;" i lp="&amp;$A14</f>
        <v>rokwzgl=4 i lp=50</v>
      </c>
      <c r="J14" s="388" t="str">
        <f aca="false">+"rokwzgl="&amp;J$9&amp;" i lp="&amp;$A14</f>
        <v>rokwzgl=5 i lp=50</v>
      </c>
      <c r="K14" s="388" t="str">
        <f aca="false">+"rokwzgl="&amp;K$9&amp;" i lp="&amp;$A14</f>
        <v>rokwzgl=6 i lp=50</v>
      </c>
      <c r="L14" s="388" t="str">
        <f aca="false">+"rokwzgl="&amp;L$9&amp;" i lp="&amp;$A14</f>
        <v>rokwzgl=7 i lp=50</v>
      </c>
      <c r="M14" s="388" t="str">
        <f aca="false">+"rokwzgl="&amp;M$9&amp;" i lp="&amp;$A14</f>
        <v>rokwzgl=8 i lp=50</v>
      </c>
      <c r="N14" s="388" t="str">
        <f aca="false">+"rokwzgl="&amp;N$9&amp;" i lp="&amp;$A14</f>
        <v>rokwzgl=9 i lp=50</v>
      </c>
      <c r="O14" s="388" t="str">
        <f aca="false">+"rokwzgl="&amp;O$9&amp;" i lp="&amp;$A14</f>
        <v>rokwzgl=10 i lp=50</v>
      </c>
      <c r="P14" s="388" t="str">
        <f aca="false">+"rokwzgl="&amp;P$9&amp;" i lp="&amp;$A14</f>
        <v>rokwzgl=11 i lp=50</v>
      </c>
      <c r="Q14" s="388" t="str">
        <f aca="false">+"rokwzgl="&amp;Q$9&amp;" i lp="&amp;$A14</f>
        <v>rokwzgl=12 i lp=50</v>
      </c>
      <c r="R14" s="388" t="str">
        <f aca="false">+"rokwzgl="&amp;R$9&amp;" i lp="&amp;$A14</f>
        <v>rokwzgl=13 i lp=50</v>
      </c>
      <c r="S14" s="388" t="str">
        <f aca="false">+"rokwzgl="&amp;S$9&amp;" i lp="&amp;$A14</f>
        <v>rokwzgl=14 i lp=50</v>
      </c>
      <c r="T14" s="388" t="str">
        <f aca="false">+"rokwzgl="&amp;T$9&amp;" i lp="&amp;$A14</f>
        <v>rokwzgl=15 i lp=50</v>
      </c>
      <c r="U14" s="388" t="str">
        <f aca="false">+"rokwzgl="&amp;U$9&amp;" i lp="&amp;$A14</f>
        <v>rokwzgl=16 i lp=50</v>
      </c>
      <c r="V14" s="388" t="str">
        <f aca="false">+"rokwzgl="&amp;V$9&amp;" i lp="&amp;$A14</f>
        <v>rokwzgl=17 i lp=50</v>
      </c>
      <c r="W14" s="388" t="str">
        <f aca="false">+"rokwzgl="&amp;W$9&amp;" i lp="&amp;$A14</f>
        <v>rokwzgl=18 i lp=50</v>
      </c>
      <c r="X14" s="388" t="str">
        <f aca="false">+"rokwzgl="&amp;X$9&amp;" i lp="&amp;$A14</f>
        <v>rokwzgl=19 i lp=50</v>
      </c>
      <c r="Y14" s="388" t="str">
        <f aca="false">+"rokwzgl="&amp;Y$9&amp;" i lp="&amp;$A14</f>
        <v>rokwzgl=20 i lp=50</v>
      </c>
      <c r="Z14" s="388" t="str">
        <f aca="false">+"rokwzgl="&amp;Z$9&amp;" i lp="&amp;$A14</f>
        <v>rokwzgl=21 i lp=50</v>
      </c>
      <c r="AA14" s="388" t="str">
        <f aca="false">+"rokwzgl="&amp;AA$9&amp;" i lp="&amp;$A14</f>
        <v>rokwzgl=22 i lp=50</v>
      </c>
      <c r="AB14" s="388" t="str">
        <f aca="false">+"rokwzgl="&amp;AB$9&amp;" i lp="&amp;$A14</f>
        <v>rokwzgl=23 i lp=50</v>
      </c>
      <c r="AC14" s="388" t="str">
        <f aca="false">+"rokwzgl="&amp;AC$9&amp;" i lp="&amp;$A14</f>
        <v>rokwzgl=24 i lp=50</v>
      </c>
      <c r="AD14" s="388" t="str">
        <f aca="false">+"rokwzgl="&amp;AD$9&amp;" i lp="&amp;$A14</f>
        <v>rokwzgl=25 i lp=50</v>
      </c>
      <c r="AE14" s="388" t="str">
        <f aca="false">+"rokwzgl="&amp;AE$9&amp;" i lp="&amp;$A14</f>
        <v>rokwzgl=26 i lp=50</v>
      </c>
      <c r="AF14" s="388" t="str">
        <f aca="false">+"rokwzgl="&amp;AF$9&amp;" i lp="&amp;$A14</f>
        <v>rokwzgl=27 i lp=50</v>
      </c>
      <c r="AG14" s="388" t="str">
        <f aca="false">+"rokwzgl="&amp;AG$9&amp;" i lp="&amp;$A14</f>
        <v>rokwzgl=28 i lp=50</v>
      </c>
      <c r="AH14" s="388" t="str">
        <f aca="false">+"rokwzgl="&amp;AH$9&amp;" i lp="&amp;$A14</f>
        <v>rokwzgl=29 i lp=50</v>
      </c>
    </row>
    <row r="15" customFormat="false" ht="11.25" hidden="false" customHeight="false" outlineLevel="0" collapsed="false">
      <c r="A15" s="387" t="n">
        <v>60</v>
      </c>
      <c r="B15" s="387" t="s">
        <v>30</v>
      </c>
      <c r="C15" s="388" t="s">
        <v>31</v>
      </c>
      <c r="D15" s="388" t="str">
        <f aca="false">+"rokwzgl="&amp;D$9&amp;" i lp="&amp;$A15</f>
        <v>rokwzgl=0 i lp=60</v>
      </c>
      <c r="E15" s="388" t="str">
        <f aca="false">+"rokwzgl="&amp;E$9&amp;" i lp="&amp;$A15</f>
        <v>rokwzgl=0 i lp=60</v>
      </c>
      <c r="F15" s="388" t="str">
        <f aca="false">+"rokwzgl="&amp;F$9&amp;" i lp="&amp;$A15</f>
        <v>rokwzgl=1 i lp=60</v>
      </c>
      <c r="G15" s="388" t="str">
        <f aca="false">+"rokwzgl="&amp;G$9&amp;" i lp="&amp;$A15</f>
        <v>rokwzgl=2 i lp=60</v>
      </c>
      <c r="H15" s="388" t="str">
        <f aca="false">+"rokwzgl="&amp;H$9&amp;" i lp="&amp;$A15</f>
        <v>rokwzgl=3 i lp=60</v>
      </c>
      <c r="I15" s="388" t="str">
        <f aca="false">+"rokwzgl="&amp;I$9&amp;" i lp="&amp;$A15</f>
        <v>rokwzgl=4 i lp=60</v>
      </c>
      <c r="J15" s="388" t="str">
        <f aca="false">+"rokwzgl="&amp;J$9&amp;" i lp="&amp;$A15</f>
        <v>rokwzgl=5 i lp=60</v>
      </c>
      <c r="K15" s="388" t="str">
        <f aca="false">+"rokwzgl="&amp;K$9&amp;" i lp="&amp;$A15</f>
        <v>rokwzgl=6 i lp=60</v>
      </c>
      <c r="L15" s="388" t="str">
        <f aca="false">+"rokwzgl="&amp;L$9&amp;" i lp="&amp;$A15</f>
        <v>rokwzgl=7 i lp=60</v>
      </c>
      <c r="M15" s="388" t="str">
        <f aca="false">+"rokwzgl="&amp;M$9&amp;" i lp="&amp;$A15</f>
        <v>rokwzgl=8 i lp=60</v>
      </c>
      <c r="N15" s="388" t="str">
        <f aca="false">+"rokwzgl="&amp;N$9&amp;" i lp="&amp;$A15</f>
        <v>rokwzgl=9 i lp=60</v>
      </c>
      <c r="O15" s="388" t="str">
        <f aca="false">+"rokwzgl="&amp;O$9&amp;" i lp="&amp;$A15</f>
        <v>rokwzgl=10 i lp=60</v>
      </c>
      <c r="P15" s="388" t="str">
        <f aca="false">+"rokwzgl="&amp;P$9&amp;" i lp="&amp;$A15</f>
        <v>rokwzgl=11 i lp=60</v>
      </c>
      <c r="Q15" s="388" t="str">
        <f aca="false">+"rokwzgl="&amp;Q$9&amp;" i lp="&amp;$A15</f>
        <v>rokwzgl=12 i lp=60</v>
      </c>
      <c r="R15" s="388" t="str">
        <f aca="false">+"rokwzgl="&amp;R$9&amp;" i lp="&amp;$A15</f>
        <v>rokwzgl=13 i lp=60</v>
      </c>
      <c r="S15" s="388" t="str">
        <f aca="false">+"rokwzgl="&amp;S$9&amp;" i lp="&amp;$A15</f>
        <v>rokwzgl=14 i lp=60</v>
      </c>
      <c r="T15" s="388" t="str">
        <f aca="false">+"rokwzgl="&amp;T$9&amp;" i lp="&amp;$A15</f>
        <v>rokwzgl=15 i lp=60</v>
      </c>
      <c r="U15" s="388" t="str">
        <f aca="false">+"rokwzgl="&amp;U$9&amp;" i lp="&amp;$A15</f>
        <v>rokwzgl=16 i lp=60</v>
      </c>
      <c r="V15" s="388" t="str">
        <f aca="false">+"rokwzgl="&amp;V$9&amp;" i lp="&amp;$A15</f>
        <v>rokwzgl=17 i lp=60</v>
      </c>
      <c r="W15" s="388" t="str">
        <f aca="false">+"rokwzgl="&amp;W$9&amp;" i lp="&amp;$A15</f>
        <v>rokwzgl=18 i lp=60</v>
      </c>
      <c r="X15" s="388" t="str">
        <f aca="false">+"rokwzgl="&amp;X$9&amp;" i lp="&amp;$A15</f>
        <v>rokwzgl=19 i lp=60</v>
      </c>
      <c r="Y15" s="388" t="str">
        <f aca="false">+"rokwzgl="&amp;Y$9&amp;" i lp="&amp;$A15</f>
        <v>rokwzgl=20 i lp=60</v>
      </c>
      <c r="Z15" s="388" t="str">
        <f aca="false">+"rokwzgl="&amp;Z$9&amp;" i lp="&amp;$A15</f>
        <v>rokwzgl=21 i lp=60</v>
      </c>
      <c r="AA15" s="388" t="str">
        <f aca="false">+"rokwzgl="&amp;AA$9&amp;" i lp="&amp;$A15</f>
        <v>rokwzgl=22 i lp=60</v>
      </c>
      <c r="AB15" s="388" t="str">
        <f aca="false">+"rokwzgl="&amp;AB$9&amp;" i lp="&amp;$A15</f>
        <v>rokwzgl=23 i lp=60</v>
      </c>
      <c r="AC15" s="388" t="str">
        <f aca="false">+"rokwzgl="&amp;AC$9&amp;" i lp="&amp;$A15</f>
        <v>rokwzgl=24 i lp=60</v>
      </c>
      <c r="AD15" s="388" t="str">
        <f aca="false">+"rokwzgl="&amp;AD$9&amp;" i lp="&amp;$A15</f>
        <v>rokwzgl=25 i lp=60</v>
      </c>
      <c r="AE15" s="388" t="str">
        <f aca="false">+"rokwzgl="&amp;AE$9&amp;" i lp="&amp;$A15</f>
        <v>rokwzgl=26 i lp=60</v>
      </c>
      <c r="AF15" s="388" t="str">
        <f aca="false">+"rokwzgl="&amp;AF$9&amp;" i lp="&amp;$A15</f>
        <v>rokwzgl=27 i lp=60</v>
      </c>
      <c r="AG15" s="388" t="str">
        <f aca="false">+"rokwzgl="&amp;AG$9&amp;" i lp="&amp;$A15</f>
        <v>rokwzgl=28 i lp=60</v>
      </c>
      <c r="AH15" s="388" t="str">
        <f aca="false">+"rokwzgl="&amp;AH$9&amp;" i lp="&amp;$A15</f>
        <v>rokwzgl=29 i lp=60</v>
      </c>
    </row>
    <row r="16" customFormat="false" ht="11.25" hidden="false" customHeight="false" outlineLevel="0" collapsed="false">
      <c r="A16" s="387" t="n">
        <v>70</v>
      </c>
      <c r="B16" s="387" t="s">
        <v>32</v>
      </c>
      <c r="C16" s="388" t="s">
        <v>33</v>
      </c>
      <c r="D16" s="388" t="str">
        <f aca="false">+"rokwzgl="&amp;D$9&amp;" i lp="&amp;$A16</f>
        <v>rokwzgl=0 i lp=70</v>
      </c>
      <c r="E16" s="388" t="str">
        <f aca="false">+"rokwzgl="&amp;E$9&amp;" i lp="&amp;$A16</f>
        <v>rokwzgl=0 i lp=70</v>
      </c>
      <c r="F16" s="388" t="str">
        <f aca="false">+"rokwzgl="&amp;F$9&amp;" i lp="&amp;$A16</f>
        <v>rokwzgl=1 i lp=70</v>
      </c>
      <c r="G16" s="388" t="str">
        <f aca="false">+"rokwzgl="&amp;G$9&amp;" i lp="&amp;$A16</f>
        <v>rokwzgl=2 i lp=70</v>
      </c>
      <c r="H16" s="388" t="str">
        <f aca="false">+"rokwzgl="&amp;H$9&amp;" i lp="&amp;$A16</f>
        <v>rokwzgl=3 i lp=70</v>
      </c>
      <c r="I16" s="388" t="str">
        <f aca="false">+"rokwzgl="&amp;I$9&amp;" i lp="&amp;$A16</f>
        <v>rokwzgl=4 i lp=70</v>
      </c>
      <c r="J16" s="388" t="str">
        <f aca="false">+"rokwzgl="&amp;J$9&amp;" i lp="&amp;$A16</f>
        <v>rokwzgl=5 i lp=70</v>
      </c>
      <c r="K16" s="388" t="str">
        <f aca="false">+"rokwzgl="&amp;K$9&amp;" i lp="&amp;$A16</f>
        <v>rokwzgl=6 i lp=70</v>
      </c>
      <c r="L16" s="388" t="str">
        <f aca="false">+"rokwzgl="&amp;L$9&amp;" i lp="&amp;$A16</f>
        <v>rokwzgl=7 i lp=70</v>
      </c>
      <c r="M16" s="388" t="str">
        <f aca="false">+"rokwzgl="&amp;M$9&amp;" i lp="&amp;$A16</f>
        <v>rokwzgl=8 i lp=70</v>
      </c>
      <c r="N16" s="388" t="str">
        <f aca="false">+"rokwzgl="&amp;N$9&amp;" i lp="&amp;$A16</f>
        <v>rokwzgl=9 i lp=70</v>
      </c>
      <c r="O16" s="388" t="str">
        <f aca="false">+"rokwzgl="&amp;O$9&amp;" i lp="&amp;$A16</f>
        <v>rokwzgl=10 i lp=70</v>
      </c>
      <c r="P16" s="388" t="str">
        <f aca="false">+"rokwzgl="&amp;P$9&amp;" i lp="&amp;$A16</f>
        <v>rokwzgl=11 i lp=70</v>
      </c>
      <c r="Q16" s="388" t="str">
        <f aca="false">+"rokwzgl="&amp;Q$9&amp;" i lp="&amp;$A16</f>
        <v>rokwzgl=12 i lp=70</v>
      </c>
      <c r="R16" s="388" t="str">
        <f aca="false">+"rokwzgl="&amp;R$9&amp;" i lp="&amp;$A16</f>
        <v>rokwzgl=13 i lp=70</v>
      </c>
      <c r="S16" s="388" t="str">
        <f aca="false">+"rokwzgl="&amp;S$9&amp;" i lp="&amp;$A16</f>
        <v>rokwzgl=14 i lp=70</v>
      </c>
      <c r="T16" s="388" t="str">
        <f aca="false">+"rokwzgl="&amp;T$9&amp;" i lp="&amp;$A16</f>
        <v>rokwzgl=15 i lp=70</v>
      </c>
      <c r="U16" s="388" t="str">
        <f aca="false">+"rokwzgl="&amp;U$9&amp;" i lp="&amp;$A16</f>
        <v>rokwzgl=16 i lp=70</v>
      </c>
      <c r="V16" s="388" t="str">
        <f aca="false">+"rokwzgl="&amp;V$9&amp;" i lp="&amp;$A16</f>
        <v>rokwzgl=17 i lp=70</v>
      </c>
      <c r="W16" s="388" t="str">
        <f aca="false">+"rokwzgl="&amp;W$9&amp;" i lp="&amp;$A16</f>
        <v>rokwzgl=18 i lp=70</v>
      </c>
      <c r="X16" s="388" t="str">
        <f aca="false">+"rokwzgl="&amp;X$9&amp;" i lp="&amp;$A16</f>
        <v>rokwzgl=19 i lp=70</v>
      </c>
      <c r="Y16" s="388" t="str">
        <f aca="false">+"rokwzgl="&amp;Y$9&amp;" i lp="&amp;$A16</f>
        <v>rokwzgl=20 i lp=70</v>
      </c>
      <c r="Z16" s="388" t="str">
        <f aca="false">+"rokwzgl="&amp;Z$9&amp;" i lp="&amp;$A16</f>
        <v>rokwzgl=21 i lp=70</v>
      </c>
      <c r="AA16" s="388" t="str">
        <f aca="false">+"rokwzgl="&amp;AA$9&amp;" i lp="&amp;$A16</f>
        <v>rokwzgl=22 i lp=70</v>
      </c>
      <c r="AB16" s="388" t="str">
        <f aca="false">+"rokwzgl="&amp;AB$9&amp;" i lp="&amp;$A16</f>
        <v>rokwzgl=23 i lp=70</v>
      </c>
      <c r="AC16" s="388" t="str">
        <f aca="false">+"rokwzgl="&amp;AC$9&amp;" i lp="&amp;$A16</f>
        <v>rokwzgl=24 i lp=70</v>
      </c>
      <c r="AD16" s="388" t="str">
        <f aca="false">+"rokwzgl="&amp;AD$9&amp;" i lp="&amp;$A16</f>
        <v>rokwzgl=25 i lp=70</v>
      </c>
      <c r="AE16" s="388" t="str">
        <f aca="false">+"rokwzgl="&amp;AE$9&amp;" i lp="&amp;$A16</f>
        <v>rokwzgl=26 i lp=70</v>
      </c>
      <c r="AF16" s="388" t="str">
        <f aca="false">+"rokwzgl="&amp;AF$9&amp;" i lp="&amp;$A16</f>
        <v>rokwzgl=27 i lp=70</v>
      </c>
      <c r="AG16" s="388" t="str">
        <f aca="false">+"rokwzgl="&amp;AG$9&amp;" i lp="&amp;$A16</f>
        <v>rokwzgl=28 i lp=70</v>
      </c>
      <c r="AH16" s="388" t="str">
        <f aca="false">+"rokwzgl="&amp;AH$9&amp;" i lp="&amp;$A16</f>
        <v>rokwzgl=29 i lp=70</v>
      </c>
    </row>
    <row r="17" customFormat="false" ht="11.25" hidden="false" customHeight="false" outlineLevel="0" collapsed="false">
      <c r="A17" s="387" t="n">
        <v>80</v>
      </c>
      <c r="B17" s="387" t="s">
        <v>34</v>
      </c>
      <c r="C17" s="388" t="s">
        <v>35</v>
      </c>
      <c r="D17" s="388" t="str">
        <f aca="false">+"rokwzgl="&amp;D$9&amp;" i lp="&amp;$A17</f>
        <v>rokwzgl=0 i lp=80</v>
      </c>
      <c r="E17" s="388" t="str">
        <f aca="false">+"rokwzgl="&amp;E$9&amp;" i lp="&amp;$A17</f>
        <v>rokwzgl=0 i lp=80</v>
      </c>
      <c r="F17" s="388" t="str">
        <f aca="false">+"rokwzgl="&amp;F$9&amp;" i lp="&amp;$A17</f>
        <v>rokwzgl=1 i lp=80</v>
      </c>
      <c r="G17" s="388" t="str">
        <f aca="false">+"rokwzgl="&amp;G$9&amp;" i lp="&amp;$A17</f>
        <v>rokwzgl=2 i lp=80</v>
      </c>
      <c r="H17" s="388" t="str">
        <f aca="false">+"rokwzgl="&amp;H$9&amp;" i lp="&amp;$A17</f>
        <v>rokwzgl=3 i lp=80</v>
      </c>
      <c r="I17" s="388" t="str">
        <f aca="false">+"rokwzgl="&amp;I$9&amp;" i lp="&amp;$A17</f>
        <v>rokwzgl=4 i lp=80</v>
      </c>
      <c r="J17" s="388" t="str">
        <f aca="false">+"rokwzgl="&amp;J$9&amp;" i lp="&amp;$A17</f>
        <v>rokwzgl=5 i lp=80</v>
      </c>
      <c r="K17" s="388" t="str">
        <f aca="false">+"rokwzgl="&amp;K$9&amp;" i lp="&amp;$A17</f>
        <v>rokwzgl=6 i lp=80</v>
      </c>
      <c r="L17" s="388" t="str">
        <f aca="false">+"rokwzgl="&amp;L$9&amp;" i lp="&amp;$A17</f>
        <v>rokwzgl=7 i lp=80</v>
      </c>
      <c r="M17" s="388" t="str">
        <f aca="false">+"rokwzgl="&amp;M$9&amp;" i lp="&amp;$A17</f>
        <v>rokwzgl=8 i lp=80</v>
      </c>
      <c r="N17" s="388" t="str">
        <f aca="false">+"rokwzgl="&amp;N$9&amp;" i lp="&amp;$A17</f>
        <v>rokwzgl=9 i lp=80</v>
      </c>
      <c r="O17" s="388" t="str">
        <f aca="false">+"rokwzgl="&amp;O$9&amp;" i lp="&amp;$A17</f>
        <v>rokwzgl=10 i lp=80</v>
      </c>
      <c r="P17" s="388" t="str">
        <f aca="false">+"rokwzgl="&amp;P$9&amp;" i lp="&amp;$A17</f>
        <v>rokwzgl=11 i lp=80</v>
      </c>
      <c r="Q17" s="388" t="str">
        <f aca="false">+"rokwzgl="&amp;Q$9&amp;" i lp="&amp;$A17</f>
        <v>rokwzgl=12 i lp=80</v>
      </c>
      <c r="R17" s="388" t="str">
        <f aca="false">+"rokwzgl="&amp;R$9&amp;" i lp="&amp;$A17</f>
        <v>rokwzgl=13 i lp=80</v>
      </c>
      <c r="S17" s="388" t="str">
        <f aca="false">+"rokwzgl="&amp;S$9&amp;" i lp="&amp;$A17</f>
        <v>rokwzgl=14 i lp=80</v>
      </c>
      <c r="T17" s="388" t="str">
        <f aca="false">+"rokwzgl="&amp;T$9&amp;" i lp="&amp;$A17</f>
        <v>rokwzgl=15 i lp=80</v>
      </c>
      <c r="U17" s="388" t="str">
        <f aca="false">+"rokwzgl="&amp;U$9&amp;" i lp="&amp;$A17</f>
        <v>rokwzgl=16 i lp=80</v>
      </c>
      <c r="V17" s="388" t="str">
        <f aca="false">+"rokwzgl="&amp;V$9&amp;" i lp="&amp;$A17</f>
        <v>rokwzgl=17 i lp=80</v>
      </c>
      <c r="W17" s="388" t="str">
        <f aca="false">+"rokwzgl="&amp;W$9&amp;" i lp="&amp;$A17</f>
        <v>rokwzgl=18 i lp=80</v>
      </c>
      <c r="X17" s="388" t="str">
        <f aca="false">+"rokwzgl="&amp;X$9&amp;" i lp="&amp;$A17</f>
        <v>rokwzgl=19 i lp=80</v>
      </c>
      <c r="Y17" s="388" t="str">
        <f aca="false">+"rokwzgl="&amp;Y$9&amp;" i lp="&amp;$A17</f>
        <v>rokwzgl=20 i lp=80</v>
      </c>
      <c r="Z17" s="388" t="str">
        <f aca="false">+"rokwzgl="&amp;Z$9&amp;" i lp="&amp;$A17</f>
        <v>rokwzgl=21 i lp=80</v>
      </c>
      <c r="AA17" s="388" t="str">
        <f aca="false">+"rokwzgl="&amp;AA$9&amp;" i lp="&amp;$A17</f>
        <v>rokwzgl=22 i lp=80</v>
      </c>
      <c r="AB17" s="388" t="str">
        <f aca="false">+"rokwzgl="&amp;AB$9&amp;" i lp="&amp;$A17</f>
        <v>rokwzgl=23 i lp=80</v>
      </c>
      <c r="AC17" s="388" t="str">
        <f aca="false">+"rokwzgl="&amp;AC$9&amp;" i lp="&amp;$A17</f>
        <v>rokwzgl=24 i lp=80</v>
      </c>
      <c r="AD17" s="388" t="str">
        <f aca="false">+"rokwzgl="&amp;AD$9&amp;" i lp="&amp;$A17</f>
        <v>rokwzgl=25 i lp=80</v>
      </c>
      <c r="AE17" s="388" t="str">
        <f aca="false">+"rokwzgl="&amp;AE$9&amp;" i lp="&amp;$A17</f>
        <v>rokwzgl=26 i lp=80</v>
      </c>
      <c r="AF17" s="388" t="str">
        <f aca="false">+"rokwzgl="&amp;AF$9&amp;" i lp="&amp;$A17</f>
        <v>rokwzgl=27 i lp=80</v>
      </c>
      <c r="AG17" s="388" t="str">
        <f aca="false">+"rokwzgl="&amp;AG$9&amp;" i lp="&amp;$A17</f>
        <v>rokwzgl=28 i lp=80</v>
      </c>
      <c r="AH17" s="388" t="str">
        <f aca="false">+"rokwzgl="&amp;AH$9&amp;" i lp="&amp;$A17</f>
        <v>rokwzgl=29 i lp=80</v>
      </c>
    </row>
    <row r="18" customFormat="false" ht="11.25" hidden="false" customHeight="false" outlineLevel="0" collapsed="false">
      <c r="A18" s="387" t="n">
        <v>90</v>
      </c>
      <c r="B18" s="387" t="s">
        <v>36</v>
      </c>
      <c r="C18" s="388" t="s">
        <v>37</v>
      </c>
      <c r="D18" s="388" t="str">
        <f aca="false">+"rokwzgl="&amp;D$9&amp;" i lp="&amp;$A18</f>
        <v>rokwzgl=0 i lp=90</v>
      </c>
      <c r="E18" s="388" t="str">
        <f aca="false">+"rokwzgl="&amp;E$9&amp;" i lp="&amp;$A18</f>
        <v>rokwzgl=0 i lp=90</v>
      </c>
      <c r="F18" s="388" t="str">
        <f aca="false">+"rokwzgl="&amp;F$9&amp;" i lp="&amp;$A18</f>
        <v>rokwzgl=1 i lp=90</v>
      </c>
      <c r="G18" s="388" t="str">
        <f aca="false">+"rokwzgl="&amp;G$9&amp;" i lp="&amp;$A18</f>
        <v>rokwzgl=2 i lp=90</v>
      </c>
      <c r="H18" s="388" t="str">
        <f aca="false">+"rokwzgl="&amp;H$9&amp;" i lp="&amp;$A18</f>
        <v>rokwzgl=3 i lp=90</v>
      </c>
      <c r="I18" s="388" t="str">
        <f aca="false">+"rokwzgl="&amp;I$9&amp;" i lp="&amp;$A18</f>
        <v>rokwzgl=4 i lp=90</v>
      </c>
      <c r="J18" s="388" t="str">
        <f aca="false">+"rokwzgl="&amp;J$9&amp;" i lp="&amp;$A18</f>
        <v>rokwzgl=5 i lp=90</v>
      </c>
      <c r="K18" s="388" t="str">
        <f aca="false">+"rokwzgl="&amp;K$9&amp;" i lp="&amp;$A18</f>
        <v>rokwzgl=6 i lp=90</v>
      </c>
      <c r="L18" s="388" t="str">
        <f aca="false">+"rokwzgl="&amp;L$9&amp;" i lp="&amp;$A18</f>
        <v>rokwzgl=7 i lp=90</v>
      </c>
      <c r="M18" s="388" t="str">
        <f aca="false">+"rokwzgl="&amp;M$9&amp;" i lp="&amp;$A18</f>
        <v>rokwzgl=8 i lp=90</v>
      </c>
      <c r="N18" s="388" t="str">
        <f aca="false">+"rokwzgl="&amp;N$9&amp;" i lp="&amp;$A18</f>
        <v>rokwzgl=9 i lp=90</v>
      </c>
      <c r="O18" s="388" t="str">
        <f aca="false">+"rokwzgl="&amp;O$9&amp;" i lp="&amp;$A18</f>
        <v>rokwzgl=10 i lp=90</v>
      </c>
      <c r="P18" s="388" t="str">
        <f aca="false">+"rokwzgl="&amp;P$9&amp;" i lp="&amp;$A18</f>
        <v>rokwzgl=11 i lp=90</v>
      </c>
      <c r="Q18" s="388" t="str">
        <f aca="false">+"rokwzgl="&amp;Q$9&amp;" i lp="&amp;$A18</f>
        <v>rokwzgl=12 i lp=90</v>
      </c>
      <c r="R18" s="388" t="str">
        <f aca="false">+"rokwzgl="&amp;R$9&amp;" i lp="&amp;$A18</f>
        <v>rokwzgl=13 i lp=90</v>
      </c>
      <c r="S18" s="388" t="str">
        <f aca="false">+"rokwzgl="&amp;S$9&amp;" i lp="&amp;$A18</f>
        <v>rokwzgl=14 i lp=90</v>
      </c>
      <c r="T18" s="388" t="str">
        <f aca="false">+"rokwzgl="&amp;T$9&amp;" i lp="&amp;$A18</f>
        <v>rokwzgl=15 i lp=90</v>
      </c>
      <c r="U18" s="388" t="str">
        <f aca="false">+"rokwzgl="&amp;U$9&amp;" i lp="&amp;$A18</f>
        <v>rokwzgl=16 i lp=90</v>
      </c>
      <c r="V18" s="388" t="str">
        <f aca="false">+"rokwzgl="&amp;V$9&amp;" i lp="&amp;$A18</f>
        <v>rokwzgl=17 i lp=90</v>
      </c>
      <c r="W18" s="388" t="str">
        <f aca="false">+"rokwzgl="&amp;W$9&amp;" i lp="&amp;$A18</f>
        <v>rokwzgl=18 i lp=90</v>
      </c>
      <c r="X18" s="388" t="str">
        <f aca="false">+"rokwzgl="&amp;X$9&amp;" i lp="&amp;$A18</f>
        <v>rokwzgl=19 i lp=90</v>
      </c>
      <c r="Y18" s="388" t="str">
        <f aca="false">+"rokwzgl="&amp;Y$9&amp;" i lp="&amp;$A18</f>
        <v>rokwzgl=20 i lp=90</v>
      </c>
      <c r="Z18" s="388" t="str">
        <f aca="false">+"rokwzgl="&amp;Z$9&amp;" i lp="&amp;$A18</f>
        <v>rokwzgl=21 i lp=90</v>
      </c>
      <c r="AA18" s="388" t="str">
        <f aca="false">+"rokwzgl="&amp;AA$9&amp;" i lp="&amp;$A18</f>
        <v>rokwzgl=22 i lp=90</v>
      </c>
      <c r="AB18" s="388" t="str">
        <f aca="false">+"rokwzgl="&amp;AB$9&amp;" i lp="&amp;$A18</f>
        <v>rokwzgl=23 i lp=90</v>
      </c>
      <c r="AC18" s="388" t="str">
        <f aca="false">+"rokwzgl="&amp;AC$9&amp;" i lp="&amp;$A18</f>
        <v>rokwzgl=24 i lp=90</v>
      </c>
      <c r="AD18" s="388" t="str">
        <f aca="false">+"rokwzgl="&amp;AD$9&amp;" i lp="&amp;$A18</f>
        <v>rokwzgl=25 i lp=90</v>
      </c>
      <c r="AE18" s="388" t="str">
        <f aca="false">+"rokwzgl="&amp;AE$9&amp;" i lp="&amp;$A18</f>
        <v>rokwzgl=26 i lp=90</v>
      </c>
      <c r="AF18" s="388" t="str">
        <f aca="false">+"rokwzgl="&amp;AF$9&amp;" i lp="&amp;$A18</f>
        <v>rokwzgl=27 i lp=90</v>
      </c>
      <c r="AG18" s="388" t="str">
        <f aca="false">+"rokwzgl="&amp;AG$9&amp;" i lp="&amp;$A18</f>
        <v>rokwzgl=28 i lp=90</v>
      </c>
      <c r="AH18" s="388" t="str">
        <f aca="false">+"rokwzgl="&amp;AH$9&amp;" i lp="&amp;$A18</f>
        <v>rokwzgl=29 i lp=90</v>
      </c>
    </row>
    <row r="19" customFormat="false" ht="11.25" hidden="false" customHeight="false" outlineLevel="0" collapsed="false">
      <c r="A19" s="387" t="n">
        <v>100</v>
      </c>
      <c r="B19" s="387" t="s">
        <v>38</v>
      </c>
      <c r="C19" s="388" t="s">
        <v>39</v>
      </c>
      <c r="D19" s="388" t="str">
        <f aca="false">+"rokwzgl="&amp;D$9&amp;" i lp="&amp;$A19</f>
        <v>rokwzgl=0 i lp=100</v>
      </c>
      <c r="E19" s="388" t="str">
        <f aca="false">+"rokwzgl="&amp;E$9&amp;" i lp="&amp;$A19</f>
        <v>rokwzgl=0 i lp=100</v>
      </c>
      <c r="F19" s="388" t="str">
        <f aca="false">+"rokwzgl="&amp;F$9&amp;" i lp="&amp;$A19</f>
        <v>rokwzgl=1 i lp=100</v>
      </c>
      <c r="G19" s="388" t="str">
        <f aca="false">+"rokwzgl="&amp;G$9&amp;" i lp="&amp;$A19</f>
        <v>rokwzgl=2 i lp=100</v>
      </c>
      <c r="H19" s="388" t="str">
        <f aca="false">+"rokwzgl="&amp;H$9&amp;" i lp="&amp;$A19</f>
        <v>rokwzgl=3 i lp=100</v>
      </c>
      <c r="I19" s="388" t="str">
        <f aca="false">+"rokwzgl="&amp;I$9&amp;" i lp="&amp;$A19</f>
        <v>rokwzgl=4 i lp=100</v>
      </c>
      <c r="J19" s="388" t="str">
        <f aca="false">+"rokwzgl="&amp;J$9&amp;" i lp="&amp;$A19</f>
        <v>rokwzgl=5 i lp=100</v>
      </c>
      <c r="K19" s="388" t="str">
        <f aca="false">+"rokwzgl="&amp;K$9&amp;" i lp="&amp;$A19</f>
        <v>rokwzgl=6 i lp=100</v>
      </c>
      <c r="L19" s="388" t="str">
        <f aca="false">+"rokwzgl="&amp;L$9&amp;" i lp="&amp;$A19</f>
        <v>rokwzgl=7 i lp=100</v>
      </c>
      <c r="M19" s="388" t="str">
        <f aca="false">+"rokwzgl="&amp;M$9&amp;" i lp="&amp;$A19</f>
        <v>rokwzgl=8 i lp=100</v>
      </c>
      <c r="N19" s="388" t="str">
        <f aca="false">+"rokwzgl="&amp;N$9&amp;" i lp="&amp;$A19</f>
        <v>rokwzgl=9 i lp=100</v>
      </c>
      <c r="O19" s="388" t="str">
        <f aca="false">+"rokwzgl="&amp;O$9&amp;" i lp="&amp;$A19</f>
        <v>rokwzgl=10 i lp=100</v>
      </c>
      <c r="P19" s="388" t="str">
        <f aca="false">+"rokwzgl="&amp;P$9&amp;" i lp="&amp;$A19</f>
        <v>rokwzgl=11 i lp=100</v>
      </c>
      <c r="Q19" s="388" t="str">
        <f aca="false">+"rokwzgl="&amp;Q$9&amp;" i lp="&amp;$A19</f>
        <v>rokwzgl=12 i lp=100</v>
      </c>
      <c r="R19" s="388" t="str">
        <f aca="false">+"rokwzgl="&amp;R$9&amp;" i lp="&amp;$A19</f>
        <v>rokwzgl=13 i lp=100</v>
      </c>
      <c r="S19" s="388" t="str">
        <f aca="false">+"rokwzgl="&amp;S$9&amp;" i lp="&amp;$A19</f>
        <v>rokwzgl=14 i lp=100</v>
      </c>
      <c r="T19" s="388" t="str">
        <f aca="false">+"rokwzgl="&amp;T$9&amp;" i lp="&amp;$A19</f>
        <v>rokwzgl=15 i lp=100</v>
      </c>
      <c r="U19" s="388" t="str">
        <f aca="false">+"rokwzgl="&amp;U$9&amp;" i lp="&amp;$A19</f>
        <v>rokwzgl=16 i lp=100</v>
      </c>
      <c r="V19" s="388" t="str">
        <f aca="false">+"rokwzgl="&amp;V$9&amp;" i lp="&amp;$A19</f>
        <v>rokwzgl=17 i lp=100</v>
      </c>
      <c r="W19" s="388" t="str">
        <f aca="false">+"rokwzgl="&amp;W$9&amp;" i lp="&amp;$A19</f>
        <v>rokwzgl=18 i lp=100</v>
      </c>
      <c r="X19" s="388" t="str">
        <f aca="false">+"rokwzgl="&amp;X$9&amp;" i lp="&amp;$A19</f>
        <v>rokwzgl=19 i lp=100</v>
      </c>
      <c r="Y19" s="388" t="str">
        <f aca="false">+"rokwzgl="&amp;Y$9&amp;" i lp="&amp;$A19</f>
        <v>rokwzgl=20 i lp=100</v>
      </c>
      <c r="Z19" s="388" t="str">
        <f aca="false">+"rokwzgl="&amp;Z$9&amp;" i lp="&amp;$A19</f>
        <v>rokwzgl=21 i lp=100</v>
      </c>
      <c r="AA19" s="388" t="str">
        <f aca="false">+"rokwzgl="&amp;AA$9&amp;" i lp="&amp;$A19</f>
        <v>rokwzgl=22 i lp=100</v>
      </c>
      <c r="AB19" s="388" t="str">
        <f aca="false">+"rokwzgl="&amp;AB$9&amp;" i lp="&amp;$A19</f>
        <v>rokwzgl=23 i lp=100</v>
      </c>
      <c r="AC19" s="388" t="str">
        <f aca="false">+"rokwzgl="&amp;AC$9&amp;" i lp="&amp;$A19</f>
        <v>rokwzgl=24 i lp=100</v>
      </c>
      <c r="AD19" s="388" t="str">
        <f aca="false">+"rokwzgl="&amp;AD$9&amp;" i lp="&amp;$A19</f>
        <v>rokwzgl=25 i lp=100</v>
      </c>
      <c r="AE19" s="388" t="str">
        <f aca="false">+"rokwzgl="&amp;AE$9&amp;" i lp="&amp;$A19</f>
        <v>rokwzgl=26 i lp=100</v>
      </c>
      <c r="AF19" s="388" t="str">
        <f aca="false">+"rokwzgl="&amp;AF$9&amp;" i lp="&amp;$A19</f>
        <v>rokwzgl=27 i lp=100</v>
      </c>
      <c r="AG19" s="388" t="str">
        <f aca="false">+"rokwzgl="&amp;AG$9&amp;" i lp="&amp;$A19</f>
        <v>rokwzgl=28 i lp=100</v>
      </c>
      <c r="AH19" s="388" t="str">
        <f aca="false">+"rokwzgl="&amp;AH$9&amp;" i lp="&amp;$A19</f>
        <v>rokwzgl=29 i lp=100</v>
      </c>
    </row>
    <row r="20" customFormat="false" ht="11.25" hidden="false" customHeight="false" outlineLevel="0" collapsed="false">
      <c r="A20" s="387" t="n">
        <v>110</v>
      </c>
      <c r="B20" s="387" t="s">
        <v>40</v>
      </c>
      <c r="C20" s="388" t="s">
        <v>41</v>
      </c>
      <c r="D20" s="388" t="str">
        <f aca="false">+"rokwzgl="&amp;D$9&amp;" i lp="&amp;$A20</f>
        <v>rokwzgl=0 i lp=110</v>
      </c>
      <c r="E20" s="388" t="str">
        <f aca="false">+"rokwzgl="&amp;E$9&amp;" i lp="&amp;$A20</f>
        <v>rokwzgl=0 i lp=110</v>
      </c>
      <c r="F20" s="388" t="str">
        <f aca="false">+"rokwzgl="&amp;F$9&amp;" i lp="&amp;$A20</f>
        <v>rokwzgl=1 i lp=110</v>
      </c>
      <c r="G20" s="388" t="str">
        <f aca="false">+"rokwzgl="&amp;G$9&amp;" i lp="&amp;$A20</f>
        <v>rokwzgl=2 i lp=110</v>
      </c>
      <c r="H20" s="388" t="str">
        <f aca="false">+"rokwzgl="&amp;H$9&amp;" i lp="&amp;$A20</f>
        <v>rokwzgl=3 i lp=110</v>
      </c>
      <c r="I20" s="388" t="str">
        <f aca="false">+"rokwzgl="&amp;I$9&amp;" i lp="&amp;$A20</f>
        <v>rokwzgl=4 i lp=110</v>
      </c>
      <c r="J20" s="388" t="str">
        <f aca="false">+"rokwzgl="&amp;J$9&amp;" i lp="&amp;$A20</f>
        <v>rokwzgl=5 i lp=110</v>
      </c>
      <c r="K20" s="388" t="str">
        <f aca="false">+"rokwzgl="&amp;K$9&amp;" i lp="&amp;$A20</f>
        <v>rokwzgl=6 i lp=110</v>
      </c>
      <c r="L20" s="388" t="str">
        <f aca="false">+"rokwzgl="&amp;L$9&amp;" i lp="&amp;$A20</f>
        <v>rokwzgl=7 i lp=110</v>
      </c>
      <c r="M20" s="388" t="str">
        <f aca="false">+"rokwzgl="&amp;M$9&amp;" i lp="&amp;$A20</f>
        <v>rokwzgl=8 i lp=110</v>
      </c>
      <c r="N20" s="388" t="str">
        <f aca="false">+"rokwzgl="&amp;N$9&amp;" i lp="&amp;$A20</f>
        <v>rokwzgl=9 i lp=110</v>
      </c>
      <c r="O20" s="388" t="str">
        <f aca="false">+"rokwzgl="&amp;O$9&amp;" i lp="&amp;$A20</f>
        <v>rokwzgl=10 i lp=110</v>
      </c>
      <c r="P20" s="388" t="str">
        <f aca="false">+"rokwzgl="&amp;P$9&amp;" i lp="&amp;$A20</f>
        <v>rokwzgl=11 i lp=110</v>
      </c>
      <c r="Q20" s="388" t="str">
        <f aca="false">+"rokwzgl="&amp;Q$9&amp;" i lp="&amp;$A20</f>
        <v>rokwzgl=12 i lp=110</v>
      </c>
      <c r="R20" s="388" t="str">
        <f aca="false">+"rokwzgl="&amp;R$9&amp;" i lp="&amp;$A20</f>
        <v>rokwzgl=13 i lp=110</v>
      </c>
      <c r="S20" s="388" t="str">
        <f aca="false">+"rokwzgl="&amp;S$9&amp;" i lp="&amp;$A20</f>
        <v>rokwzgl=14 i lp=110</v>
      </c>
      <c r="T20" s="388" t="str">
        <f aca="false">+"rokwzgl="&amp;T$9&amp;" i lp="&amp;$A20</f>
        <v>rokwzgl=15 i lp=110</v>
      </c>
      <c r="U20" s="388" t="str">
        <f aca="false">+"rokwzgl="&amp;U$9&amp;" i lp="&amp;$A20</f>
        <v>rokwzgl=16 i lp=110</v>
      </c>
      <c r="V20" s="388" t="str">
        <f aca="false">+"rokwzgl="&amp;V$9&amp;" i lp="&amp;$A20</f>
        <v>rokwzgl=17 i lp=110</v>
      </c>
      <c r="W20" s="388" t="str">
        <f aca="false">+"rokwzgl="&amp;W$9&amp;" i lp="&amp;$A20</f>
        <v>rokwzgl=18 i lp=110</v>
      </c>
      <c r="X20" s="388" t="str">
        <f aca="false">+"rokwzgl="&amp;X$9&amp;" i lp="&amp;$A20</f>
        <v>rokwzgl=19 i lp=110</v>
      </c>
      <c r="Y20" s="388" t="str">
        <f aca="false">+"rokwzgl="&amp;Y$9&amp;" i lp="&amp;$A20</f>
        <v>rokwzgl=20 i lp=110</v>
      </c>
      <c r="Z20" s="388" t="str">
        <f aca="false">+"rokwzgl="&amp;Z$9&amp;" i lp="&amp;$A20</f>
        <v>rokwzgl=21 i lp=110</v>
      </c>
      <c r="AA20" s="388" t="str">
        <f aca="false">+"rokwzgl="&amp;AA$9&amp;" i lp="&amp;$A20</f>
        <v>rokwzgl=22 i lp=110</v>
      </c>
      <c r="AB20" s="388" t="str">
        <f aca="false">+"rokwzgl="&amp;AB$9&amp;" i lp="&amp;$A20</f>
        <v>rokwzgl=23 i lp=110</v>
      </c>
      <c r="AC20" s="388" t="str">
        <f aca="false">+"rokwzgl="&amp;AC$9&amp;" i lp="&amp;$A20</f>
        <v>rokwzgl=24 i lp=110</v>
      </c>
      <c r="AD20" s="388" t="str">
        <f aca="false">+"rokwzgl="&amp;AD$9&amp;" i lp="&amp;$A20</f>
        <v>rokwzgl=25 i lp=110</v>
      </c>
      <c r="AE20" s="388" t="str">
        <f aca="false">+"rokwzgl="&amp;AE$9&amp;" i lp="&amp;$A20</f>
        <v>rokwzgl=26 i lp=110</v>
      </c>
      <c r="AF20" s="388" t="str">
        <f aca="false">+"rokwzgl="&amp;AF$9&amp;" i lp="&amp;$A20</f>
        <v>rokwzgl=27 i lp=110</v>
      </c>
      <c r="AG20" s="388" t="str">
        <f aca="false">+"rokwzgl="&amp;AG$9&amp;" i lp="&amp;$A20</f>
        <v>rokwzgl=28 i lp=110</v>
      </c>
      <c r="AH20" s="388" t="str">
        <f aca="false">+"rokwzgl="&amp;AH$9&amp;" i lp="&amp;$A20</f>
        <v>rokwzgl=29 i lp=110</v>
      </c>
    </row>
    <row r="21" customFormat="false" ht="11.25" hidden="false" customHeight="false" outlineLevel="0" collapsed="false">
      <c r="A21" s="387" t="n">
        <v>120</v>
      </c>
      <c r="B21" s="387" t="n">
        <v>2</v>
      </c>
      <c r="C21" s="388" t="s">
        <v>42</v>
      </c>
      <c r="D21" s="388" t="str">
        <f aca="false">+"rokwzgl="&amp;D$9&amp;" i lp="&amp;$A21</f>
        <v>rokwzgl=0 i lp=120</v>
      </c>
      <c r="E21" s="388" t="str">
        <f aca="false">+"rokwzgl="&amp;E$9&amp;" i lp="&amp;$A21</f>
        <v>rokwzgl=0 i lp=120</v>
      </c>
      <c r="F21" s="388" t="str">
        <f aca="false">+"rokwzgl="&amp;F$9&amp;" i lp="&amp;$A21</f>
        <v>rokwzgl=1 i lp=120</v>
      </c>
      <c r="G21" s="388" t="str">
        <f aca="false">+"rokwzgl="&amp;G$9&amp;" i lp="&amp;$A21</f>
        <v>rokwzgl=2 i lp=120</v>
      </c>
      <c r="H21" s="388" t="str">
        <f aca="false">+"rokwzgl="&amp;H$9&amp;" i lp="&amp;$A21</f>
        <v>rokwzgl=3 i lp=120</v>
      </c>
      <c r="I21" s="388" t="str">
        <f aca="false">+"rokwzgl="&amp;I$9&amp;" i lp="&amp;$A21</f>
        <v>rokwzgl=4 i lp=120</v>
      </c>
      <c r="J21" s="388" t="str">
        <f aca="false">+"rokwzgl="&amp;J$9&amp;" i lp="&amp;$A21</f>
        <v>rokwzgl=5 i lp=120</v>
      </c>
      <c r="K21" s="388" t="str">
        <f aca="false">+"rokwzgl="&amp;K$9&amp;" i lp="&amp;$A21</f>
        <v>rokwzgl=6 i lp=120</v>
      </c>
      <c r="L21" s="388" t="str">
        <f aca="false">+"rokwzgl="&amp;L$9&amp;" i lp="&amp;$A21</f>
        <v>rokwzgl=7 i lp=120</v>
      </c>
      <c r="M21" s="388" t="str">
        <f aca="false">+"rokwzgl="&amp;M$9&amp;" i lp="&amp;$A21</f>
        <v>rokwzgl=8 i lp=120</v>
      </c>
      <c r="N21" s="388" t="str">
        <f aca="false">+"rokwzgl="&amp;N$9&amp;" i lp="&amp;$A21</f>
        <v>rokwzgl=9 i lp=120</v>
      </c>
      <c r="O21" s="388" t="str">
        <f aca="false">+"rokwzgl="&amp;O$9&amp;" i lp="&amp;$A21</f>
        <v>rokwzgl=10 i lp=120</v>
      </c>
      <c r="P21" s="388" t="str">
        <f aca="false">+"rokwzgl="&amp;P$9&amp;" i lp="&amp;$A21</f>
        <v>rokwzgl=11 i lp=120</v>
      </c>
      <c r="Q21" s="388" t="str">
        <f aca="false">+"rokwzgl="&amp;Q$9&amp;" i lp="&amp;$A21</f>
        <v>rokwzgl=12 i lp=120</v>
      </c>
      <c r="R21" s="388" t="str">
        <f aca="false">+"rokwzgl="&amp;R$9&amp;" i lp="&amp;$A21</f>
        <v>rokwzgl=13 i lp=120</v>
      </c>
      <c r="S21" s="388" t="str">
        <f aca="false">+"rokwzgl="&amp;S$9&amp;" i lp="&amp;$A21</f>
        <v>rokwzgl=14 i lp=120</v>
      </c>
      <c r="T21" s="388" t="str">
        <f aca="false">+"rokwzgl="&amp;T$9&amp;" i lp="&amp;$A21</f>
        <v>rokwzgl=15 i lp=120</v>
      </c>
      <c r="U21" s="388" t="str">
        <f aca="false">+"rokwzgl="&amp;U$9&amp;" i lp="&amp;$A21</f>
        <v>rokwzgl=16 i lp=120</v>
      </c>
      <c r="V21" s="388" t="str">
        <f aca="false">+"rokwzgl="&amp;V$9&amp;" i lp="&amp;$A21</f>
        <v>rokwzgl=17 i lp=120</v>
      </c>
      <c r="W21" s="388" t="str">
        <f aca="false">+"rokwzgl="&amp;W$9&amp;" i lp="&amp;$A21</f>
        <v>rokwzgl=18 i lp=120</v>
      </c>
      <c r="X21" s="388" t="str">
        <f aca="false">+"rokwzgl="&amp;X$9&amp;" i lp="&amp;$A21</f>
        <v>rokwzgl=19 i lp=120</v>
      </c>
      <c r="Y21" s="388" t="str">
        <f aca="false">+"rokwzgl="&amp;Y$9&amp;" i lp="&amp;$A21</f>
        <v>rokwzgl=20 i lp=120</v>
      </c>
      <c r="Z21" s="388" t="str">
        <f aca="false">+"rokwzgl="&amp;Z$9&amp;" i lp="&amp;$A21</f>
        <v>rokwzgl=21 i lp=120</v>
      </c>
      <c r="AA21" s="388" t="str">
        <f aca="false">+"rokwzgl="&amp;AA$9&amp;" i lp="&amp;$A21</f>
        <v>rokwzgl=22 i lp=120</v>
      </c>
      <c r="AB21" s="388" t="str">
        <f aca="false">+"rokwzgl="&amp;AB$9&amp;" i lp="&amp;$A21</f>
        <v>rokwzgl=23 i lp=120</v>
      </c>
      <c r="AC21" s="388" t="str">
        <f aca="false">+"rokwzgl="&amp;AC$9&amp;" i lp="&amp;$A21</f>
        <v>rokwzgl=24 i lp=120</v>
      </c>
      <c r="AD21" s="388" t="str">
        <f aca="false">+"rokwzgl="&amp;AD$9&amp;" i lp="&amp;$A21</f>
        <v>rokwzgl=25 i lp=120</v>
      </c>
      <c r="AE21" s="388" t="str">
        <f aca="false">+"rokwzgl="&amp;AE$9&amp;" i lp="&amp;$A21</f>
        <v>rokwzgl=26 i lp=120</v>
      </c>
      <c r="AF21" s="388" t="str">
        <f aca="false">+"rokwzgl="&amp;AF$9&amp;" i lp="&amp;$A21</f>
        <v>rokwzgl=27 i lp=120</v>
      </c>
      <c r="AG21" s="388" t="str">
        <f aca="false">+"rokwzgl="&amp;AG$9&amp;" i lp="&amp;$A21</f>
        <v>rokwzgl=28 i lp=120</v>
      </c>
      <c r="AH21" s="388" t="str">
        <f aca="false">+"rokwzgl="&amp;AH$9&amp;" i lp="&amp;$A21</f>
        <v>rokwzgl=29 i lp=120</v>
      </c>
    </row>
    <row r="22" customFormat="false" ht="11.25" hidden="false" customHeight="false" outlineLevel="0" collapsed="false">
      <c r="A22" s="387" t="n">
        <v>130</v>
      </c>
      <c r="B22" s="387" t="s">
        <v>43</v>
      </c>
      <c r="C22" s="388" t="s">
        <v>44</v>
      </c>
      <c r="D22" s="388" t="str">
        <f aca="false">+"rokwzgl="&amp;D$9&amp;" i lp="&amp;$A22</f>
        <v>rokwzgl=0 i lp=130</v>
      </c>
      <c r="E22" s="388" t="str">
        <f aca="false">+"rokwzgl="&amp;E$9&amp;" i lp="&amp;$A22</f>
        <v>rokwzgl=0 i lp=130</v>
      </c>
      <c r="F22" s="388" t="str">
        <f aca="false">+"rokwzgl="&amp;F$9&amp;" i lp="&amp;$A22</f>
        <v>rokwzgl=1 i lp=130</v>
      </c>
      <c r="G22" s="388" t="str">
        <f aca="false">+"rokwzgl="&amp;G$9&amp;" i lp="&amp;$A22</f>
        <v>rokwzgl=2 i lp=130</v>
      </c>
      <c r="H22" s="388" t="str">
        <f aca="false">+"rokwzgl="&amp;H$9&amp;" i lp="&amp;$A22</f>
        <v>rokwzgl=3 i lp=130</v>
      </c>
      <c r="I22" s="388" t="str">
        <f aca="false">+"rokwzgl="&amp;I$9&amp;" i lp="&amp;$A22</f>
        <v>rokwzgl=4 i lp=130</v>
      </c>
      <c r="J22" s="388" t="str">
        <f aca="false">+"rokwzgl="&amp;J$9&amp;" i lp="&amp;$A22</f>
        <v>rokwzgl=5 i lp=130</v>
      </c>
      <c r="K22" s="388" t="str">
        <f aca="false">+"rokwzgl="&amp;K$9&amp;" i lp="&amp;$A22</f>
        <v>rokwzgl=6 i lp=130</v>
      </c>
      <c r="L22" s="388" t="str">
        <f aca="false">+"rokwzgl="&amp;L$9&amp;" i lp="&amp;$A22</f>
        <v>rokwzgl=7 i lp=130</v>
      </c>
      <c r="M22" s="388" t="str">
        <f aca="false">+"rokwzgl="&amp;M$9&amp;" i lp="&amp;$A22</f>
        <v>rokwzgl=8 i lp=130</v>
      </c>
      <c r="N22" s="388" t="str">
        <f aca="false">+"rokwzgl="&amp;N$9&amp;" i lp="&amp;$A22</f>
        <v>rokwzgl=9 i lp=130</v>
      </c>
      <c r="O22" s="388" t="str">
        <f aca="false">+"rokwzgl="&amp;O$9&amp;" i lp="&amp;$A22</f>
        <v>rokwzgl=10 i lp=130</v>
      </c>
      <c r="P22" s="388" t="str">
        <f aca="false">+"rokwzgl="&amp;P$9&amp;" i lp="&amp;$A22</f>
        <v>rokwzgl=11 i lp=130</v>
      </c>
      <c r="Q22" s="388" t="str">
        <f aca="false">+"rokwzgl="&amp;Q$9&amp;" i lp="&amp;$A22</f>
        <v>rokwzgl=12 i lp=130</v>
      </c>
      <c r="R22" s="388" t="str">
        <f aca="false">+"rokwzgl="&amp;R$9&amp;" i lp="&amp;$A22</f>
        <v>rokwzgl=13 i lp=130</v>
      </c>
      <c r="S22" s="388" t="str">
        <f aca="false">+"rokwzgl="&amp;S$9&amp;" i lp="&amp;$A22</f>
        <v>rokwzgl=14 i lp=130</v>
      </c>
      <c r="T22" s="388" t="str">
        <f aca="false">+"rokwzgl="&amp;T$9&amp;" i lp="&amp;$A22</f>
        <v>rokwzgl=15 i lp=130</v>
      </c>
      <c r="U22" s="388" t="str">
        <f aca="false">+"rokwzgl="&amp;U$9&amp;" i lp="&amp;$A22</f>
        <v>rokwzgl=16 i lp=130</v>
      </c>
      <c r="V22" s="388" t="str">
        <f aca="false">+"rokwzgl="&amp;V$9&amp;" i lp="&amp;$A22</f>
        <v>rokwzgl=17 i lp=130</v>
      </c>
      <c r="W22" s="388" t="str">
        <f aca="false">+"rokwzgl="&amp;W$9&amp;" i lp="&amp;$A22</f>
        <v>rokwzgl=18 i lp=130</v>
      </c>
      <c r="X22" s="388" t="str">
        <f aca="false">+"rokwzgl="&amp;X$9&amp;" i lp="&amp;$A22</f>
        <v>rokwzgl=19 i lp=130</v>
      </c>
      <c r="Y22" s="388" t="str">
        <f aca="false">+"rokwzgl="&amp;Y$9&amp;" i lp="&amp;$A22</f>
        <v>rokwzgl=20 i lp=130</v>
      </c>
      <c r="Z22" s="388" t="str">
        <f aca="false">+"rokwzgl="&amp;Z$9&amp;" i lp="&amp;$A22</f>
        <v>rokwzgl=21 i lp=130</v>
      </c>
      <c r="AA22" s="388" t="str">
        <f aca="false">+"rokwzgl="&amp;AA$9&amp;" i lp="&amp;$A22</f>
        <v>rokwzgl=22 i lp=130</v>
      </c>
      <c r="AB22" s="388" t="str">
        <f aca="false">+"rokwzgl="&amp;AB$9&amp;" i lp="&amp;$A22</f>
        <v>rokwzgl=23 i lp=130</v>
      </c>
      <c r="AC22" s="388" t="str">
        <f aca="false">+"rokwzgl="&amp;AC$9&amp;" i lp="&amp;$A22</f>
        <v>rokwzgl=24 i lp=130</v>
      </c>
      <c r="AD22" s="388" t="str">
        <f aca="false">+"rokwzgl="&amp;AD$9&amp;" i lp="&amp;$A22</f>
        <v>rokwzgl=25 i lp=130</v>
      </c>
      <c r="AE22" s="388" t="str">
        <f aca="false">+"rokwzgl="&amp;AE$9&amp;" i lp="&amp;$A22</f>
        <v>rokwzgl=26 i lp=130</v>
      </c>
      <c r="AF22" s="388" t="str">
        <f aca="false">+"rokwzgl="&amp;AF$9&amp;" i lp="&amp;$A22</f>
        <v>rokwzgl=27 i lp=130</v>
      </c>
      <c r="AG22" s="388" t="str">
        <f aca="false">+"rokwzgl="&amp;AG$9&amp;" i lp="&amp;$A22</f>
        <v>rokwzgl=28 i lp=130</v>
      </c>
      <c r="AH22" s="388" t="str">
        <f aca="false">+"rokwzgl="&amp;AH$9&amp;" i lp="&amp;$A22</f>
        <v>rokwzgl=29 i lp=130</v>
      </c>
    </row>
    <row r="23" customFormat="false" ht="11.25" hidden="false" customHeight="false" outlineLevel="0" collapsed="false">
      <c r="A23" s="387" t="n">
        <v>140</v>
      </c>
      <c r="B23" s="387" t="s">
        <v>45</v>
      </c>
      <c r="C23" s="388" t="s">
        <v>46</v>
      </c>
      <c r="D23" s="388" t="str">
        <f aca="false">+"rokwzgl="&amp;D$9&amp;" i lp="&amp;$A23</f>
        <v>rokwzgl=0 i lp=140</v>
      </c>
      <c r="E23" s="388" t="str">
        <f aca="false">+"rokwzgl="&amp;E$9&amp;" i lp="&amp;$A23</f>
        <v>rokwzgl=0 i lp=140</v>
      </c>
      <c r="F23" s="388" t="str">
        <f aca="false">+"rokwzgl="&amp;F$9&amp;" i lp="&amp;$A23</f>
        <v>rokwzgl=1 i lp=140</v>
      </c>
      <c r="G23" s="388" t="str">
        <f aca="false">+"rokwzgl="&amp;G$9&amp;" i lp="&amp;$A23</f>
        <v>rokwzgl=2 i lp=140</v>
      </c>
      <c r="H23" s="388" t="str">
        <f aca="false">+"rokwzgl="&amp;H$9&amp;" i lp="&amp;$A23</f>
        <v>rokwzgl=3 i lp=140</v>
      </c>
      <c r="I23" s="388" t="str">
        <f aca="false">+"rokwzgl="&amp;I$9&amp;" i lp="&amp;$A23</f>
        <v>rokwzgl=4 i lp=140</v>
      </c>
      <c r="J23" s="388" t="str">
        <f aca="false">+"rokwzgl="&amp;J$9&amp;" i lp="&amp;$A23</f>
        <v>rokwzgl=5 i lp=140</v>
      </c>
      <c r="K23" s="388" t="str">
        <f aca="false">+"rokwzgl="&amp;K$9&amp;" i lp="&amp;$A23</f>
        <v>rokwzgl=6 i lp=140</v>
      </c>
      <c r="L23" s="388" t="str">
        <f aca="false">+"rokwzgl="&amp;L$9&amp;" i lp="&amp;$A23</f>
        <v>rokwzgl=7 i lp=140</v>
      </c>
      <c r="M23" s="388" t="str">
        <f aca="false">+"rokwzgl="&amp;M$9&amp;" i lp="&amp;$A23</f>
        <v>rokwzgl=8 i lp=140</v>
      </c>
      <c r="N23" s="388" t="str">
        <f aca="false">+"rokwzgl="&amp;N$9&amp;" i lp="&amp;$A23</f>
        <v>rokwzgl=9 i lp=140</v>
      </c>
      <c r="O23" s="388" t="str">
        <f aca="false">+"rokwzgl="&amp;O$9&amp;" i lp="&amp;$A23</f>
        <v>rokwzgl=10 i lp=140</v>
      </c>
      <c r="P23" s="388" t="str">
        <f aca="false">+"rokwzgl="&amp;P$9&amp;" i lp="&amp;$A23</f>
        <v>rokwzgl=11 i lp=140</v>
      </c>
      <c r="Q23" s="388" t="str">
        <f aca="false">+"rokwzgl="&amp;Q$9&amp;" i lp="&amp;$A23</f>
        <v>rokwzgl=12 i lp=140</v>
      </c>
      <c r="R23" s="388" t="str">
        <f aca="false">+"rokwzgl="&amp;R$9&amp;" i lp="&amp;$A23</f>
        <v>rokwzgl=13 i lp=140</v>
      </c>
      <c r="S23" s="388" t="str">
        <f aca="false">+"rokwzgl="&amp;S$9&amp;" i lp="&amp;$A23</f>
        <v>rokwzgl=14 i lp=140</v>
      </c>
      <c r="T23" s="388" t="str">
        <f aca="false">+"rokwzgl="&amp;T$9&amp;" i lp="&amp;$A23</f>
        <v>rokwzgl=15 i lp=140</v>
      </c>
      <c r="U23" s="388" t="str">
        <f aca="false">+"rokwzgl="&amp;U$9&amp;" i lp="&amp;$A23</f>
        <v>rokwzgl=16 i lp=140</v>
      </c>
      <c r="V23" s="388" t="str">
        <f aca="false">+"rokwzgl="&amp;V$9&amp;" i lp="&amp;$A23</f>
        <v>rokwzgl=17 i lp=140</v>
      </c>
      <c r="W23" s="388" t="str">
        <f aca="false">+"rokwzgl="&amp;W$9&amp;" i lp="&amp;$A23</f>
        <v>rokwzgl=18 i lp=140</v>
      </c>
      <c r="X23" s="388" t="str">
        <f aca="false">+"rokwzgl="&amp;X$9&amp;" i lp="&amp;$A23</f>
        <v>rokwzgl=19 i lp=140</v>
      </c>
      <c r="Y23" s="388" t="str">
        <f aca="false">+"rokwzgl="&amp;Y$9&amp;" i lp="&amp;$A23</f>
        <v>rokwzgl=20 i lp=140</v>
      </c>
      <c r="Z23" s="388" t="str">
        <f aca="false">+"rokwzgl="&amp;Z$9&amp;" i lp="&amp;$A23</f>
        <v>rokwzgl=21 i lp=140</v>
      </c>
      <c r="AA23" s="388" t="str">
        <f aca="false">+"rokwzgl="&amp;AA$9&amp;" i lp="&amp;$A23</f>
        <v>rokwzgl=22 i lp=140</v>
      </c>
      <c r="AB23" s="388" t="str">
        <f aca="false">+"rokwzgl="&amp;AB$9&amp;" i lp="&amp;$A23</f>
        <v>rokwzgl=23 i lp=140</v>
      </c>
      <c r="AC23" s="388" t="str">
        <f aca="false">+"rokwzgl="&amp;AC$9&amp;" i lp="&amp;$A23</f>
        <v>rokwzgl=24 i lp=140</v>
      </c>
      <c r="AD23" s="388" t="str">
        <f aca="false">+"rokwzgl="&amp;AD$9&amp;" i lp="&amp;$A23</f>
        <v>rokwzgl=25 i lp=140</v>
      </c>
      <c r="AE23" s="388" t="str">
        <f aca="false">+"rokwzgl="&amp;AE$9&amp;" i lp="&amp;$A23</f>
        <v>rokwzgl=26 i lp=140</v>
      </c>
      <c r="AF23" s="388" t="str">
        <f aca="false">+"rokwzgl="&amp;AF$9&amp;" i lp="&amp;$A23</f>
        <v>rokwzgl=27 i lp=140</v>
      </c>
      <c r="AG23" s="388" t="str">
        <f aca="false">+"rokwzgl="&amp;AG$9&amp;" i lp="&amp;$A23</f>
        <v>rokwzgl=28 i lp=140</v>
      </c>
      <c r="AH23" s="388" t="str">
        <f aca="false">+"rokwzgl="&amp;AH$9&amp;" i lp="&amp;$A23</f>
        <v>rokwzgl=29 i lp=140</v>
      </c>
    </row>
    <row r="24" customFormat="false" ht="11.25" hidden="false" customHeight="false" outlineLevel="0" collapsed="false">
      <c r="A24" s="387" t="n">
        <v>150</v>
      </c>
      <c r="B24" s="387" t="s">
        <v>47</v>
      </c>
      <c r="C24" s="388" t="s">
        <v>48</v>
      </c>
      <c r="D24" s="388" t="str">
        <f aca="false">+"rokwzgl="&amp;D$9&amp;" i lp="&amp;$A24</f>
        <v>rokwzgl=0 i lp=150</v>
      </c>
      <c r="E24" s="388" t="str">
        <f aca="false">+"rokwzgl="&amp;E$9&amp;" i lp="&amp;$A24</f>
        <v>rokwzgl=0 i lp=150</v>
      </c>
      <c r="F24" s="388" t="str">
        <f aca="false">+"rokwzgl="&amp;F$9&amp;" i lp="&amp;$A24</f>
        <v>rokwzgl=1 i lp=150</v>
      </c>
      <c r="G24" s="388" t="str">
        <f aca="false">+"rokwzgl="&amp;G$9&amp;" i lp="&amp;$A24</f>
        <v>rokwzgl=2 i lp=150</v>
      </c>
      <c r="H24" s="388" t="str">
        <f aca="false">+"rokwzgl="&amp;H$9&amp;" i lp="&amp;$A24</f>
        <v>rokwzgl=3 i lp=150</v>
      </c>
      <c r="I24" s="388" t="str">
        <f aca="false">+"rokwzgl="&amp;I$9&amp;" i lp="&amp;$A24</f>
        <v>rokwzgl=4 i lp=150</v>
      </c>
      <c r="J24" s="388" t="str">
        <f aca="false">+"rokwzgl="&amp;J$9&amp;" i lp="&amp;$A24</f>
        <v>rokwzgl=5 i lp=150</v>
      </c>
      <c r="K24" s="388" t="str">
        <f aca="false">+"rokwzgl="&amp;K$9&amp;" i lp="&amp;$A24</f>
        <v>rokwzgl=6 i lp=150</v>
      </c>
      <c r="L24" s="388" t="str">
        <f aca="false">+"rokwzgl="&amp;L$9&amp;" i lp="&amp;$A24</f>
        <v>rokwzgl=7 i lp=150</v>
      </c>
      <c r="M24" s="388" t="str">
        <f aca="false">+"rokwzgl="&amp;M$9&amp;" i lp="&amp;$A24</f>
        <v>rokwzgl=8 i lp=150</v>
      </c>
      <c r="N24" s="388" t="str">
        <f aca="false">+"rokwzgl="&amp;N$9&amp;" i lp="&amp;$A24</f>
        <v>rokwzgl=9 i lp=150</v>
      </c>
      <c r="O24" s="388" t="str">
        <f aca="false">+"rokwzgl="&amp;O$9&amp;" i lp="&amp;$A24</f>
        <v>rokwzgl=10 i lp=150</v>
      </c>
      <c r="P24" s="388" t="str">
        <f aca="false">+"rokwzgl="&amp;P$9&amp;" i lp="&amp;$A24</f>
        <v>rokwzgl=11 i lp=150</v>
      </c>
      <c r="Q24" s="388" t="str">
        <f aca="false">+"rokwzgl="&amp;Q$9&amp;" i lp="&amp;$A24</f>
        <v>rokwzgl=12 i lp=150</v>
      </c>
      <c r="R24" s="388" t="str">
        <f aca="false">+"rokwzgl="&amp;R$9&amp;" i lp="&amp;$A24</f>
        <v>rokwzgl=13 i lp=150</v>
      </c>
      <c r="S24" s="388" t="str">
        <f aca="false">+"rokwzgl="&amp;S$9&amp;" i lp="&amp;$A24</f>
        <v>rokwzgl=14 i lp=150</v>
      </c>
      <c r="T24" s="388" t="str">
        <f aca="false">+"rokwzgl="&amp;T$9&amp;" i lp="&amp;$A24</f>
        <v>rokwzgl=15 i lp=150</v>
      </c>
      <c r="U24" s="388" t="str">
        <f aca="false">+"rokwzgl="&amp;U$9&amp;" i lp="&amp;$A24</f>
        <v>rokwzgl=16 i lp=150</v>
      </c>
      <c r="V24" s="388" t="str">
        <f aca="false">+"rokwzgl="&amp;V$9&amp;" i lp="&amp;$A24</f>
        <v>rokwzgl=17 i lp=150</v>
      </c>
      <c r="W24" s="388" t="str">
        <f aca="false">+"rokwzgl="&amp;W$9&amp;" i lp="&amp;$A24</f>
        <v>rokwzgl=18 i lp=150</v>
      </c>
      <c r="X24" s="388" t="str">
        <f aca="false">+"rokwzgl="&amp;X$9&amp;" i lp="&amp;$A24</f>
        <v>rokwzgl=19 i lp=150</v>
      </c>
      <c r="Y24" s="388" t="str">
        <f aca="false">+"rokwzgl="&amp;Y$9&amp;" i lp="&amp;$A24</f>
        <v>rokwzgl=20 i lp=150</v>
      </c>
      <c r="Z24" s="388" t="str">
        <f aca="false">+"rokwzgl="&amp;Z$9&amp;" i lp="&amp;$A24</f>
        <v>rokwzgl=21 i lp=150</v>
      </c>
      <c r="AA24" s="388" t="str">
        <f aca="false">+"rokwzgl="&amp;AA$9&amp;" i lp="&amp;$A24</f>
        <v>rokwzgl=22 i lp=150</v>
      </c>
      <c r="AB24" s="388" t="str">
        <f aca="false">+"rokwzgl="&amp;AB$9&amp;" i lp="&amp;$A24</f>
        <v>rokwzgl=23 i lp=150</v>
      </c>
      <c r="AC24" s="388" t="str">
        <f aca="false">+"rokwzgl="&amp;AC$9&amp;" i lp="&amp;$A24</f>
        <v>rokwzgl=24 i lp=150</v>
      </c>
      <c r="AD24" s="388" t="str">
        <f aca="false">+"rokwzgl="&amp;AD$9&amp;" i lp="&amp;$A24</f>
        <v>rokwzgl=25 i lp=150</v>
      </c>
      <c r="AE24" s="388" t="str">
        <f aca="false">+"rokwzgl="&amp;AE$9&amp;" i lp="&amp;$A24</f>
        <v>rokwzgl=26 i lp=150</v>
      </c>
      <c r="AF24" s="388" t="str">
        <f aca="false">+"rokwzgl="&amp;AF$9&amp;" i lp="&amp;$A24</f>
        <v>rokwzgl=27 i lp=150</v>
      </c>
      <c r="AG24" s="388" t="str">
        <f aca="false">+"rokwzgl="&amp;AG$9&amp;" i lp="&amp;$A24</f>
        <v>rokwzgl=28 i lp=150</v>
      </c>
      <c r="AH24" s="388" t="str">
        <f aca="false">+"rokwzgl="&amp;AH$9&amp;" i lp="&amp;$A24</f>
        <v>rokwzgl=29 i lp=150</v>
      </c>
    </row>
    <row r="25" customFormat="false" ht="11.25" hidden="false" customHeight="false" outlineLevel="0" collapsed="false">
      <c r="A25" s="387" t="n">
        <v>160</v>
      </c>
      <c r="B25" s="387" t="s">
        <v>49</v>
      </c>
      <c r="C25" s="388" t="s">
        <v>50</v>
      </c>
      <c r="D25" s="388" t="str">
        <f aca="false">+"rokwzgl="&amp;D$9&amp;" i lp="&amp;$A25</f>
        <v>rokwzgl=0 i lp=160</v>
      </c>
      <c r="E25" s="388" t="str">
        <f aca="false">+"rokwzgl="&amp;E$9&amp;" i lp="&amp;$A25</f>
        <v>rokwzgl=0 i lp=160</v>
      </c>
      <c r="F25" s="388" t="str">
        <f aca="false">+"rokwzgl="&amp;F$9&amp;" i lp="&amp;$A25</f>
        <v>rokwzgl=1 i lp=160</v>
      </c>
      <c r="G25" s="388" t="str">
        <f aca="false">+"rokwzgl="&amp;G$9&amp;" i lp="&amp;$A25</f>
        <v>rokwzgl=2 i lp=160</v>
      </c>
      <c r="H25" s="388" t="str">
        <f aca="false">+"rokwzgl="&amp;H$9&amp;" i lp="&amp;$A25</f>
        <v>rokwzgl=3 i lp=160</v>
      </c>
      <c r="I25" s="388" t="str">
        <f aca="false">+"rokwzgl="&amp;I$9&amp;" i lp="&amp;$A25</f>
        <v>rokwzgl=4 i lp=160</v>
      </c>
      <c r="J25" s="388" t="str">
        <f aca="false">+"rokwzgl="&amp;J$9&amp;" i lp="&amp;$A25</f>
        <v>rokwzgl=5 i lp=160</v>
      </c>
      <c r="K25" s="388" t="str">
        <f aca="false">+"rokwzgl="&amp;K$9&amp;" i lp="&amp;$A25</f>
        <v>rokwzgl=6 i lp=160</v>
      </c>
      <c r="L25" s="388" t="str">
        <f aca="false">+"rokwzgl="&amp;L$9&amp;" i lp="&amp;$A25</f>
        <v>rokwzgl=7 i lp=160</v>
      </c>
      <c r="M25" s="388" t="str">
        <f aca="false">+"rokwzgl="&amp;M$9&amp;" i lp="&amp;$A25</f>
        <v>rokwzgl=8 i lp=160</v>
      </c>
      <c r="N25" s="388" t="str">
        <f aca="false">+"rokwzgl="&amp;N$9&amp;" i lp="&amp;$A25</f>
        <v>rokwzgl=9 i lp=160</v>
      </c>
      <c r="O25" s="388" t="str">
        <f aca="false">+"rokwzgl="&amp;O$9&amp;" i lp="&amp;$A25</f>
        <v>rokwzgl=10 i lp=160</v>
      </c>
      <c r="P25" s="388" t="str">
        <f aca="false">+"rokwzgl="&amp;P$9&amp;" i lp="&amp;$A25</f>
        <v>rokwzgl=11 i lp=160</v>
      </c>
      <c r="Q25" s="388" t="str">
        <f aca="false">+"rokwzgl="&amp;Q$9&amp;" i lp="&amp;$A25</f>
        <v>rokwzgl=12 i lp=160</v>
      </c>
      <c r="R25" s="388" t="str">
        <f aca="false">+"rokwzgl="&amp;R$9&amp;" i lp="&amp;$A25</f>
        <v>rokwzgl=13 i lp=160</v>
      </c>
      <c r="S25" s="388" t="str">
        <f aca="false">+"rokwzgl="&amp;S$9&amp;" i lp="&amp;$A25</f>
        <v>rokwzgl=14 i lp=160</v>
      </c>
      <c r="T25" s="388" t="str">
        <f aca="false">+"rokwzgl="&amp;T$9&amp;" i lp="&amp;$A25</f>
        <v>rokwzgl=15 i lp=160</v>
      </c>
      <c r="U25" s="388" t="str">
        <f aca="false">+"rokwzgl="&amp;U$9&amp;" i lp="&amp;$A25</f>
        <v>rokwzgl=16 i lp=160</v>
      </c>
      <c r="V25" s="388" t="str">
        <f aca="false">+"rokwzgl="&amp;V$9&amp;" i lp="&amp;$A25</f>
        <v>rokwzgl=17 i lp=160</v>
      </c>
      <c r="W25" s="388" t="str">
        <f aca="false">+"rokwzgl="&amp;W$9&amp;" i lp="&amp;$A25</f>
        <v>rokwzgl=18 i lp=160</v>
      </c>
      <c r="X25" s="388" t="str">
        <f aca="false">+"rokwzgl="&amp;X$9&amp;" i lp="&amp;$A25</f>
        <v>rokwzgl=19 i lp=160</v>
      </c>
      <c r="Y25" s="388" t="str">
        <f aca="false">+"rokwzgl="&amp;Y$9&amp;" i lp="&amp;$A25</f>
        <v>rokwzgl=20 i lp=160</v>
      </c>
      <c r="Z25" s="388" t="str">
        <f aca="false">+"rokwzgl="&amp;Z$9&amp;" i lp="&amp;$A25</f>
        <v>rokwzgl=21 i lp=160</v>
      </c>
      <c r="AA25" s="388" t="str">
        <f aca="false">+"rokwzgl="&amp;AA$9&amp;" i lp="&amp;$A25</f>
        <v>rokwzgl=22 i lp=160</v>
      </c>
      <c r="AB25" s="388" t="str">
        <f aca="false">+"rokwzgl="&amp;AB$9&amp;" i lp="&amp;$A25</f>
        <v>rokwzgl=23 i lp=160</v>
      </c>
      <c r="AC25" s="388" t="str">
        <f aca="false">+"rokwzgl="&amp;AC$9&amp;" i lp="&amp;$A25</f>
        <v>rokwzgl=24 i lp=160</v>
      </c>
      <c r="AD25" s="388" t="str">
        <f aca="false">+"rokwzgl="&amp;AD$9&amp;" i lp="&amp;$A25</f>
        <v>rokwzgl=25 i lp=160</v>
      </c>
      <c r="AE25" s="388" t="str">
        <f aca="false">+"rokwzgl="&amp;AE$9&amp;" i lp="&amp;$A25</f>
        <v>rokwzgl=26 i lp=160</v>
      </c>
      <c r="AF25" s="388" t="str">
        <f aca="false">+"rokwzgl="&amp;AF$9&amp;" i lp="&amp;$A25</f>
        <v>rokwzgl=27 i lp=160</v>
      </c>
      <c r="AG25" s="388" t="str">
        <f aca="false">+"rokwzgl="&amp;AG$9&amp;" i lp="&amp;$A25</f>
        <v>rokwzgl=28 i lp=160</v>
      </c>
      <c r="AH25" s="388" t="str">
        <f aca="false">+"rokwzgl="&amp;AH$9&amp;" i lp="&amp;$A25</f>
        <v>rokwzgl=29 i lp=160</v>
      </c>
    </row>
    <row r="26" customFormat="false" ht="11.25" hidden="false" customHeight="false" outlineLevel="0" collapsed="false">
      <c r="A26" s="387" t="n">
        <v>170</v>
      </c>
      <c r="B26" s="387" t="s">
        <v>51</v>
      </c>
      <c r="C26" s="388" t="s">
        <v>52</v>
      </c>
      <c r="D26" s="388" t="str">
        <f aca="false">+"rokwzgl="&amp;D$9&amp;" i lp="&amp;$A26</f>
        <v>rokwzgl=0 i lp=170</v>
      </c>
      <c r="E26" s="388" t="str">
        <f aca="false">+"rokwzgl="&amp;E$9&amp;" i lp="&amp;$A26</f>
        <v>rokwzgl=0 i lp=170</v>
      </c>
      <c r="F26" s="388" t="str">
        <f aca="false">+"rokwzgl="&amp;F$9&amp;" i lp="&amp;$A26</f>
        <v>rokwzgl=1 i lp=170</v>
      </c>
      <c r="G26" s="388" t="str">
        <f aca="false">+"rokwzgl="&amp;G$9&amp;" i lp="&amp;$A26</f>
        <v>rokwzgl=2 i lp=170</v>
      </c>
      <c r="H26" s="388" t="str">
        <f aca="false">+"rokwzgl="&amp;H$9&amp;" i lp="&amp;$A26</f>
        <v>rokwzgl=3 i lp=170</v>
      </c>
      <c r="I26" s="388" t="str">
        <f aca="false">+"rokwzgl="&amp;I$9&amp;" i lp="&amp;$A26</f>
        <v>rokwzgl=4 i lp=170</v>
      </c>
      <c r="J26" s="388" t="str">
        <f aca="false">+"rokwzgl="&amp;J$9&amp;" i lp="&amp;$A26</f>
        <v>rokwzgl=5 i lp=170</v>
      </c>
      <c r="K26" s="388" t="str">
        <f aca="false">+"rokwzgl="&amp;K$9&amp;" i lp="&amp;$A26</f>
        <v>rokwzgl=6 i lp=170</v>
      </c>
      <c r="L26" s="388" t="str">
        <f aca="false">+"rokwzgl="&amp;L$9&amp;" i lp="&amp;$A26</f>
        <v>rokwzgl=7 i lp=170</v>
      </c>
      <c r="M26" s="388" t="str">
        <f aca="false">+"rokwzgl="&amp;M$9&amp;" i lp="&amp;$A26</f>
        <v>rokwzgl=8 i lp=170</v>
      </c>
      <c r="N26" s="388" t="str">
        <f aca="false">+"rokwzgl="&amp;N$9&amp;" i lp="&amp;$A26</f>
        <v>rokwzgl=9 i lp=170</v>
      </c>
      <c r="O26" s="388" t="str">
        <f aca="false">+"rokwzgl="&amp;O$9&amp;" i lp="&amp;$A26</f>
        <v>rokwzgl=10 i lp=170</v>
      </c>
      <c r="P26" s="388" t="str">
        <f aca="false">+"rokwzgl="&amp;P$9&amp;" i lp="&amp;$A26</f>
        <v>rokwzgl=11 i lp=170</v>
      </c>
      <c r="Q26" s="388" t="str">
        <f aca="false">+"rokwzgl="&amp;Q$9&amp;" i lp="&amp;$A26</f>
        <v>rokwzgl=12 i lp=170</v>
      </c>
      <c r="R26" s="388" t="str">
        <f aca="false">+"rokwzgl="&amp;R$9&amp;" i lp="&amp;$A26</f>
        <v>rokwzgl=13 i lp=170</v>
      </c>
      <c r="S26" s="388" t="str">
        <f aca="false">+"rokwzgl="&amp;S$9&amp;" i lp="&amp;$A26</f>
        <v>rokwzgl=14 i lp=170</v>
      </c>
      <c r="T26" s="388" t="str">
        <f aca="false">+"rokwzgl="&amp;T$9&amp;" i lp="&amp;$A26</f>
        <v>rokwzgl=15 i lp=170</v>
      </c>
      <c r="U26" s="388" t="str">
        <f aca="false">+"rokwzgl="&amp;U$9&amp;" i lp="&amp;$A26</f>
        <v>rokwzgl=16 i lp=170</v>
      </c>
      <c r="V26" s="388" t="str">
        <f aca="false">+"rokwzgl="&amp;V$9&amp;" i lp="&amp;$A26</f>
        <v>rokwzgl=17 i lp=170</v>
      </c>
      <c r="W26" s="388" t="str">
        <f aca="false">+"rokwzgl="&amp;W$9&amp;" i lp="&amp;$A26</f>
        <v>rokwzgl=18 i lp=170</v>
      </c>
      <c r="X26" s="388" t="str">
        <f aca="false">+"rokwzgl="&amp;X$9&amp;" i lp="&amp;$A26</f>
        <v>rokwzgl=19 i lp=170</v>
      </c>
      <c r="Y26" s="388" t="str">
        <f aca="false">+"rokwzgl="&amp;Y$9&amp;" i lp="&amp;$A26</f>
        <v>rokwzgl=20 i lp=170</v>
      </c>
      <c r="Z26" s="388" t="str">
        <f aca="false">+"rokwzgl="&amp;Z$9&amp;" i lp="&amp;$A26</f>
        <v>rokwzgl=21 i lp=170</v>
      </c>
      <c r="AA26" s="388" t="str">
        <f aca="false">+"rokwzgl="&amp;AA$9&amp;" i lp="&amp;$A26</f>
        <v>rokwzgl=22 i lp=170</v>
      </c>
      <c r="AB26" s="388" t="str">
        <f aca="false">+"rokwzgl="&amp;AB$9&amp;" i lp="&amp;$A26</f>
        <v>rokwzgl=23 i lp=170</v>
      </c>
      <c r="AC26" s="388" t="str">
        <f aca="false">+"rokwzgl="&amp;AC$9&amp;" i lp="&amp;$A26</f>
        <v>rokwzgl=24 i lp=170</v>
      </c>
      <c r="AD26" s="388" t="str">
        <f aca="false">+"rokwzgl="&amp;AD$9&amp;" i lp="&amp;$A26</f>
        <v>rokwzgl=25 i lp=170</v>
      </c>
      <c r="AE26" s="388" t="str">
        <f aca="false">+"rokwzgl="&amp;AE$9&amp;" i lp="&amp;$A26</f>
        <v>rokwzgl=26 i lp=170</v>
      </c>
      <c r="AF26" s="388" t="str">
        <f aca="false">+"rokwzgl="&amp;AF$9&amp;" i lp="&amp;$A26</f>
        <v>rokwzgl=27 i lp=170</v>
      </c>
      <c r="AG26" s="388" t="str">
        <f aca="false">+"rokwzgl="&amp;AG$9&amp;" i lp="&amp;$A26</f>
        <v>rokwzgl=28 i lp=170</v>
      </c>
      <c r="AH26" s="388" t="str">
        <f aca="false">+"rokwzgl="&amp;AH$9&amp;" i lp="&amp;$A26</f>
        <v>rokwzgl=29 i lp=170</v>
      </c>
    </row>
    <row r="27" customFormat="false" ht="11.25" hidden="false" customHeight="false" outlineLevel="0" collapsed="false">
      <c r="A27" s="387" t="n">
        <v>180</v>
      </c>
      <c r="B27" s="387" t="s">
        <v>53</v>
      </c>
      <c r="C27" s="388" t="s">
        <v>54</v>
      </c>
      <c r="D27" s="388" t="str">
        <f aca="false">+"rokwzgl="&amp;D$9&amp;" i lp="&amp;$A27</f>
        <v>rokwzgl=0 i lp=180</v>
      </c>
      <c r="E27" s="388" t="str">
        <f aca="false">+"rokwzgl="&amp;E$9&amp;" i lp="&amp;$A27</f>
        <v>rokwzgl=0 i lp=180</v>
      </c>
      <c r="F27" s="388" t="str">
        <f aca="false">+"rokwzgl="&amp;F$9&amp;" i lp="&amp;$A27</f>
        <v>rokwzgl=1 i lp=180</v>
      </c>
      <c r="G27" s="388" t="str">
        <f aca="false">+"rokwzgl="&amp;G$9&amp;" i lp="&amp;$A27</f>
        <v>rokwzgl=2 i lp=180</v>
      </c>
      <c r="H27" s="388" t="str">
        <f aca="false">+"rokwzgl="&amp;H$9&amp;" i lp="&amp;$A27</f>
        <v>rokwzgl=3 i lp=180</v>
      </c>
      <c r="I27" s="388" t="str">
        <f aca="false">+"rokwzgl="&amp;I$9&amp;" i lp="&amp;$A27</f>
        <v>rokwzgl=4 i lp=180</v>
      </c>
      <c r="J27" s="388" t="str">
        <f aca="false">+"rokwzgl="&amp;J$9&amp;" i lp="&amp;$A27</f>
        <v>rokwzgl=5 i lp=180</v>
      </c>
      <c r="K27" s="388" t="str">
        <f aca="false">+"rokwzgl="&amp;K$9&amp;" i lp="&amp;$A27</f>
        <v>rokwzgl=6 i lp=180</v>
      </c>
      <c r="L27" s="388" t="str">
        <f aca="false">+"rokwzgl="&amp;L$9&amp;" i lp="&amp;$A27</f>
        <v>rokwzgl=7 i lp=180</v>
      </c>
      <c r="M27" s="388" t="str">
        <f aca="false">+"rokwzgl="&amp;M$9&amp;" i lp="&amp;$A27</f>
        <v>rokwzgl=8 i lp=180</v>
      </c>
      <c r="N27" s="388" t="str">
        <f aca="false">+"rokwzgl="&amp;N$9&amp;" i lp="&amp;$A27</f>
        <v>rokwzgl=9 i lp=180</v>
      </c>
      <c r="O27" s="388" t="str">
        <f aca="false">+"rokwzgl="&amp;O$9&amp;" i lp="&amp;$A27</f>
        <v>rokwzgl=10 i lp=180</v>
      </c>
      <c r="P27" s="388" t="str">
        <f aca="false">+"rokwzgl="&amp;P$9&amp;" i lp="&amp;$A27</f>
        <v>rokwzgl=11 i lp=180</v>
      </c>
      <c r="Q27" s="388" t="str">
        <f aca="false">+"rokwzgl="&amp;Q$9&amp;" i lp="&amp;$A27</f>
        <v>rokwzgl=12 i lp=180</v>
      </c>
      <c r="R27" s="388" t="str">
        <f aca="false">+"rokwzgl="&amp;R$9&amp;" i lp="&amp;$A27</f>
        <v>rokwzgl=13 i lp=180</v>
      </c>
      <c r="S27" s="388" t="str">
        <f aca="false">+"rokwzgl="&amp;S$9&amp;" i lp="&amp;$A27</f>
        <v>rokwzgl=14 i lp=180</v>
      </c>
      <c r="T27" s="388" t="str">
        <f aca="false">+"rokwzgl="&amp;T$9&amp;" i lp="&amp;$A27</f>
        <v>rokwzgl=15 i lp=180</v>
      </c>
      <c r="U27" s="388" t="str">
        <f aca="false">+"rokwzgl="&amp;U$9&amp;" i lp="&amp;$A27</f>
        <v>rokwzgl=16 i lp=180</v>
      </c>
      <c r="V27" s="388" t="str">
        <f aca="false">+"rokwzgl="&amp;V$9&amp;" i lp="&amp;$A27</f>
        <v>rokwzgl=17 i lp=180</v>
      </c>
      <c r="W27" s="388" t="str">
        <f aca="false">+"rokwzgl="&amp;W$9&amp;" i lp="&amp;$A27</f>
        <v>rokwzgl=18 i lp=180</v>
      </c>
      <c r="X27" s="388" t="str">
        <f aca="false">+"rokwzgl="&amp;X$9&amp;" i lp="&amp;$A27</f>
        <v>rokwzgl=19 i lp=180</v>
      </c>
      <c r="Y27" s="388" t="str">
        <f aca="false">+"rokwzgl="&amp;Y$9&amp;" i lp="&amp;$A27</f>
        <v>rokwzgl=20 i lp=180</v>
      </c>
      <c r="Z27" s="388" t="str">
        <f aca="false">+"rokwzgl="&amp;Z$9&amp;" i lp="&amp;$A27</f>
        <v>rokwzgl=21 i lp=180</v>
      </c>
      <c r="AA27" s="388" t="str">
        <f aca="false">+"rokwzgl="&amp;AA$9&amp;" i lp="&amp;$A27</f>
        <v>rokwzgl=22 i lp=180</v>
      </c>
      <c r="AB27" s="388" t="str">
        <f aca="false">+"rokwzgl="&amp;AB$9&amp;" i lp="&amp;$A27</f>
        <v>rokwzgl=23 i lp=180</v>
      </c>
      <c r="AC27" s="388" t="str">
        <f aca="false">+"rokwzgl="&amp;AC$9&amp;" i lp="&amp;$A27</f>
        <v>rokwzgl=24 i lp=180</v>
      </c>
      <c r="AD27" s="388" t="str">
        <f aca="false">+"rokwzgl="&amp;AD$9&amp;" i lp="&amp;$A27</f>
        <v>rokwzgl=25 i lp=180</v>
      </c>
      <c r="AE27" s="388" t="str">
        <f aca="false">+"rokwzgl="&amp;AE$9&amp;" i lp="&amp;$A27</f>
        <v>rokwzgl=26 i lp=180</v>
      </c>
      <c r="AF27" s="388" t="str">
        <f aca="false">+"rokwzgl="&amp;AF$9&amp;" i lp="&amp;$A27</f>
        <v>rokwzgl=27 i lp=180</v>
      </c>
      <c r="AG27" s="388" t="str">
        <f aca="false">+"rokwzgl="&amp;AG$9&amp;" i lp="&amp;$A27</f>
        <v>rokwzgl=28 i lp=180</v>
      </c>
      <c r="AH27" s="388" t="str">
        <f aca="false">+"rokwzgl="&amp;AH$9&amp;" i lp="&amp;$A27</f>
        <v>rokwzgl=29 i lp=180</v>
      </c>
    </row>
    <row r="28" customFormat="false" ht="11.25" hidden="false" customHeight="false" outlineLevel="0" collapsed="false">
      <c r="A28" s="387" t="n">
        <v>182</v>
      </c>
      <c r="B28" s="387" t="s">
        <v>55</v>
      </c>
      <c r="C28" s="388" t="s">
        <v>56</v>
      </c>
      <c r="D28" s="388" t="str">
        <f aca="false">+"rokwzgl="&amp;D$9&amp;" i lp="&amp;$A28</f>
        <v>rokwzgl=0 i lp=182</v>
      </c>
      <c r="E28" s="388" t="str">
        <f aca="false">+"rokwzgl="&amp;E$9&amp;" i lp="&amp;$A28</f>
        <v>rokwzgl=0 i lp=182</v>
      </c>
      <c r="F28" s="388" t="str">
        <f aca="false">+"rokwzgl="&amp;F$9&amp;" i lp="&amp;$A28</f>
        <v>rokwzgl=1 i lp=182</v>
      </c>
      <c r="G28" s="388" t="str">
        <f aca="false">+"rokwzgl="&amp;G$9&amp;" i lp="&amp;$A28</f>
        <v>rokwzgl=2 i lp=182</v>
      </c>
      <c r="H28" s="388" t="str">
        <f aca="false">+"rokwzgl="&amp;H$9&amp;" i lp="&amp;$A28</f>
        <v>rokwzgl=3 i lp=182</v>
      </c>
      <c r="I28" s="388" t="str">
        <f aca="false">+"rokwzgl="&amp;I$9&amp;" i lp="&amp;$A28</f>
        <v>rokwzgl=4 i lp=182</v>
      </c>
      <c r="J28" s="388" t="str">
        <f aca="false">+"rokwzgl="&amp;J$9&amp;" i lp="&amp;$A28</f>
        <v>rokwzgl=5 i lp=182</v>
      </c>
      <c r="K28" s="388" t="str">
        <f aca="false">+"rokwzgl="&amp;K$9&amp;" i lp="&amp;$A28</f>
        <v>rokwzgl=6 i lp=182</v>
      </c>
      <c r="L28" s="388" t="str">
        <f aca="false">+"rokwzgl="&amp;L$9&amp;" i lp="&amp;$A28</f>
        <v>rokwzgl=7 i lp=182</v>
      </c>
      <c r="M28" s="388" t="str">
        <f aca="false">+"rokwzgl="&amp;M$9&amp;" i lp="&amp;$A28</f>
        <v>rokwzgl=8 i lp=182</v>
      </c>
      <c r="N28" s="388" t="str">
        <f aca="false">+"rokwzgl="&amp;N$9&amp;" i lp="&amp;$A28</f>
        <v>rokwzgl=9 i lp=182</v>
      </c>
      <c r="O28" s="388" t="str">
        <f aca="false">+"rokwzgl="&amp;O$9&amp;" i lp="&amp;$A28</f>
        <v>rokwzgl=10 i lp=182</v>
      </c>
      <c r="P28" s="388" t="str">
        <f aca="false">+"rokwzgl="&amp;P$9&amp;" i lp="&amp;$A28</f>
        <v>rokwzgl=11 i lp=182</v>
      </c>
      <c r="Q28" s="388" t="str">
        <f aca="false">+"rokwzgl="&amp;Q$9&amp;" i lp="&amp;$A28</f>
        <v>rokwzgl=12 i lp=182</v>
      </c>
      <c r="R28" s="388" t="str">
        <f aca="false">+"rokwzgl="&amp;R$9&amp;" i lp="&amp;$A28</f>
        <v>rokwzgl=13 i lp=182</v>
      </c>
      <c r="S28" s="388" t="str">
        <f aca="false">+"rokwzgl="&amp;S$9&amp;" i lp="&amp;$A28</f>
        <v>rokwzgl=14 i lp=182</v>
      </c>
      <c r="T28" s="388" t="str">
        <f aca="false">+"rokwzgl="&amp;T$9&amp;" i lp="&amp;$A28</f>
        <v>rokwzgl=15 i lp=182</v>
      </c>
      <c r="U28" s="388" t="str">
        <f aca="false">+"rokwzgl="&amp;U$9&amp;" i lp="&amp;$A28</f>
        <v>rokwzgl=16 i lp=182</v>
      </c>
      <c r="V28" s="388" t="str">
        <f aca="false">+"rokwzgl="&amp;V$9&amp;" i lp="&amp;$A28</f>
        <v>rokwzgl=17 i lp=182</v>
      </c>
      <c r="W28" s="388" t="str">
        <f aca="false">+"rokwzgl="&amp;W$9&amp;" i lp="&amp;$A28</f>
        <v>rokwzgl=18 i lp=182</v>
      </c>
      <c r="X28" s="388" t="str">
        <f aca="false">+"rokwzgl="&amp;X$9&amp;" i lp="&amp;$A28</f>
        <v>rokwzgl=19 i lp=182</v>
      </c>
      <c r="Y28" s="388" t="str">
        <f aca="false">+"rokwzgl="&amp;Y$9&amp;" i lp="&amp;$A28</f>
        <v>rokwzgl=20 i lp=182</v>
      </c>
      <c r="Z28" s="388" t="str">
        <f aca="false">+"rokwzgl="&amp;Z$9&amp;" i lp="&amp;$A28</f>
        <v>rokwzgl=21 i lp=182</v>
      </c>
      <c r="AA28" s="388" t="str">
        <f aca="false">+"rokwzgl="&amp;AA$9&amp;" i lp="&amp;$A28</f>
        <v>rokwzgl=22 i lp=182</v>
      </c>
      <c r="AB28" s="388" t="str">
        <f aca="false">+"rokwzgl="&amp;AB$9&amp;" i lp="&amp;$A28</f>
        <v>rokwzgl=23 i lp=182</v>
      </c>
      <c r="AC28" s="388" t="str">
        <f aca="false">+"rokwzgl="&amp;AC$9&amp;" i lp="&amp;$A28</f>
        <v>rokwzgl=24 i lp=182</v>
      </c>
      <c r="AD28" s="388" t="str">
        <f aca="false">+"rokwzgl="&amp;AD$9&amp;" i lp="&amp;$A28</f>
        <v>rokwzgl=25 i lp=182</v>
      </c>
      <c r="AE28" s="388" t="str">
        <f aca="false">+"rokwzgl="&amp;AE$9&amp;" i lp="&amp;$A28</f>
        <v>rokwzgl=26 i lp=182</v>
      </c>
      <c r="AF28" s="388" t="str">
        <f aca="false">+"rokwzgl="&amp;AF$9&amp;" i lp="&amp;$A28</f>
        <v>rokwzgl=27 i lp=182</v>
      </c>
      <c r="AG28" s="388" t="str">
        <f aca="false">+"rokwzgl="&amp;AG$9&amp;" i lp="&amp;$A28</f>
        <v>rokwzgl=28 i lp=182</v>
      </c>
      <c r="AH28" s="388" t="str">
        <f aca="false">+"rokwzgl="&amp;AH$9&amp;" i lp="&amp;$A28</f>
        <v>rokwzgl=29 i lp=182</v>
      </c>
    </row>
    <row r="29" customFormat="false" ht="11.25" hidden="false" customHeight="false" outlineLevel="0" collapsed="false">
      <c r="A29" s="387" t="n">
        <v>184</v>
      </c>
      <c r="B29" s="387" t="s">
        <v>57</v>
      </c>
      <c r="C29" s="388" t="s">
        <v>58</v>
      </c>
      <c r="D29" s="388" t="str">
        <f aca="false">+"rokwzgl="&amp;D$9&amp;" i lp="&amp;$A29</f>
        <v>rokwzgl=0 i lp=184</v>
      </c>
      <c r="E29" s="388" t="str">
        <f aca="false">+"rokwzgl="&amp;E$9&amp;" i lp="&amp;$A29</f>
        <v>rokwzgl=0 i lp=184</v>
      </c>
      <c r="F29" s="388" t="str">
        <f aca="false">+"rokwzgl="&amp;F$9&amp;" i lp="&amp;$A29</f>
        <v>rokwzgl=1 i lp=184</v>
      </c>
      <c r="G29" s="388" t="str">
        <f aca="false">+"rokwzgl="&amp;G$9&amp;" i lp="&amp;$A29</f>
        <v>rokwzgl=2 i lp=184</v>
      </c>
      <c r="H29" s="388" t="str">
        <f aca="false">+"rokwzgl="&amp;H$9&amp;" i lp="&amp;$A29</f>
        <v>rokwzgl=3 i lp=184</v>
      </c>
      <c r="I29" s="388" t="str">
        <f aca="false">+"rokwzgl="&amp;I$9&amp;" i lp="&amp;$A29</f>
        <v>rokwzgl=4 i lp=184</v>
      </c>
      <c r="J29" s="388" t="str">
        <f aca="false">+"rokwzgl="&amp;J$9&amp;" i lp="&amp;$A29</f>
        <v>rokwzgl=5 i lp=184</v>
      </c>
      <c r="K29" s="388" t="str">
        <f aca="false">+"rokwzgl="&amp;K$9&amp;" i lp="&amp;$A29</f>
        <v>rokwzgl=6 i lp=184</v>
      </c>
      <c r="L29" s="388" t="str">
        <f aca="false">+"rokwzgl="&amp;L$9&amp;" i lp="&amp;$A29</f>
        <v>rokwzgl=7 i lp=184</v>
      </c>
      <c r="M29" s="388" t="str">
        <f aca="false">+"rokwzgl="&amp;M$9&amp;" i lp="&amp;$A29</f>
        <v>rokwzgl=8 i lp=184</v>
      </c>
      <c r="N29" s="388" t="str">
        <f aca="false">+"rokwzgl="&amp;N$9&amp;" i lp="&amp;$A29</f>
        <v>rokwzgl=9 i lp=184</v>
      </c>
      <c r="O29" s="388" t="str">
        <f aca="false">+"rokwzgl="&amp;O$9&amp;" i lp="&amp;$A29</f>
        <v>rokwzgl=10 i lp=184</v>
      </c>
      <c r="P29" s="388" t="str">
        <f aca="false">+"rokwzgl="&amp;P$9&amp;" i lp="&amp;$A29</f>
        <v>rokwzgl=11 i lp=184</v>
      </c>
      <c r="Q29" s="388" t="str">
        <f aca="false">+"rokwzgl="&amp;Q$9&amp;" i lp="&amp;$A29</f>
        <v>rokwzgl=12 i lp=184</v>
      </c>
      <c r="R29" s="388" t="str">
        <f aca="false">+"rokwzgl="&amp;R$9&amp;" i lp="&amp;$A29</f>
        <v>rokwzgl=13 i lp=184</v>
      </c>
      <c r="S29" s="388" t="str">
        <f aca="false">+"rokwzgl="&amp;S$9&amp;" i lp="&amp;$A29</f>
        <v>rokwzgl=14 i lp=184</v>
      </c>
      <c r="T29" s="388" t="str">
        <f aca="false">+"rokwzgl="&amp;T$9&amp;" i lp="&amp;$A29</f>
        <v>rokwzgl=15 i lp=184</v>
      </c>
      <c r="U29" s="388" t="str">
        <f aca="false">+"rokwzgl="&amp;U$9&amp;" i lp="&amp;$A29</f>
        <v>rokwzgl=16 i lp=184</v>
      </c>
      <c r="V29" s="388" t="str">
        <f aca="false">+"rokwzgl="&amp;V$9&amp;" i lp="&amp;$A29</f>
        <v>rokwzgl=17 i lp=184</v>
      </c>
      <c r="W29" s="388" t="str">
        <f aca="false">+"rokwzgl="&amp;W$9&amp;" i lp="&amp;$A29</f>
        <v>rokwzgl=18 i lp=184</v>
      </c>
      <c r="X29" s="388" t="str">
        <f aca="false">+"rokwzgl="&amp;X$9&amp;" i lp="&amp;$A29</f>
        <v>rokwzgl=19 i lp=184</v>
      </c>
      <c r="Y29" s="388" t="str">
        <f aca="false">+"rokwzgl="&amp;Y$9&amp;" i lp="&amp;$A29</f>
        <v>rokwzgl=20 i lp=184</v>
      </c>
      <c r="Z29" s="388" t="str">
        <f aca="false">+"rokwzgl="&amp;Z$9&amp;" i lp="&amp;$A29</f>
        <v>rokwzgl=21 i lp=184</v>
      </c>
      <c r="AA29" s="388" t="str">
        <f aca="false">+"rokwzgl="&amp;AA$9&amp;" i lp="&amp;$A29</f>
        <v>rokwzgl=22 i lp=184</v>
      </c>
      <c r="AB29" s="388" t="str">
        <f aca="false">+"rokwzgl="&amp;AB$9&amp;" i lp="&amp;$A29</f>
        <v>rokwzgl=23 i lp=184</v>
      </c>
      <c r="AC29" s="388" t="str">
        <f aca="false">+"rokwzgl="&amp;AC$9&amp;" i lp="&amp;$A29</f>
        <v>rokwzgl=24 i lp=184</v>
      </c>
      <c r="AD29" s="388" t="str">
        <f aca="false">+"rokwzgl="&amp;AD$9&amp;" i lp="&amp;$A29</f>
        <v>rokwzgl=25 i lp=184</v>
      </c>
      <c r="AE29" s="388" t="str">
        <f aca="false">+"rokwzgl="&amp;AE$9&amp;" i lp="&amp;$A29</f>
        <v>rokwzgl=26 i lp=184</v>
      </c>
      <c r="AF29" s="388" t="str">
        <f aca="false">+"rokwzgl="&amp;AF$9&amp;" i lp="&amp;$A29</f>
        <v>rokwzgl=27 i lp=184</v>
      </c>
      <c r="AG29" s="388" t="str">
        <f aca="false">+"rokwzgl="&amp;AG$9&amp;" i lp="&amp;$A29</f>
        <v>rokwzgl=28 i lp=184</v>
      </c>
      <c r="AH29" s="388" t="str">
        <f aca="false">+"rokwzgl="&amp;AH$9&amp;" i lp="&amp;$A29</f>
        <v>rokwzgl=29 i lp=184</v>
      </c>
    </row>
    <row r="30" customFormat="false" ht="11.25" hidden="false" customHeight="false" outlineLevel="0" collapsed="false">
      <c r="A30" s="387" t="n">
        <v>190</v>
      </c>
      <c r="B30" s="387" t="s">
        <v>59</v>
      </c>
      <c r="C30" s="388" t="s">
        <v>60</v>
      </c>
      <c r="D30" s="388" t="str">
        <f aca="false">+"rokwzgl="&amp;D$9&amp;" i lp="&amp;$A30</f>
        <v>rokwzgl=0 i lp=190</v>
      </c>
      <c r="E30" s="388" t="str">
        <f aca="false">+"rokwzgl="&amp;E$9&amp;" i lp="&amp;$A30</f>
        <v>rokwzgl=0 i lp=190</v>
      </c>
      <c r="F30" s="388" t="str">
        <f aca="false">+"rokwzgl="&amp;F$9&amp;" i lp="&amp;$A30</f>
        <v>rokwzgl=1 i lp=190</v>
      </c>
      <c r="G30" s="388" t="str">
        <f aca="false">+"rokwzgl="&amp;G$9&amp;" i lp="&amp;$A30</f>
        <v>rokwzgl=2 i lp=190</v>
      </c>
      <c r="H30" s="388" t="str">
        <f aca="false">+"rokwzgl="&amp;H$9&amp;" i lp="&amp;$A30</f>
        <v>rokwzgl=3 i lp=190</v>
      </c>
      <c r="I30" s="388" t="str">
        <f aca="false">+"rokwzgl="&amp;I$9&amp;" i lp="&amp;$A30</f>
        <v>rokwzgl=4 i lp=190</v>
      </c>
      <c r="J30" s="388" t="str">
        <f aca="false">+"rokwzgl="&amp;J$9&amp;" i lp="&amp;$A30</f>
        <v>rokwzgl=5 i lp=190</v>
      </c>
      <c r="K30" s="388" t="str">
        <f aca="false">+"rokwzgl="&amp;K$9&amp;" i lp="&amp;$A30</f>
        <v>rokwzgl=6 i lp=190</v>
      </c>
      <c r="L30" s="388" t="str">
        <f aca="false">+"rokwzgl="&amp;L$9&amp;" i lp="&amp;$A30</f>
        <v>rokwzgl=7 i lp=190</v>
      </c>
      <c r="M30" s="388" t="str">
        <f aca="false">+"rokwzgl="&amp;M$9&amp;" i lp="&amp;$A30</f>
        <v>rokwzgl=8 i lp=190</v>
      </c>
      <c r="N30" s="388" t="str">
        <f aca="false">+"rokwzgl="&amp;N$9&amp;" i lp="&amp;$A30</f>
        <v>rokwzgl=9 i lp=190</v>
      </c>
      <c r="O30" s="388" t="str">
        <f aca="false">+"rokwzgl="&amp;O$9&amp;" i lp="&amp;$A30</f>
        <v>rokwzgl=10 i lp=190</v>
      </c>
      <c r="P30" s="388" t="str">
        <f aca="false">+"rokwzgl="&amp;P$9&amp;" i lp="&amp;$A30</f>
        <v>rokwzgl=11 i lp=190</v>
      </c>
      <c r="Q30" s="388" t="str">
        <f aca="false">+"rokwzgl="&amp;Q$9&amp;" i lp="&amp;$A30</f>
        <v>rokwzgl=12 i lp=190</v>
      </c>
      <c r="R30" s="388" t="str">
        <f aca="false">+"rokwzgl="&amp;R$9&amp;" i lp="&amp;$A30</f>
        <v>rokwzgl=13 i lp=190</v>
      </c>
      <c r="S30" s="388" t="str">
        <f aca="false">+"rokwzgl="&amp;S$9&amp;" i lp="&amp;$A30</f>
        <v>rokwzgl=14 i lp=190</v>
      </c>
      <c r="T30" s="388" t="str">
        <f aca="false">+"rokwzgl="&amp;T$9&amp;" i lp="&amp;$A30</f>
        <v>rokwzgl=15 i lp=190</v>
      </c>
      <c r="U30" s="388" t="str">
        <f aca="false">+"rokwzgl="&amp;U$9&amp;" i lp="&amp;$A30</f>
        <v>rokwzgl=16 i lp=190</v>
      </c>
      <c r="V30" s="388" t="str">
        <f aca="false">+"rokwzgl="&amp;V$9&amp;" i lp="&amp;$A30</f>
        <v>rokwzgl=17 i lp=190</v>
      </c>
      <c r="W30" s="388" t="str">
        <f aca="false">+"rokwzgl="&amp;W$9&amp;" i lp="&amp;$A30</f>
        <v>rokwzgl=18 i lp=190</v>
      </c>
      <c r="X30" s="388" t="str">
        <f aca="false">+"rokwzgl="&amp;X$9&amp;" i lp="&amp;$A30</f>
        <v>rokwzgl=19 i lp=190</v>
      </c>
      <c r="Y30" s="388" t="str">
        <f aca="false">+"rokwzgl="&amp;Y$9&amp;" i lp="&amp;$A30</f>
        <v>rokwzgl=20 i lp=190</v>
      </c>
      <c r="Z30" s="388" t="str">
        <f aca="false">+"rokwzgl="&amp;Z$9&amp;" i lp="&amp;$A30</f>
        <v>rokwzgl=21 i lp=190</v>
      </c>
      <c r="AA30" s="388" t="str">
        <f aca="false">+"rokwzgl="&amp;AA$9&amp;" i lp="&amp;$A30</f>
        <v>rokwzgl=22 i lp=190</v>
      </c>
      <c r="AB30" s="388" t="str">
        <f aca="false">+"rokwzgl="&amp;AB$9&amp;" i lp="&amp;$A30</f>
        <v>rokwzgl=23 i lp=190</v>
      </c>
      <c r="AC30" s="388" t="str">
        <f aca="false">+"rokwzgl="&amp;AC$9&amp;" i lp="&amp;$A30</f>
        <v>rokwzgl=24 i lp=190</v>
      </c>
      <c r="AD30" s="388" t="str">
        <f aca="false">+"rokwzgl="&amp;AD$9&amp;" i lp="&amp;$A30</f>
        <v>rokwzgl=25 i lp=190</v>
      </c>
      <c r="AE30" s="388" t="str">
        <f aca="false">+"rokwzgl="&amp;AE$9&amp;" i lp="&amp;$A30</f>
        <v>rokwzgl=26 i lp=190</v>
      </c>
      <c r="AF30" s="388" t="str">
        <f aca="false">+"rokwzgl="&amp;AF$9&amp;" i lp="&amp;$A30</f>
        <v>rokwzgl=27 i lp=190</v>
      </c>
      <c r="AG30" s="388" t="str">
        <f aca="false">+"rokwzgl="&amp;AG$9&amp;" i lp="&amp;$A30</f>
        <v>rokwzgl=28 i lp=190</v>
      </c>
      <c r="AH30" s="388" t="str">
        <f aca="false">+"rokwzgl="&amp;AH$9&amp;" i lp="&amp;$A30</f>
        <v>rokwzgl=29 i lp=190</v>
      </c>
    </row>
    <row r="31" customFormat="false" ht="11.25" hidden="false" customHeight="false" outlineLevel="0" collapsed="false">
      <c r="A31" s="387" t="n">
        <v>200</v>
      </c>
      <c r="B31" s="387" t="n">
        <v>3</v>
      </c>
      <c r="C31" s="388" t="s">
        <v>61</v>
      </c>
      <c r="D31" s="388" t="str">
        <f aca="false">+"rokwzgl="&amp;D$9&amp;" i lp="&amp;$A31</f>
        <v>rokwzgl=0 i lp=200</v>
      </c>
      <c r="E31" s="388" t="str">
        <f aca="false">+"rokwzgl="&amp;E$9&amp;" i lp="&amp;$A31</f>
        <v>rokwzgl=0 i lp=200</v>
      </c>
      <c r="F31" s="388" t="str">
        <f aca="false">+"rokwzgl="&amp;F$9&amp;" i lp="&amp;$A31</f>
        <v>rokwzgl=1 i lp=200</v>
      </c>
      <c r="G31" s="388" t="str">
        <f aca="false">+"rokwzgl="&amp;G$9&amp;" i lp="&amp;$A31</f>
        <v>rokwzgl=2 i lp=200</v>
      </c>
      <c r="H31" s="388" t="str">
        <f aca="false">+"rokwzgl="&amp;H$9&amp;" i lp="&amp;$A31</f>
        <v>rokwzgl=3 i lp=200</v>
      </c>
      <c r="I31" s="388" t="str">
        <f aca="false">+"rokwzgl="&amp;I$9&amp;" i lp="&amp;$A31</f>
        <v>rokwzgl=4 i lp=200</v>
      </c>
      <c r="J31" s="388" t="str">
        <f aca="false">+"rokwzgl="&amp;J$9&amp;" i lp="&amp;$A31</f>
        <v>rokwzgl=5 i lp=200</v>
      </c>
      <c r="K31" s="388" t="str">
        <f aca="false">+"rokwzgl="&amp;K$9&amp;" i lp="&amp;$A31</f>
        <v>rokwzgl=6 i lp=200</v>
      </c>
      <c r="L31" s="388" t="str">
        <f aca="false">+"rokwzgl="&amp;L$9&amp;" i lp="&amp;$A31</f>
        <v>rokwzgl=7 i lp=200</v>
      </c>
      <c r="M31" s="388" t="str">
        <f aca="false">+"rokwzgl="&amp;M$9&amp;" i lp="&amp;$A31</f>
        <v>rokwzgl=8 i lp=200</v>
      </c>
      <c r="N31" s="388" t="str">
        <f aca="false">+"rokwzgl="&amp;N$9&amp;" i lp="&amp;$A31</f>
        <v>rokwzgl=9 i lp=200</v>
      </c>
      <c r="O31" s="388" t="str">
        <f aca="false">+"rokwzgl="&amp;O$9&amp;" i lp="&amp;$A31</f>
        <v>rokwzgl=10 i lp=200</v>
      </c>
      <c r="P31" s="388" t="str">
        <f aca="false">+"rokwzgl="&amp;P$9&amp;" i lp="&amp;$A31</f>
        <v>rokwzgl=11 i lp=200</v>
      </c>
      <c r="Q31" s="388" t="str">
        <f aca="false">+"rokwzgl="&amp;Q$9&amp;" i lp="&amp;$A31</f>
        <v>rokwzgl=12 i lp=200</v>
      </c>
      <c r="R31" s="388" t="str">
        <f aca="false">+"rokwzgl="&amp;R$9&amp;" i lp="&amp;$A31</f>
        <v>rokwzgl=13 i lp=200</v>
      </c>
      <c r="S31" s="388" t="str">
        <f aca="false">+"rokwzgl="&amp;S$9&amp;" i lp="&amp;$A31</f>
        <v>rokwzgl=14 i lp=200</v>
      </c>
      <c r="T31" s="388" t="str">
        <f aca="false">+"rokwzgl="&amp;T$9&amp;" i lp="&amp;$A31</f>
        <v>rokwzgl=15 i lp=200</v>
      </c>
      <c r="U31" s="388" t="str">
        <f aca="false">+"rokwzgl="&amp;U$9&amp;" i lp="&amp;$A31</f>
        <v>rokwzgl=16 i lp=200</v>
      </c>
      <c r="V31" s="388" t="str">
        <f aca="false">+"rokwzgl="&amp;V$9&amp;" i lp="&amp;$A31</f>
        <v>rokwzgl=17 i lp=200</v>
      </c>
      <c r="W31" s="388" t="str">
        <f aca="false">+"rokwzgl="&amp;W$9&amp;" i lp="&amp;$A31</f>
        <v>rokwzgl=18 i lp=200</v>
      </c>
      <c r="X31" s="388" t="str">
        <f aca="false">+"rokwzgl="&amp;X$9&amp;" i lp="&amp;$A31</f>
        <v>rokwzgl=19 i lp=200</v>
      </c>
      <c r="Y31" s="388" t="str">
        <f aca="false">+"rokwzgl="&amp;Y$9&amp;" i lp="&amp;$A31</f>
        <v>rokwzgl=20 i lp=200</v>
      </c>
      <c r="Z31" s="388" t="str">
        <f aca="false">+"rokwzgl="&amp;Z$9&amp;" i lp="&amp;$A31</f>
        <v>rokwzgl=21 i lp=200</v>
      </c>
      <c r="AA31" s="388" t="str">
        <f aca="false">+"rokwzgl="&amp;AA$9&amp;" i lp="&amp;$A31</f>
        <v>rokwzgl=22 i lp=200</v>
      </c>
      <c r="AB31" s="388" t="str">
        <f aca="false">+"rokwzgl="&amp;AB$9&amp;" i lp="&amp;$A31</f>
        <v>rokwzgl=23 i lp=200</v>
      </c>
      <c r="AC31" s="388" t="str">
        <f aca="false">+"rokwzgl="&amp;AC$9&amp;" i lp="&amp;$A31</f>
        <v>rokwzgl=24 i lp=200</v>
      </c>
      <c r="AD31" s="388" t="str">
        <f aca="false">+"rokwzgl="&amp;AD$9&amp;" i lp="&amp;$A31</f>
        <v>rokwzgl=25 i lp=200</v>
      </c>
      <c r="AE31" s="388" t="str">
        <f aca="false">+"rokwzgl="&amp;AE$9&amp;" i lp="&amp;$A31</f>
        <v>rokwzgl=26 i lp=200</v>
      </c>
      <c r="AF31" s="388" t="str">
        <f aca="false">+"rokwzgl="&amp;AF$9&amp;" i lp="&amp;$A31</f>
        <v>rokwzgl=27 i lp=200</v>
      </c>
      <c r="AG31" s="388" t="str">
        <f aca="false">+"rokwzgl="&amp;AG$9&amp;" i lp="&amp;$A31</f>
        <v>rokwzgl=28 i lp=200</v>
      </c>
      <c r="AH31" s="388" t="str">
        <f aca="false">+"rokwzgl="&amp;AH$9&amp;" i lp="&amp;$A31</f>
        <v>rokwzgl=29 i lp=200</v>
      </c>
    </row>
    <row r="32" customFormat="false" ht="11.25" hidden="false" customHeight="false" outlineLevel="0" collapsed="false">
      <c r="A32" s="387" t="n">
        <v>210</v>
      </c>
      <c r="B32" s="387" t="n">
        <v>4</v>
      </c>
      <c r="C32" s="388" t="s">
        <v>62</v>
      </c>
      <c r="D32" s="388" t="str">
        <f aca="false">+"rokwzgl="&amp;D$9&amp;" i lp="&amp;$A32</f>
        <v>rokwzgl=0 i lp=210</v>
      </c>
      <c r="E32" s="388" t="str">
        <f aca="false">+"rokwzgl="&amp;E$9&amp;" i lp="&amp;$A32</f>
        <v>rokwzgl=0 i lp=210</v>
      </c>
      <c r="F32" s="388" t="str">
        <f aca="false">+"rokwzgl="&amp;F$9&amp;" i lp="&amp;$A32</f>
        <v>rokwzgl=1 i lp=210</v>
      </c>
      <c r="G32" s="388" t="str">
        <f aca="false">+"rokwzgl="&amp;G$9&amp;" i lp="&amp;$A32</f>
        <v>rokwzgl=2 i lp=210</v>
      </c>
      <c r="H32" s="388" t="str">
        <f aca="false">+"rokwzgl="&amp;H$9&amp;" i lp="&amp;$A32</f>
        <v>rokwzgl=3 i lp=210</v>
      </c>
      <c r="I32" s="388" t="str">
        <f aca="false">+"rokwzgl="&amp;I$9&amp;" i lp="&amp;$A32</f>
        <v>rokwzgl=4 i lp=210</v>
      </c>
      <c r="J32" s="388" t="str">
        <f aca="false">+"rokwzgl="&amp;J$9&amp;" i lp="&amp;$A32</f>
        <v>rokwzgl=5 i lp=210</v>
      </c>
      <c r="K32" s="388" t="str">
        <f aca="false">+"rokwzgl="&amp;K$9&amp;" i lp="&amp;$A32</f>
        <v>rokwzgl=6 i lp=210</v>
      </c>
      <c r="L32" s="388" t="str">
        <f aca="false">+"rokwzgl="&amp;L$9&amp;" i lp="&amp;$A32</f>
        <v>rokwzgl=7 i lp=210</v>
      </c>
      <c r="M32" s="388" t="str">
        <f aca="false">+"rokwzgl="&amp;M$9&amp;" i lp="&amp;$A32</f>
        <v>rokwzgl=8 i lp=210</v>
      </c>
      <c r="N32" s="388" t="str">
        <f aca="false">+"rokwzgl="&amp;N$9&amp;" i lp="&amp;$A32</f>
        <v>rokwzgl=9 i lp=210</v>
      </c>
      <c r="O32" s="388" t="str">
        <f aca="false">+"rokwzgl="&amp;O$9&amp;" i lp="&amp;$A32</f>
        <v>rokwzgl=10 i lp=210</v>
      </c>
      <c r="P32" s="388" t="str">
        <f aca="false">+"rokwzgl="&amp;P$9&amp;" i lp="&amp;$A32</f>
        <v>rokwzgl=11 i lp=210</v>
      </c>
      <c r="Q32" s="388" t="str">
        <f aca="false">+"rokwzgl="&amp;Q$9&amp;" i lp="&amp;$A32</f>
        <v>rokwzgl=12 i lp=210</v>
      </c>
      <c r="R32" s="388" t="str">
        <f aca="false">+"rokwzgl="&amp;R$9&amp;" i lp="&amp;$A32</f>
        <v>rokwzgl=13 i lp=210</v>
      </c>
      <c r="S32" s="388" t="str">
        <f aca="false">+"rokwzgl="&amp;S$9&amp;" i lp="&amp;$A32</f>
        <v>rokwzgl=14 i lp=210</v>
      </c>
      <c r="T32" s="388" t="str">
        <f aca="false">+"rokwzgl="&amp;T$9&amp;" i lp="&amp;$A32</f>
        <v>rokwzgl=15 i lp=210</v>
      </c>
      <c r="U32" s="388" t="str">
        <f aca="false">+"rokwzgl="&amp;U$9&amp;" i lp="&amp;$A32</f>
        <v>rokwzgl=16 i lp=210</v>
      </c>
      <c r="V32" s="388" t="str">
        <f aca="false">+"rokwzgl="&amp;V$9&amp;" i lp="&amp;$A32</f>
        <v>rokwzgl=17 i lp=210</v>
      </c>
      <c r="W32" s="388" t="str">
        <f aca="false">+"rokwzgl="&amp;W$9&amp;" i lp="&amp;$A32</f>
        <v>rokwzgl=18 i lp=210</v>
      </c>
      <c r="X32" s="388" t="str">
        <f aca="false">+"rokwzgl="&amp;X$9&amp;" i lp="&amp;$A32</f>
        <v>rokwzgl=19 i lp=210</v>
      </c>
      <c r="Y32" s="388" t="str">
        <f aca="false">+"rokwzgl="&amp;Y$9&amp;" i lp="&amp;$A32</f>
        <v>rokwzgl=20 i lp=210</v>
      </c>
      <c r="Z32" s="388" t="str">
        <f aca="false">+"rokwzgl="&amp;Z$9&amp;" i lp="&amp;$A32</f>
        <v>rokwzgl=21 i lp=210</v>
      </c>
      <c r="AA32" s="388" t="str">
        <f aca="false">+"rokwzgl="&amp;AA$9&amp;" i lp="&amp;$A32</f>
        <v>rokwzgl=22 i lp=210</v>
      </c>
      <c r="AB32" s="388" t="str">
        <f aca="false">+"rokwzgl="&amp;AB$9&amp;" i lp="&amp;$A32</f>
        <v>rokwzgl=23 i lp=210</v>
      </c>
      <c r="AC32" s="388" t="str">
        <f aca="false">+"rokwzgl="&amp;AC$9&amp;" i lp="&amp;$A32</f>
        <v>rokwzgl=24 i lp=210</v>
      </c>
      <c r="AD32" s="388" t="str">
        <f aca="false">+"rokwzgl="&amp;AD$9&amp;" i lp="&amp;$A32</f>
        <v>rokwzgl=25 i lp=210</v>
      </c>
      <c r="AE32" s="388" t="str">
        <f aca="false">+"rokwzgl="&amp;AE$9&amp;" i lp="&amp;$A32</f>
        <v>rokwzgl=26 i lp=210</v>
      </c>
      <c r="AF32" s="388" t="str">
        <f aca="false">+"rokwzgl="&amp;AF$9&amp;" i lp="&amp;$A32</f>
        <v>rokwzgl=27 i lp=210</v>
      </c>
      <c r="AG32" s="388" t="str">
        <f aca="false">+"rokwzgl="&amp;AG$9&amp;" i lp="&amp;$A32</f>
        <v>rokwzgl=28 i lp=210</v>
      </c>
      <c r="AH32" s="388" t="str">
        <f aca="false">+"rokwzgl="&amp;AH$9&amp;" i lp="&amp;$A32</f>
        <v>rokwzgl=29 i lp=210</v>
      </c>
    </row>
    <row r="33" customFormat="false" ht="11.25" hidden="false" customHeight="false" outlineLevel="0" collapsed="false">
      <c r="A33" s="387" t="n">
        <v>220</v>
      </c>
      <c r="B33" s="387" t="s">
        <v>63</v>
      </c>
      <c r="C33" s="388" t="s">
        <v>64</v>
      </c>
      <c r="D33" s="388" t="str">
        <f aca="false">+"rokwzgl="&amp;D$9&amp;" i lp="&amp;$A33</f>
        <v>rokwzgl=0 i lp=220</v>
      </c>
      <c r="E33" s="388" t="str">
        <f aca="false">+"rokwzgl="&amp;E$9&amp;" i lp="&amp;$A33</f>
        <v>rokwzgl=0 i lp=220</v>
      </c>
      <c r="F33" s="388" t="str">
        <f aca="false">+"rokwzgl="&amp;F$9&amp;" i lp="&amp;$A33</f>
        <v>rokwzgl=1 i lp=220</v>
      </c>
      <c r="G33" s="388" t="str">
        <f aca="false">+"rokwzgl="&amp;G$9&amp;" i lp="&amp;$A33</f>
        <v>rokwzgl=2 i lp=220</v>
      </c>
      <c r="H33" s="388" t="str">
        <f aca="false">+"rokwzgl="&amp;H$9&amp;" i lp="&amp;$A33</f>
        <v>rokwzgl=3 i lp=220</v>
      </c>
      <c r="I33" s="388" t="str">
        <f aca="false">+"rokwzgl="&amp;I$9&amp;" i lp="&amp;$A33</f>
        <v>rokwzgl=4 i lp=220</v>
      </c>
      <c r="J33" s="388" t="str">
        <f aca="false">+"rokwzgl="&amp;J$9&amp;" i lp="&amp;$A33</f>
        <v>rokwzgl=5 i lp=220</v>
      </c>
      <c r="K33" s="388" t="str">
        <f aca="false">+"rokwzgl="&amp;K$9&amp;" i lp="&amp;$A33</f>
        <v>rokwzgl=6 i lp=220</v>
      </c>
      <c r="L33" s="388" t="str">
        <f aca="false">+"rokwzgl="&amp;L$9&amp;" i lp="&amp;$A33</f>
        <v>rokwzgl=7 i lp=220</v>
      </c>
      <c r="M33" s="388" t="str">
        <f aca="false">+"rokwzgl="&amp;M$9&amp;" i lp="&amp;$A33</f>
        <v>rokwzgl=8 i lp=220</v>
      </c>
      <c r="N33" s="388" t="str">
        <f aca="false">+"rokwzgl="&amp;N$9&amp;" i lp="&amp;$A33</f>
        <v>rokwzgl=9 i lp=220</v>
      </c>
      <c r="O33" s="388" t="str">
        <f aca="false">+"rokwzgl="&amp;O$9&amp;" i lp="&amp;$A33</f>
        <v>rokwzgl=10 i lp=220</v>
      </c>
      <c r="P33" s="388" t="str">
        <f aca="false">+"rokwzgl="&amp;P$9&amp;" i lp="&amp;$A33</f>
        <v>rokwzgl=11 i lp=220</v>
      </c>
      <c r="Q33" s="388" t="str">
        <f aca="false">+"rokwzgl="&amp;Q$9&amp;" i lp="&amp;$A33</f>
        <v>rokwzgl=12 i lp=220</v>
      </c>
      <c r="R33" s="388" t="str">
        <f aca="false">+"rokwzgl="&amp;R$9&amp;" i lp="&amp;$A33</f>
        <v>rokwzgl=13 i lp=220</v>
      </c>
      <c r="S33" s="388" t="str">
        <f aca="false">+"rokwzgl="&amp;S$9&amp;" i lp="&amp;$A33</f>
        <v>rokwzgl=14 i lp=220</v>
      </c>
      <c r="T33" s="388" t="str">
        <f aca="false">+"rokwzgl="&amp;T$9&amp;" i lp="&amp;$A33</f>
        <v>rokwzgl=15 i lp=220</v>
      </c>
      <c r="U33" s="388" t="str">
        <f aca="false">+"rokwzgl="&amp;U$9&amp;" i lp="&amp;$A33</f>
        <v>rokwzgl=16 i lp=220</v>
      </c>
      <c r="V33" s="388" t="str">
        <f aca="false">+"rokwzgl="&amp;V$9&amp;" i lp="&amp;$A33</f>
        <v>rokwzgl=17 i lp=220</v>
      </c>
      <c r="W33" s="388" t="str">
        <f aca="false">+"rokwzgl="&amp;W$9&amp;" i lp="&amp;$A33</f>
        <v>rokwzgl=18 i lp=220</v>
      </c>
      <c r="X33" s="388" t="str">
        <f aca="false">+"rokwzgl="&amp;X$9&amp;" i lp="&amp;$A33</f>
        <v>rokwzgl=19 i lp=220</v>
      </c>
      <c r="Y33" s="388" t="str">
        <f aca="false">+"rokwzgl="&amp;Y$9&amp;" i lp="&amp;$A33</f>
        <v>rokwzgl=20 i lp=220</v>
      </c>
      <c r="Z33" s="388" t="str">
        <f aca="false">+"rokwzgl="&amp;Z$9&amp;" i lp="&amp;$A33</f>
        <v>rokwzgl=21 i lp=220</v>
      </c>
      <c r="AA33" s="388" t="str">
        <f aca="false">+"rokwzgl="&amp;AA$9&amp;" i lp="&amp;$A33</f>
        <v>rokwzgl=22 i lp=220</v>
      </c>
      <c r="AB33" s="388" t="str">
        <f aca="false">+"rokwzgl="&amp;AB$9&amp;" i lp="&amp;$A33</f>
        <v>rokwzgl=23 i lp=220</v>
      </c>
      <c r="AC33" s="388" t="str">
        <f aca="false">+"rokwzgl="&amp;AC$9&amp;" i lp="&amp;$A33</f>
        <v>rokwzgl=24 i lp=220</v>
      </c>
      <c r="AD33" s="388" t="str">
        <f aca="false">+"rokwzgl="&amp;AD$9&amp;" i lp="&amp;$A33</f>
        <v>rokwzgl=25 i lp=220</v>
      </c>
      <c r="AE33" s="388" t="str">
        <f aca="false">+"rokwzgl="&amp;AE$9&amp;" i lp="&amp;$A33</f>
        <v>rokwzgl=26 i lp=220</v>
      </c>
      <c r="AF33" s="388" t="str">
        <f aca="false">+"rokwzgl="&amp;AF$9&amp;" i lp="&amp;$A33</f>
        <v>rokwzgl=27 i lp=220</v>
      </c>
      <c r="AG33" s="388" t="str">
        <f aca="false">+"rokwzgl="&amp;AG$9&amp;" i lp="&amp;$A33</f>
        <v>rokwzgl=28 i lp=220</v>
      </c>
      <c r="AH33" s="388" t="str">
        <f aca="false">+"rokwzgl="&amp;AH$9&amp;" i lp="&amp;$A33</f>
        <v>rokwzgl=29 i lp=220</v>
      </c>
    </row>
    <row r="34" customFormat="false" ht="11.25" hidden="false" customHeight="false" outlineLevel="0" collapsed="false">
      <c r="A34" s="387" t="n">
        <v>230</v>
      </c>
      <c r="B34" s="387" t="s">
        <v>65</v>
      </c>
      <c r="C34" s="388" t="s">
        <v>66</v>
      </c>
      <c r="D34" s="388" t="str">
        <f aca="false">+"rokwzgl="&amp;D$9&amp;" i lp="&amp;$A34</f>
        <v>rokwzgl=0 i lp=230</v>
      </c>
      <c r="E34" s="388" t="str">
        <f aca="false">+"rokwzgl="&amp;E$9&amp;" i lp="&amp;$A34</f>
        <v>rokwzgl=0 i lp=230</v>
      </c>
      <c r="F34" s="388" t="str">
        <f aca="false">+"rokwzgl="&amp;F$9&amp;" i lp="&amp;$A34</f>
        <v>rokwzgl=1 i lp=230</v>
      </c>
      <c r="G34" s="388" t="str">
        <f aca="false">+"rokwzgl="&amp;G$9&amp;" i lp="&amp;$A34</f>
        <v>rokwzgl=2 i lp=230</v>
      </c>
      <c r="H34" s="388" t="str">
        <f aca="false">+"rokwzgl="&amp;H$9&amp;" i lp="&amp;$A34</f>
        <v>rokwzgl=3 i lp=230</v>
      </c>
      <c r="I34" s="388" t="str">
        <f aca="false">+"rokwzgl="&amp;I$9&amp;" i lp="&amp;$A34</f>
        <v>rokwzgl=4 i lp=230</v>
      </c>
      <c r="J34" s="388" t="str">
        <f aca="false">+"rokwzgl="&amp;J$9&amp;" i lp="&amp;$A34</f>
        <v>rokwzgl=5 i lp=230</v>
      </c>
      <c r="K34" s="388" t="str">
        <f aca="false">+"rokwzgl="&amp;K$9&amp;" i lp="&amp;$A34</f>
        <v>rokwzgl=6 i lp=230</v>
      </c>
      <c r="L34" s="388" t="str">
        <f aca="false">+"rokwzgl="&amp;L$9&amp;" i lp="&amp;$A34</f>
        <v>rokwzgl=7 i lp=230</v>
      </c>
      <c r="M34" s="388" t="str">
        <f aca="false">+"rokwzgl="&amp;M$9&amp;" i lp="&amp;$A34</f>
        <v>rokwzgl=8 i lp=230</v>
      </c>
      <c r="N34" s="388" t="str">
        <f aca="false">+"rokwzgl="&amp;N$9&amp;" i lp="&amp;$A34</f>
        <v>rokwzgl=9 i lp=230</v>
      </c>
      <c r="O34" s="388" t="str">
        <f aca="false">+"rokwzgl="&amp;O$9&amp;" i lp="&amp;$A34</f>
        <v>rokwzgl=10 i lp=230</v>
      </c>
      <c r="P34" s="388" t="str">
        <f aca="false">+"rokwzgl="&amp;P$9&amp;" i lp="&amp;$A34</f>
        <v>rokwzgl=11 i lp=230</v>
      </c>
      <c r="Q34" s="388" t="str">
        <f aca="false">+"rokwzgl="&amp;Q$9&amp;" i lp="&amp;$A34</f>
        <v>rokwzgl=12 i lp=230</v>
      </c>
      <c r="R34" s="388" t="str">
        <f aca="false">+"rokwzgl="&amp;R$9&amp;" i lp="&amp;$A34</f>
        <v>rokwzgl=13 i lp=230</v>
      </c>
      <c r="S34" s="388" t="str">
        <f aca="false">+"rokwzgl="&amp;S$9&amp;" i lp="&amp;$A34</f>
        <v>rokwzgl=14 i lp=230</v>
      </c>
      <c r="T34" s="388" t="str">
        <f aca="false">+"rokwzgl="&amp;T$9&amp;" i lp="&amp;$A34</f>
        <v>rokwzgl=15 i lp=230</v>
      </c>
      <c r="U34" s="388" t="str">
        <f aca="false">+"rokwzgl="&amp;U$9&amp;" i lp="&amp;$A34</f>
        <v>rokwzgl=16 i lp=230</v>
      </c>
      <c r="V34" s="388" t="str">
        <f aca="false">+"rokwzgl="&amp;V$9&amp;" i lp="&amp;$A34</f>
        <v>rokwzgl=17 i lp=230</v>
      </c>
      <c r="W34" s="388" t="str">
        <f aca="false">+"rokwzgl="&amp;W$9&amp;" i lp="&amp;$A34</f>
        <v>rokwzgl=18 i lp=230</v>
      </c>
      <c r="X34" s="388" t="str">
        <f aca="false">+"rokwzgl="&amp;X$9&amp;" i lp="&amp;$A34</f>
        <v>rokwzgl=19 i lp=230</v>
      </c>
      <c r="Y34" s="388" t="str">
        <f aca="false">+"rokwzgl="&amp;Y$9&amp;" i lp="&amp;$A34</f>
        <v>rokwzgl=20 i lp=230</v>
      </c>
      <c r="Z34" s="388" t="str">
        <f aca="false">+"rokwzgl="&amp;Z$9&amp;" i lp="&amp;$A34</f>
        <v>rokwzgl=21 i lp=230</v>
      </c>
      <c r="AA34" s="388" t="str">
        <f aca="false">+"rokwzgl="&amp;AA$9&amp;" i lp="&amp;$A34</f>
        <v>rokwzgl=22 i lp=230</v>
      </c>
      <c r="AB34" s="388" t="str">
        <f aca="false">+"rokwzgl="&amp;AB$9&amp;" i lp="&amp;$A34</f>
        <v>rokwzgl=23 i lp=230</v>
      </c>
      <c r="AC34" s="388" t="str">
        <f aca="false">+"rokwzgl="&amp;AC$9&amp;" i lp="&amp;$A34</f>
        <v>rokwzgl=24 i lp=230</v>
      </c>
      <c r="AD34" s="388" t="str">
        <f aca="false">+"rokwzgl="&amp;AD$9&amp;" i lp="&amp;$A34</f>
        <v>rokwzgl=25 i lp=230</v>
      </c>
      <c r="AE34" s="388" t="str">
        <f aca="false">+"rokwzgl="&amp;AE$9&amp;" i lp="&amp;$A34</f>
        <v>rokwzgl=26 i lp=230</v>
      </c>
      <c r="AF34" s="388" t="str">
        <f aca="false">+"rokwzgl="&amp;AF$9&amp;" i lp="&amp;$A34</f>
        <v>rokwzgl=27 i lp=230</v>
      </c>
      <c r="AG34" s="388" t="str">
        <f aca="false">+"rokwzgl="&amp;AG$9&amp;" i lp="&amp;$A34</f>
        <v>rokwzgl=28 i lp=230</v>
      </c>
      <c r="AH34" s="388" t="str">
        <f aca="false">+"rokwzgl="&amp;AH$9&amp;" i lp="&amp;$A34</f>
        <v>rokwzgl=29 i lp=230</v>
      </c>
    </row>
    <row r="35" customFormat="false" ht="11.25" hidden="false" customHeight="false" outlineLevel="0" collapsed="false">
      <c r="A35" s="387" t="n">
        <v>240</v>
      </c>
      <c r="B35" s="387" t="s">
        <v>67</v>
      </c>
      <c r="C35" s="388" t="s">
        <v>68</v>
      </c>
      <c r="D35" s="388" t="str">
        <f aca="false">+"rokwzgl="&amp;D$9&amp;" i lp="&amp;$A35</f>
        <v>rokwzgl=0 i lp=240</v>
      </c>
      <c r="E35" s="388" t="str">
        <f aca="false">+"rokwzgl="&amp;E$9&amp;" i lp="&amp;$A35</f>
        <v>rokwzgl=0 i lp=240</v>
      </c>
      <c r="F35" s="388" t="str">
        <f aca="false">+"rokwzgl="&amp;F$9&amp;" i lp="&amp;$A35</f>
        <v>rokwzgl=1 i lp=240</v>
      </c>
      <c r="G35" s="388" t="str">
        <f aca="false">+"rokwzgl="&amp;G$9&amp;" i lp="&amp;$A35</f>
        <v>rokwzgl=2 i lp=240</v>
      </c>
      <c r="H35" s="388" t="str">
        <f aca="false">+"rokwzgl="&amp;H$9&amp;" i lp="&amp;$A35</f>
        <v>rokwzgl=3 i lp=240</v>
      </c>
      <c r="I35" s="388" t="str">
        <f aca="false">+"rokwzgl="&amp;I$9&amp;" i lp="&amp;$A35</f>
        <v>rokwzgl=4 i lp=240</v>
      </c>
      <c r="J35" s="388" t="str">
        <f aca="false">+"rokwzgl="&amp;J$9&amp;" i lp="&amp;$A35</f>
        <v>rokwzgl=5 i lp=240</v>
      </c>
      <c r="K35" s="388" t="str">
        <f aca="false">+"rokwzgl="&amp;K$9&amp;" i lp="&amp;$A35</f>
        <v>rokwzgl=6 i lp=240</v>
      </c>
      <c r="L35" s="388" t="str">
        <f aca="false">+"rokwzgl="&amp;L$9&amp;" i lp="&amp;$A35</f>
        <v>rokwzgl=7 i lp=240</v>
      </c>
      <c r="M35" s="388" t="str">
        <f aca="false">+"rokwzgl="&amp;M$9&amp;" i lp="&amp;$A35</f>
        <v>rokwzgl=8 i lp=240</v>
      </c>
      <c r="N35" s="388" t="str">
        <f aca="false">+"rokwzgl="&amp;N$9&amp;" i lp="&amp;$A35</f>
        <v>rokwzgl=9 i lp=240</v>
      </c>
      <c r="O35" s="388" t="str">
        <f aca="false">+"rokwzgl="&amp;O$9&amp;" i lp="&amp;$A35</f>
        <v>rokwzgl=10 i lp=240</v>
      </c>
      <c r="P35" s="388" t="str">
        <f aca="false">+"rokwzgl="&amp;P$9&amp;" i lp="&amp;$A35</f>
        <v>rokwzgl=11 i lp=240</v>
      </c>
      <c r="Q35" s="388" t="str">
        <f aca="false">+"rokwzgl="&amp;Q$9&amp;" i lp="&amp;$A35</f>
        <v>rokwzgl=12 i lp=240</v>
      </c>
      <c r="R35" s="388" t="str">
        <f aca="false">+"rokwzgl="&amp;R$9&amp;" i lp="&amp;$A35</f>
        <v>rokwzgl=13 i lp=240</v>
      </c>
      <c r="S35" s="388" t="str">
        <f aca="false">+"rokwzgl="&amp;S$9&amp;" i lp="&amp;$A35</f>
        <v>rokwzgl=14 i lp=240</v>
      </c>
      <c r="T35" s="388" t="str">
        <f aca="false">+"rokwzgl="&amp;T$9&amp;" i lp="&amp;$A35</f>
        <v>rokwzgl=15 i lp=240</v>
      </c>
      <c r="U35" s="388" t="str">
        <f aca="false">+"rokwzgl="&amp;U$9&amp;" i lp="&amp;$A35</f>
        <v>rokwzgl=16 i lp=240</v>
      </c>
      <c r="V35" s="388" t="str">
        <f aca="false">+"rokwzgl="&amp;V$9&amp;" i lp="&amp;$A35</f>
        <v>rokwzgl=17 i lp=240</v>
      </c>
      <c r="W35" s="388" t="str">
        <f aca="false">+"rokwzgl="&amp;W$9&amp;" i lp="&amp;$A35</f>
        <v>rokwzgl=18 i lp=240</v>
      </c>
      <c r="X35" s="388" t="str">
        <f aca="false">+"rokwzgl="&amp;X$9&amp;" i lp="&amp;$A35</f>
        <v>rokwzgl=19 i lp=240</v>
      </c>
      <c r="Y35" s="388" t="str">
        <f aca="false">+"rokwzgl="&amp;Y$9&amp;" i lp="&amp;$A35</f>
        <v>rokwzgl=20 i lp=240</v>
      </c>
      <c r="Z35" s="388" t="str">
        <f aca="false">+"rokwzgl="&amp;Z$9&amp;" i lp="&amp;$A35</f>
        <v>rokwzgl=21 i lp=240</v>
      </c>
      <c r="AA35" s="388" t="str">
        <f aca="false">+"rokwzgl="&amp;AA$9&amp;" i lp="&amp;$A35</f>
        <v>rokwzgl=22 i lp=240</v>
      </c>
      <c r="AB35" s="388" t="str">
        <f aca="false">+"rokwzgl="&amp;AB$9&amp;" i lp="&amp;$A35</f>
        <v>rokwzgl=23 i lp=240</v>
      </c>
      <c r="AC35" s="388" t="str">
        <f aca="false">+"rokwzgl="&amp;AC$9&amp;" i lp="&amp;$A35</f>
        <v>rokwzgl=24 i lp=240</v>
      </c>
      <c r="AD35" s="388" t="str">
        <f aca="false">+"rokwzgl="&amp;AD$9&amp;" i lp="&amp;$A35</f>
        <v>rokwzgl=25 i lp=240</v>
      </c>
      <c r="AE35" s="388" t="str">
        <f aca="false">+"rokwzgl="&amp;AE$9&amp;" i lp="&amp;$A35</f>
        <v>rokwzgl=26 i lp=240</v>
      </c>
      <c r="AF35" s="388" t="str">
        <f aca="false">+"rokwzgl="&amp;AF$9&amp;" i lp="&amp;$A35</f>
        <v>rokwzgl=27 i lp=240</v>
      </c>
      <c r="AG35" s="388" t="str">
        <f aca="false">+"rokwzgl="&amp;AG$9&amp;" i lp="&amp;$A35</f>
        <v>rokwzgl=28 i lp=240</v>
      </c>
      <c r="AH35" s="388" t="str">
        <f aca="false">+"rokwzgl="&amp;AH$9&amp;" i lp="&amp;$A35</f>
        <v>rokwzgl=29 i lp=240</v>
      </c>
    </row>
    <row r="36" customFormat="false" ht="11.25" hidden="false" customHeight="false" outlineLevel="0" collapsed="false">
      <c r="A36" s="387" t="n">
        <v>250</v>
      </c>
      <c r="B36" s="387" t="s">
        <v>69</v>
      </c>
      <c r="C36" s="388" t="s">
        <v>70</v>
      </c>
      <c r="D36" s="388" t="str">
        <f aca="false">+"rokwzgl="&amp;D$9&amp;" i lp="&amp;$A36</f>
        <v>rokwzgl=0 i lp=250</v>
      </c>
      <c r="E36" s="388" t="str">
        <f aca="false">+"rokwzgl="&amp;E$9&amp;" i lp="&amp;$A36</f>
        <v>rokwzgl=0 i lp=250</v>
      </c>
      <c r="F36" s="388" t="str">
        <f aca="false">+"rokwzgl="&amp;F$9&amp;" i lp="&amp;$A36</f>
        <v>rokwzgl=1 i lp=250</v>
      </c>
      <c r="G36" s="388" t="str">
        <f aca="false">+"rokwzgl="&amp;G$9&amp;" i lp="&amp;$A36</f>
        <v>rokwzgl=2 i lp=250</v>
      </c>
      <c r="H36" s="388" t="str">
        <f aca="false">+"rokwzgl="&amp;H$9&amp;" i lp="&amp;$A36</f>
        <v>rokwzgl=3 i lp=250</v>
      </c>
      <c r="I36" s="388" t="str">
        <f aca="false">+"rokwzgl="&amp;I$9&amp;" i lp="&amp;$A36</f>
        <v>rokwzgl=4 i lp=250</v>
      </c>
      <c r="J36" s="388" t="str">
        <f aca="false">+"rokwzgl="&amp;J$9&amp;" i lp="&amp;$A36</f>
        <v>rokwzgl=5 i lp=250</v>
      </c>
      <c r="K36" s="388" t="str">
        <f aca="false">+"rokwzgl="&amp;K$9&amp;" i lp="&amp;$A36</f>
        <v>rokwzgl=6 i lp=250</v>
      </c>
      <c r="L36" s="388" t="str">
        <f aca="false">+"rokwzgl="&amp;L$9&amp;" i lp="&amp;$A36</f>
        <v>rokwzgl=7 i lp=250</v>
      </c>
      <c r="M36" s="388" t="str">
        <f aca="false">+"rokwzgl="&amp;M$9&amp;" i lp="&amp;$A36</f>
        <v>rokwzgl=8 i lp=250</v>
      </c>
      <c r="N36" s="388" t="str">
        <f aca="false">+"rokwzgl="&amp;N$9&amp;" i lp="&amp;$A36</f>
        <v>rokwzgl=9 i lp=250</v>
      </c>
      <c r="O36" s="388" t="str">
        <f aca="false">+"rokwzgl="&amp;O$9&amp;" i lp="&amp;$A36</f>
        <v>rokwzgl=10 i lp=250</v>
      </c>
      <c r="P36" s="388" t="str">
        <f aca="false">+"rokwzgl="&amp;P$9&amp;" i lp="&amp;$A36</f>
        <v>rokwzgl=11 i lp=250</v>
      </c>
      <c r="Q36" s="388" t="str">
        <f aca="false">+"rokwzgl="&amp;Q$9&amp;" i lp="&amp;$A36</f>
        <v>rokwzgl=12 i lp=250</v>
      </c>
      <c r="R36" s="388" t="str">
        <f aca="false">+"rokwzgl="&amp;R$9&amp;" i lp="&amp;$A36</f>
        <v>rokwzgl=13 i lp=250</v>
      </c>
      <c r="S36" s="388" t="str">
        <f aca="false">+"rokwzgl="&amp;S$9&amp;" i lp="&amp;$A36</f>
        <v>rokwzgl=14 i lp=250</v>
      </c>
      <c r="T36" s="388" t="str">
        <f aca="false">+"rokwzgl="&amp;T$9&amp;" i lp="&amp;$A36</f>
        <v>rokwzgl=15 i lp=250</v>
      </c>
      <c r="U36" s="388" t="str">
        <f aca="false">+"rokwzgl="&amp;U$9&amp;" i lp="&amp;$A36</f>
        <v>rokwzgl=16 i lp=250</v>
      </c>
      <c r="V36" s="388" t="str">
        <f aca="false">+"rokwzgl="&amp;V$9&amp;" i lp="&amp;$A36</f>
        <v>rokwzgl=17 i lp=250</v>
      </c>
      <c r="W36" s="388" t="str">
        <f aca="false">+"rokwzgl="&amp;W$9&amp;" i lp="&amp;$A36</f>
        <v>rokwzgl=18 i lp=250</v>
      </c>
      <c r="X36" s="388" t="str">
        <f aca="false">+"rokwzgl="&amp;X$9&amp;" i lp="&amp;$A36</f>
        <v>rokwzgl=19 i lp=250</v>
      </c>
      <c r="Y36" s="388" t="str">
        <f aca="false">+"rokwzgl="&amp;Y$9&amp;" i lp="&amp;$A36</f>
        <v>rokwzgl=20 i lp=250</v>
      </c>
      <c r="Z36" s="388" t="str">
        <f aca="false">+"rokwzgl="&amp;Z$9&amp;" i lp="&amp;$A36</f>
        <v>rokwzgl=21 i lp=250</v>
      </c>
      <c r="AA36" s="388" t="str">
        <f aca="false">+"rokwzgl="&amp;AA$9&amp;" i lp="&amp;$A36</f>
        <v>rokwzgl=22 i lp=250</v>
      </c>
      <c r="AB36" s="388" t="str">
        <f aca="false">+"rokwzgl="&amp;AB$9&amp;" i lp="&amp;$A36</f>
        <v>rokwzgl=23 i lp=250</v>
      </c>
      <c r="AC36" s="388" t="str">
        <f aca="false">+"rokwzgl="&amp;AC$9&amp;" i lp="&amp;$A36</f>
        <v>rokwzgl=24 i lp=250</v>
      </c>
      <c r="AD36" s="388" t="str">
        <f aca="false">+"rokwzgl="&amp;AD$9&amp;" i lp="&amp;$A36</f>
        <v>rokwzgl=25 i lp=250</v>
      </c>
      <c r="AE36" s="388" t="str">
        <f aca="false">+"rokwzgl="&amp;AE$9&amp;" i lp="&amp;$A36</f>
        <v>rokwzgl=26 i lp=250</v>
      </c>
      <c r="AF36" s="388" t="str">
        <f aca="false">+"rokwzgl="&amp;AF$9&amp;" i lp="&amp;$A36</f>
        <v>rokwzgl=27 i lp=250</v>
      </c>
      <c r="AG36" s="388" t="str">
        <f aca="false">+"rokwzgl="&amp;AG$9&amp;" i lp="&amp;$A36</f>
        <v>rokwzgl=28 i lp=250</v>
      </c>
      <c r="AH36" s="388" t="str">
        <f aca="false">+"rokwzgl="&amp;AH$9&amp;" i lp="&amp;$A36</f>
        <v>rokwzgl=29 i lp=250</v>
      </c>
    </row>
    <row r="37" customFormat="false" ht="11.25" hidden="false" customHeight="false" outlineLevel="0" collapsed="false">
      <c r="A37" s="387" t="n">
        <v>260</v>
      </c>
      <c r="B37" s="387" t="s">
        <v>71</v>
      </c>
      <c r="C37" s="388" t="s">
        <v>72</v>
      </c>
      <c r="D37" s="388" t="str">
        <f aca="false">+"rokwzgl="&amp;D$9&amp;" i lp="&amp;$A37</f>
        <v>rokwzgl=0 i lp=260</v>
      </c>
      <c r="E37" s="388" t="str">
        <f aca="false">+"rokwzgl="&amp;E$9&amp;" i lp="&amp;$A37</f>
        <v>rokwzgl=0 i lp=260</v>
      </c>
      <c r="F37" s="388" t="str">
        <f aca="false">+"rokwzgl="&amp;F$9&amp;" i lp="&amp;$A37</f>
        <v>rokwzgl=1 i lp=260</v>
      </c>
      <c r="G37" s="388" t="str">
        <f aca="false">+"rokwzgl="&amp;G$9&amp;" i lp="&amp;$A37</f>
        <v>rokwzgl=2 i lp=260</v>
      </c>
      <c r="H37" s="388" t="str">
        <f aca="false">+"rokwzgl="&amp;H$9&amp;" i lp="&amp;$A37</f>
        <v>rokwzgl=3 i lp=260</v>
      </c>
      <c r="I37" s="388" t="str">
        <f aca="false">+"rokwzgl="&amp;I$9&amp;" i lp="&amp;$A37</f>
        <v>rokwzgl=4 i lp=260</v>
      </c>
      <c r="J37" s="388" t="str">
        <f aca="false">+"rokwzgl="&amp;J$9&amp;" i lp="&amp;$A37</f>
        <v>rokwzgl=5 i lp=260</v>
      </c>
      <c r="K37" s="388" t="str">
        <f aca="false">+"rokwzgl="&amp;K$9&amp;" i lp="&amp;$A37</f>
        <v>rokwzgl=6 i lp=260</v>
      </c>
      <c r="L37" s="388" t="str">
        <f aca="false">+"rokwzgl="&amp;L$9&amp;" i lp="&amp;$A37</f>
        <v>rokwzgl=7 i lp=260</v>
      </c>
      <c r="M37" s="388" t="str">
        <f aca="false">+"rokwzgl="&amp;M$9&amp;" i lp="&amp;$A37</f>
        <v>rokwzgl=8 i lp=260</v>
      </c>
      <c r="N37" s="388" t="str">
        <f aca="false">+"rokwzgl="&amp;N$9&amp;" i lp="&amp;$A37</f>
        <v>rokwzgl=9 i lp=260</v>
      </c>
      <c r="O37" s="388" t="str">
        <f aca="false">+"rokwzgl="&amp;O$9&amp;" i lp="&amp;$A37</f>
        <v>rokwzgl=10 i lp=260</v>
      </c>
      <c r="P37" s="388" t="str">
        <f aca="false">+"rokwzgl="&amp;P$9&amp;" i lp="&amp;$A37</f>
        <v>rokwzgl=11 i lp=260</v>
      </c>
      <c r="Q37" s="388" t="str">
        <f aca="false">+"rokwzgl="&amp;Q$9&amp;" i lp="&amp;$A37</f>
        <v>rokwzgl=12 i lp=260</v>
      </c>
      <c r="R37" s="388" t="str">
        <f aca="false">+"rokwzgl="&amp;R$9&amp;" i lp="&amp;$A37</f>
        <v>rokwzgl=13 i lp=260</v>
      </c>
      <c r="S37" s="388" t="str">
        <f aca="false">+"rokwzgl="&amp;S$9&amp;" i lp="&amp;$A37</f>
        <v>rokwzgl=14 i lp=260</v>
      </c>
      <c r="T37" s="388" t="str">
        <f aca="false">+"rokwzgl="&amp;T$9&amp;" i lp="&amp;$A37</f>
        <v>rokwzgl=15 i lp=260</v>
      </c>
      <c r="U37" s="388" t="str">
        <f aca="false">+"rokwzgl="&amp;U$9&amp;" i lp="&amp;$A37</f>
        <v>rokwzgl=16 i lp=260</v>
      </c>
      <c r="V37" s="388" t="str">
        <f aca="false">+"rokwzgl="&amp;V$9&amp;" i lp="&amp;$A37</f>
        <v>rokwzgl=17 i lp=260</v>
      </c>
      <c r="W37" s="388" t="str">
        <f aca="false">+"rokwzgl="&amp;W$9&amp;" i lp="&amp;$A37</f>
        <v>rokwzgl=18 i lp=260</v>
      </c>
      <c r="X37" s="388" t="str">
        <f aca="false">+"rokwzgl="&amp;X$9&amp;" i lp="&amp;$A37</f>
        <v>rokwzgl=19 i lp=260</v>
      </c>
      <c r="Y37" s="388" t="str">
        <f aca="false">+"rokwzgl="&amp;Y$9&amp;" i lp="&amp;$A37</f>
        <v>rokwzgl=20 i lp=260</v>
      </c>
      <c r="Z37" s="388" t="str">
        <f aca="false">+"rokwzgl="&amp;Z$9&amp;" i lp="&amp;$A37</f>
        <v>rokwzgl=21 i lp=260</v>
      </c>
      <c r="AA37" s="388" t="str">
        <f aca="false">+"rokwzgl="&amp;AA$9&amp;" i lp="&amp;$A37</f>
        <v>rokwzgl=22 i lp=260</v>
      </c>
      <c r="AB37" s="388" t="str">
        <f aca="false">+"rokwzgl="&amp;AB$9&amp;" i lp="&amp;$A37</f>
        <v>rokwzgl=23 i lp=260</v>
      </c>
      <c r="AC37" s="388" t="str">
        <f aca="false">+"rokwzgl="&amp;AC$9&amp;" i lp="&amp;$A37</f>
        <v>rokwzgl=24 i lp=260</v>
      </c>
      <c r="AD37" s="388" t="str">
        <f aca="false">+"rokwzgl="&amp;AD$9&amp;" i lp="&amp;$A37</f>
        <v>rokwzgl=25 i lp=260</v>
      </c>
      <c r="AE37" s="388" t="str">
        <f aca="false">+"rokwzgl="&amp;AE$9&amp;" i lp="&amp;$A37</f>
        <v>rokwzgl=26 i lp=260</v>
      </c>
      <c r="AF37" s="388" t="str">
        <f aca="false">+"rokwzgl="&amp;AF$9&amp;" i lp="&amp;$A37</f>
        <v>rokwzgl=27 i lp=260</v>
      </c>
      <c r="AG37" s="388" t="str">
        <f aca="false">+"rokwzgl="&amp;AG$9&amp;" i lp="&amp;$A37</f>
        <v>rokwzgl=28 i lp=260</v>
      </c>
      <c r="AH37" s="388" t="str">
        <f aca="false">+"rokwzgl="&amp;AH$9&amp;" i lp="&amp;$A37</f>
        <v>rokwzgl=29 i lp=260</v>
      </c>
    </row>
    <row r="38" customFormat="false" ht="11.25" hidden="false" customHeight="false" outlineLevel="0" collapsed="false">
      <c r="A38" s="387" t="n">
        <v>270</v>
      </c>
      <c r="B38" s="387" t="s">
        <v>73</v>
      </c>
      <c r="C38" s="388" t="s">
        <v>70</v>
      </c>
      <c r="D38" s="388" t="str">
        <f aca="false">+"rokwzgl="&amp;D$9&amp;" i lp="&amp;$A38</f>
        <v>rokwzgl=0 i lp=270</v>
      </c>
      <c r="E38" s="388" t="str">
        <f aca="false">+"rokwzgl="&amp;E$9&amp;" i lp="&amp;$A38</f>
        <v>rokwzgl=0 i lp=270</v>
      </c>
      <c r="F38" s="388" t="str">
        <f aca="false">+"rokwzgl="&amp;F$9&amp;" i lp="&amp;$A38</f>
        <v>rokwzgl=1 i lp=270</v>
      </c>
      <c r="G38" s="388" t="str">
        <f aca="false">+"rokwzgl="&amp;G$9&amp;" i lp="&amp;$A38</f>
        <v>rokwzgl=2 i lp=270</v>
      </c>
      <c r="H38" s="388" t="str">
        <f aca="false">+"rokwzgl="&amp;H$9&amp;" i lp="&amp;$A38</f>
        <v>rokwzgl=3 i lp=270</v>
      </c>
      <c r="I38" s="388" t="str">
        <f aca="false">+"rokwzgl="&amp;I$9&amp;" i lp="&amp;$A38</f>
        <v>rokwzgl=4 i lp=270</v>
      </c>
      <c r="J38" s="388" t="str">
        <f aca="false">+"rokwzgl="&amp;J$9&amp;" i lp="&amp;$A38</f>
        <v>rokwzgl=5 i lp=270</v>
      </c>
      <c r="K38" s="388" t="str">
        <f aca="false">+"rokwzgl="&amp;K$9&amp;" i lp="&amp;$A38</f>
        <v>rokwzgl=6 i lp=270</v>
      </c>
      <c r="L38" s="388" t="str">
        <f aca="false">+"rokwzgl="&amp;L$9&amp;" i lp="&amp;$A38</f>
        <v>rokwzgl=7 i lp=270</v>
      </c>
      <c r="M38" s="388" t="str">
        <f aca="false">+"rokwzgl="&amp;M$9&amp;" i lp="&amp;$A38</f>
        <v>rokwzgl=8 i lp=270</v>
      </c>
      <c r="N38" s="388" t="str">
        <f aca="false">+"rokwzgl="&amp;N$9&amp;" i lp="&amp;$A38</f>
        <v>rokwzgl=9 i lp=270</v>
      </c>
      <c r="O38" s="388" t="str">
        <f aca="false">+"rokwzgl="&amp;O$9&amp;" i lp="&amp;$A38</f>
        <v>rokwzgl=10 i lp=270</v>
      </c>
      <c r="P38" s="388" t="str">
        <f aca="false">+"rokwzgl="&amp;P$9&amp;" i lp="&amp;$A38</f>
        <v>rokwzgl=11 i lp=270</v>
      </c>
      <c r="Q38" s="388" t="str">
        <f aca="false">+"rokwzgl="&amp;Q$9&amp;" i lp="&amp;$A38</f>
        <v>rokwzgl=12 i lp=270</v>
      </c>
      <c r="R38" s="388" t="str">
        <f aca="false">+"rokwzgl="&amp;R$9&amp;" i lp="&amp;$A38</f>
        <v>rokwzgl=13 i lp=270</v>
      </c>
      <c r="S38" s="388" t="str">
        <f aca="false">+"rokwzgl="&amp;S$9&amp;" i lp="&amp;$A38</f>
        <v>rokwzgl=14 i lp=270</v>
      </c>
      <c r="T38" s="388" t="str">
        <f aca="false">+"rokwzgl="&amp;T$9&amp;" i lp="&amp;$A38</f>
        <v>rokwzgl=15 i lp=270</v>
      </c>
      <c r="U38" s="388" t="str">
        <f aca="false">+"rokwzgl="&amp;U$9&amp;" i lp="&amp;$A38</f>
        <v>rokwzgl=16 i lp=270</v>
      </c>
      <c r="V38" s="388" t="str">
        <f aca="false">+"rokwzgl="&amp;V$9&amp;" i lp="&amp;$A38</f>
        <v>rokwzgl=17 i lp=270</v>
      </c>
      <c r="W38" s="388" t="str">
        <f aca="false">+"rokwzgl="&amp;W$9&amp;" i lp="&amp;$A38</f>
        <v>rokwzgl=18 i lp=270</v>
      </c>
      <c r="X38" s="388" t="str">
        <f aca="false">+"rokwzgl="&amp;X$9&amp;" i lp="&amp;$A38</f>
        <v>rokwzgl=19 i lp=270</v>
      </c>
      <c r="Y38" s="388" t="str">
        <f aca="false">+"rokwzgl="&amp;Y$9&amp;" i lp="&amp;$A38</f>
        <v>rokwzgl=20 i lp=270</v>
      </c>
      <c r="Z38" s="388" t="str">
        <f aca="false">+"rokwzgl="&amp;Z$9&amp;" i lp="&amp;$A38</f>
        <v>rokwzgl=21 i lp=270</v>
      </c>
      <c r="AA38" s="388" t="str">
        <f aca="false">+"rokwzgl="&amp;AA$9&amp;" i lp="&amp;$A38</f>
        <v>rokwzgl=22 i lp=270</v>
      </c>
      <c r="AB38" s="388" t="str">
        <f aca="false">+"rokwzgl="&amp;AB$9&amp;" i lp="&amp;$A38</f>
        <v>rokwzgl=23 i lp=270</v>
      </c>
      <c r="AC38" s="388" t="str">
        <f aca="false">+"rokwzgl="&amp;AC$9&amp;" i lp="&amp;$A38</f>
        <v>rokwzgl=24 i lp=270</v>
      </c>
      <c r="AD38" s="388" t="str">
        <f aca="false">+"rokwzgl="&amp;AD$9&amp;" i lp="&amp;$A38</f>
        <v>rokwzgl=25 i lp=270</v>
      </c>
      <c r="AE38" s="388" t="str">
        <f aca="false">+"rokwzgl="&amp;AE$9&amp;" i lp="&amp;$A38</f>
        <v>rokwzgl=26 i lp=270</v>
      </c>
      <c r="AF38" s="388" t="str">
        <f aca="false">+"rokwzgl="&amp;AF$9&amp;" i lp="&amp;$A38</f>
        <v>rokwzgl=27 i lp=270</v>
      </c>
      <c r="AG38" s="388" t="str">
        <f aca="false">+"rokwzgl="&amp;AG$9&amp;" i lp="&amp;$A38</f>
        <v>rokwzgl=28 i lp=270</v>
      </c>
      <c r="AH38" s="388" t="str">
        <f aca="false">+"rokwzgl="&amp;AH$9&amp;" i lp="&amp;$A38</f>
        <v>rokwzgl=29 i lp=270</v>
      </c>
    </row>
    <row r="39" customFormat="false" ht="11.25" hidden="false" customHeight="false" outlineLevel="0" collapsed="false">
      <c r="A39" s="387" t="n">
        <v>280</v>
      </c>
      <c r="B39" s="387" t="s">
        <v>74</v>
      </c>
      <c r="C39" s="388" t="s">
        <v>75</v>
      </c>
      <c r="D39" s="388" t="str">
        <f aca="false">+"rokwzgl="&amp;D$9&amp;" i lp="&amp;$A39</f>
        <v>rokwzgl=0 i lp=280</v>
      </c>
      <c r="E39" s="388" t="str">
        <f aca="false">+"rokwzgl="&amp;E$9&amp;" i lp="&amp;$A39</f>
        <v>rokwzgl=0 i lp=280</v>
      </c>
      <c r="F39" s="388" t="str">
        <f aca="false">+"rokwzgl="&amp;F$9&amp;" i lp="&amp;$A39</f>
        <v>rokwzgl=1 i lp=280</v>
      </c>
      <c r="G39" s="388" t="str">
        <f aca="false">+"rokwzgl="&amp;G$9&amp;" i lp="&amp;$A39</f>
        <v>rokwzgl=2 i lp=280</v>
      </c>
      <c r="H39" s="388" t="str">
        <f aca="false">+"rokwzgl="&amp;H$9&amp;" i lp="&amp;$A39</f>
        <v>rokwzgl=3 i lp=280</v>
      </c>
      <c r="I39" s="388" t="str">
        <f aca="false">+"rokwzgl="&amp;I$9&amp;" i lp="&amp;$A39</f>
        <v>rokwzgl=4 i lp=280</v>
      </c>
      <c r="J39" s="388" t="str">
        <f aca="false">+"rokwzgl="&amp;J$9&amp;" i lp="&amp;$A39</f>
        <v>rokwzgl=5 i lp=280</v>
      </c>
      <c r="K39" s="388" t="str">
        <f aca="false">+"rokwzgl="&amp;K$9&amp;" i lp="&amp;$A39</f>
        <v>rokwzgl=6 i lp=280</v>
      </c>
      <c r="L39" s="388" t="str">
        <f aca="false">+"rokwzgl="&amp;L$9&amp;" i lp="&amp;$A39</f>
        <v>rokwzgl=7 i lp=280</v>
      </c>
      <c r="M39" s="388" t="str">
        <f aca="false">+"rokwzgl="&amp;M$9&amp;" i lp="&amp;$A39</f>
        <v>rokwzgl=8 i lp=280</v>
      </c>
      <c r="N39" s="388" t="str">
        <f aca="false">+"rokwzgl="&amp;N$9&amp;" i lp="&amp;$A39</f>
        <v>rokwzgl=9 i lp=280</v>
      </c>
      <c r="O39" s="388" t="str">
        <f aca="false">+"rokwzgl="&amp;O$9&amp;" i lp="&amp;$A39</f>
        <v>rokwzgl=10 i lp=280</v>
      </c>
      <c r="P39" s="388" t="str">
        <f aca="false">+"rokwzgl="&amp;P$9&amp;" i lp="&amp;$A39</f>
        <v>rokwzgl=11 i lp=280</v>
      </c>
      <c r="Q39" s="388" t="str">
        <f aca="false">+"rokwzgl="&amp;Q$9&amp;" i lp="&amp;$A39</f>
        <v>rokwzgl=12 i lp=280</v>
      </c>
      <c r="R39" s="388" t="str">
        <f aca="false">+"rokwzgl="&amp;R$9&amp;" i lp="&amp;$A39</f>
        <v>rokwzgl=13 i lp=280</v>
      </c>
      <c r="S39" s="388" t="str">
        <f aca="false">+"rokwzgl="&amp;S$9&amp;" i lp="&amp;$A39</f>
        <v>rokwzgl=14 i lp=280</v>
      </c>
      <c r="T39" s="388" t="str">
        <f aca="false">+"rokwzgl="&amp;T$9&amp;" i lp="&amp;$A39</f>
        <v>rokwzgl=15 i lp=280</v>
      </c>
      <c r="U39" s="388" t="str">
        <f aca="false">+"rokwzgl="&amp;U$9&amp;" i lp="&amp;$A39</f>
        <v>rokwzgl=16 i lp=280</v>
      </c>
      <c r="V39" s="388" t="str">
        <f aca="false">+"rokwzgl="&amp;V$9&amp;" i lp="&amp;$A39</f>
        <v>rokwzgl=17 i lp=280</v>
      </c>
      <c r="W39" s="388" t="str">
        <f aca="false">+"rokwzgl="&amp;W$9&amp;" i lp="&amp;$A39</f>
        <v>rokwzgl=18 i lp=280</v>
      </c>
      <c r="X39" s="388" t="str">
        <f aca="false">+"rokwzgl="&amp;X$9&amp;" i lp="&amp;$A39</f>
        <v>rokwzgl=19 i lp=280</v>
      </c>
      <c r="Y39" s="388" t="str">
        <f aca="false">+"rokwzgl="&amp;Y$9&amp;" i lp="&amp;$A39</f>
        <v>rokwzgl=20 i lp=280</v>
      </c>
      <c r="Z39" s="388" t="str">
        <f aca="false">+"rokwzgl="&amp;Z$9&amp;" i lp="&amp;$A39</f>
        <v>rokwzgl=21 i lp=280</v>
      </c>
      <c r="AA39" s="388" t="str">
        <f aca="false">+"rokwzgl="&amp;AA$9&amp;" i lp="&amp;$A39</f>
        <v>rokwzgl=22 i lp=280</v>
      </c>
      <c r="AB39" s="388" t="str">
        <f aca="false">+"rokwzgl="&amp;AB$9&amp;" i lp="&amp;$A39</f>
        <v>rokwzgl=23 i lp=280</v>
      </c>
      <c r="AC39" s="388" t="str">
        <f aca="false">+"rokwzgl="&amp;AC$9&amp;" i lp="&amp;$A39</f>
        <v>rokwzgl=24 i lp=280</v>
      </c>
      <c r="AD39" s="388" t="str">
        <f aca="false">+"rokwzgl="&amp;AD$9&amp;" i lp="&amp;$A39</f>
        <v>rokwzgl=25 i lp=280</v>
      </c>
      <c r="AE39" s="388" t="str">
        <f aca="false">+"rokwzgl="&amp;AE$9&amp;" i lp="&amp;$A39</f>
        <v>rokwzgl=26 i lp=280</v>
      </c>
      <c r="AF39" s="388" t="str">
        <f aca="false">+"rokwzgl="&amp;AF$9&amp;" i lp="&amp;$A39</f>
        <v>rokwzgl=27 i lp=280</v>
      </c>
      <c r="AG39" s="388" t="str">
        <f aca="false">+"rokwzgl="&amp;AG$9&amp;" i lp="&amp;$A39</f>
        <v>rokwzgl=28 i lp=280</v>
      </c>
      <c r="AH39" s="388" t="str">
        <f aca="false">+"rokwzgl="&amp;AH$9&amp;" i lp="&amp;$A39</f>
        <v>rokwzgl=29 i lp=280</v>
      </c>
    </row>
    <row r="40" customFormat="false" ht="11.25" hidden="false" customHeight="false" outlineLevel="0" collapsed="false">
      <c r="A40" s="387" t="n">
        <v>290</v>
      </c>
      <c r="B40" s="387" t="s">
        <v>76</v>
      </c>
      <c r="C40" s="388" t="s">
        <v>70</v>
      </c>
      <c r="D40" s="388" t="str">
        <f aca="false">+"rokwzgl="&amp;D$9&amp;" i lp="&amp;$A40</f>
        <v>rokwzgl=0 i lp=290</v>
      </c>
      <c r="E40" s="388" t="str">
        <f aca="false">+"rokwzgl="&amp;E$9&amp;" i lp="&amp;$A40</f>
        <v>rokwzgl=0 i lp=290</v>
      </c>
      <c r="F40" s="388" t="str">
        <f aca="false">+"rokwzgl="&amp;F$9&amp;" i lp="&amp;$A40</f>
        <v>rokwzgl=1 i lp=290</v>
      </c>
      <c r="G40" s="388" t="str">
        <f aca="false">+"rokwzgl="&amp;G$9&amp;" i lp="&amp;$A40</f>
        <v>rokwzgl=2 i lp=290</v>
      </c>
      <c r="H40" s="388" t="str">
        <f aca="false">+"rokwzgl="&amp;H$9&amp;" i lp="&amp;$A40</f>
        <v>rokwzgl=3 i lp=290</v>
      </c>
      <c r="I40" s="388" t="str">
        <f aca="false">+"rokwzgl="&amp;I$9&amp;" i lp="&amp;$A40</f>
        <v>rokwzgl=4 i lp=290</v>
      </c>
      <c r="J40" s="388" t="str">
        <f aca="false">+"rokwzgl="&amp;J$9&amp;" i lp="&amp;$A40</f>
        <v>rokwzgl=5 i lp=290</v>
      </c>
      <c r="K40" s="388" t="str">
        <f aca="false">+"rokwzgl="&amp;K$9&amp;" i lp="&amp;$A40</f>
        <v>rokwzgl=6 i lp=290</v>
      </c>
      <c r="L40" s="388" t="str">
        <f aca="false">+"rokwzgl="&amp;L$9&amp;" i lp="&amp;$A40</f>
        <v>rokwzgl=7 i lp=290</v>
      </c>
      <c r="M40" s="388" t="str">
        <f aca="false">+"rokwzgl="&amp;M$9&amp;" i lp="&amp;$A40</f>
        <v>rokwzgl=8 i lp=290</v>
      </c>
      <c r="N40" s="388" t="str">
        <f aca="false">+"rokwzgl="&amp;N$9&amp;" i lp="&amp;$A40</f>
        <v>rokwzgl=9 i lp=290</v>
      </c>
      <c r="O40" s="388" t="str">
        <f aca="false">+"rokwzgl="&amp;O$9&amp;" i lp="&amp;$A40</f>
        <v>rokwzgl=10 i lp=290</v>
      </c>
      <c r="P40" s="388" t="str">
        <f aca="false">+"rokwzgl="&amp;P$9&amp;" i lp="&amp;$A40</f>
        <v>rokwzgl=11 i lp=290</v>
      </c>
      <c r="Q40" s="388" t="str">
        <f aca="false">+"rokwzgl="&amp;Q$9&amp;" i lp="&amp;$A40</f>
        <v>rokwzgl=12 i lp=290</v>
      </c>
      <c r="R40" s="388" t="str">
        <f aca="false">+"rokwzgl="&amp;R$9&amp;" i lp="&amp;$A40</f>
        <v>rokwzgl=13 i lp=290</v>
      </c>
      <c r="S40" s="388" t="str">
        <f aca="false">+"rokwzgl="&amp;S$9&amp;" i lp="&amp;$A40</f>
        <v>rokwzgl=14 i lp=290</v>
      </c>
      <c r="T40" s="388" t="str">
        <f aca="false">+"rokwzgl="&amp;T$9&amp;" i lp="&amp;$A40</f>
        <v>rokwzgl=15 i lp=290</v>
      </c>
      <c r="U40" s="388" t="str">
        <f aca="false">+"rokwzgl="&amp;U$9&amp;" i lp="&amp;$A40</f>
        <v>rokwzgl=16 i lp=290</v>
      </c>
      <c r="V40" s="388" t="str">
        <f aca="false">+"rokwzgl="&amp;V$9&amp;" i lp="&amp;$A40</f>
        <v>rokwzgl=17 i lp=290</v>
      </c>
      <c r="W40" s="388" t="str">
        <f aca="false">+"rokwzgl="&amp;W$9&amp;" i lp="&amp;$A40</f>
        <v>rokwzgl=18 i lp=290</v>
      </c>
      <c r="X40" s="388" t="str">
        <f aca="false">+"rokwzgl="&amp;X$9&amp;" i lp="&amp;$A40</f>
        <v>rokwzgl=19 i lp=290</v>
      </c>
      <c r="Y40" s="388" t="str">
        <f aca="false">+"rokwzgl="&amp;Y$9&amp;" i lp="&amp;$A40</f>
        <v>rokwzgl=20 i lp=290</v>
      </c>
      <c r="Z40" s="388" t="str">
        <f aca="false">+"rokwzgl="&amp;Z$9&amp;" i lp="&amp;$A40</f>
        <v>rokwzgl=21 i lp=290</v>
      </c>
      <c r="AA40" s="388" t="str">
        <f aca="false">+"rokwzgl="&amp;AA$9&amp;" i lp="&amp;$A40</f>
        <v>rokwzgl=22 i lp=290</v>
      </c>
      <c r="AB40" s="388" t="str">
        <f aca="false">+"rokwzgl="&amp;AB$9&amp;" i lp="&amp;$A40</f>
        <v>rokwzgl=23 i lp=290</v>
      </c>
      <c r="AC40" s="388" t="str">
        <f aca="false">+"rokwzgl="&amp;AC$9&amp;" i lp="&amp;$A40</f>
        <v>rokwzgl=24 i lp=290</v>
      </c>
      <c r="AD40" s="388" t="str">
        <f aca="false">+"rokwzgl="&amp;AD$9&amp;" i lp="&amp;$A40</f>
        <v>rokwzgl=25 i lp=290</v>
      </c>
      <c r="AE40" s="388" t="str">
        <f aca="false">+"rokwzgl="&amp;AE$9&amp;" i lp="&amp;$A40</f>
        <v>rokwzgl=26 i lp=290</v>
      </c>
      <c r="AF40" s="388" t="str">
        <f aca="false">+"rokwzgl="&amp;AF$9&amp;" i lp="&amp;$A40</f>
        <v>rokwzgl=27 i lp=290</v>
      </c>
      <c r="AG40" s="388" t="str">
        <f aca="false">+"rokwzgl="&amp;AG$9&amp;" i lp="&amp;$A40</f>
        <v>rokwzgl=28 i lp=290</v>
      </c>
      <c r="AH40" s="388" t="str">
        <f aca="false">+"rokwzgl="&amp;AH$9&amp;" i lp="&amp;$A40</f>
        <v>rokwzgl=29 i lp=290</v>
      </c>
    </row>
    <row r="41" customFormat="false" ht="11.25" hidden="false" customHeight="false" outlineLevel="0" collapsed="false">
      <c r="A41" s="387" t="n">
        <v>300</v>
      </c>
      <c r="B41" s="387" t="n">
        <v>5</v>
      </c>
      <c r="C41" s="388" t="s">
        <v>77</v>
      </c>
      <c r="D41" s="388" t="str">
        <f aca="false">+"rokwzgl="&amp;D$9&amp;" i lp="&amp;$A41</f>
        <v>rokwzgl=0 i lp=300</v>
      </c>
      <c r="E41" s="388" t="str">
        <f aca="false">+"rokwzgl="&amp;E$9&amp;" i lp="&amp;$A41</f>
        <v>rokwzgl=0 i lp=300</v>
      </c>
      <c r="F41" s="388" t="str">
        <f aca="false">+"rokwzgl="&amp;F$9&amp;" i lp="&amp;$A41</f>
        <v>rokwzgl=1 i lp=300</v>
      </c>
      <c r="G41" s="388" t="str">
        <f aca="false">+"rokwzgl="&amp;G$9&amp;" i lp="&amp;$A41</f>
        <v>rokwzgl=2 i lp=300</v>
      </c>
      <c r="H41" s="388" t="str">
        <f aca="false">+"rokwzgl="&amp;H$9&amp;" i lp="&amp;$A41</f>
        <v>rokwzgl=3 i lp=300</v>
      </c>
      <c r="I41" s="388" t="str">
        <f aca="false">+"rokwzgl="&amp;I$9&amp;" i lp="&amp;$A41</f>
        <v>rokwzgl=4 i lp=300</v>
      </c>
      <c r="J41" s="388" t="str">
        <f aca="false">+"rokwzgl="&amp;J$9&amp;" i lp="&amp;$A41</f>
        <v>rokwzgl=5 i lp=300</v>
      </c>
      <c r="K41" s="388" t="str">
        <f aca="false">+"rokwzgl="&amp;K$9&amp;" i lp="&amp;$A41</f>
        <v>rokwzgl=6 i lp=300</v>
      </c>
      <c r="L41" s="388" t="str">
        <f aca="false">+"rokwzgl="&amp;L$9&amp;" i lp="&amp;$A41</f>
        <v>rokwzgl=7 i lp=300</v>
      </c>
      <c r="M41" s="388" t="str">
        <f aca="false">+"rokwzgl="&amp;M$9&amp;" i lp="&amp;$A41</f>
        <v>rokwzgl=8 i lp=300</v>
      </c>
      <c r="N41" s="388" t="str">
        <f aca="false">+"rokwzgl="&amp;N$9&amp;" i lp="&amp;$A41</f>
        <v>rokwzgl=9 i lp=300</v>
      </c>
      <c r="O41" s="388" t="str">
        <f aca="false">+"rokwzgl="&amp;O$9&amp;" i lp="&amp;$A41</f>
        <v>rokwzgl=10 i lp=300</v>
      </c>
      <c r="P41" s="388" t="str">
        <f aca="false">+"rokwzgl="&amp;P$9&amp;" i lp="&amp;$A41</f>
        <v>rokwzgl=11 i lp=300</v>
      </c>
      <c r="Q41" s="388" t="str">
        <f aca="false">+"rokwzgl="&amp;Q$9&amp;" i lp="&amp;$A41</f>
        <v>rokwzgl=12 i lp=300</v>
      </c>
      <c r="R41" s="388" t="str">
        <f aca="false">+"rokwzgl="&amp;R$9&amp;" i lp="&amp;$A41</f>
        <v>rokwzgl=13 i lp=300</v>
      </c>
      <c r="S41" s="388" t="str">
        <f aca="false">+"rokwzgl="&amp;S$9&amp;" i lp="&amp;$A41</f>
        <v>rokwzgl=14 i lp=300</v>
      </c>
      <c r="T41" s="388" t="str">
        <f aca="false">+"rokwzgl="&amp;T$9&amp;" i lp="&amp;$A41</f>
        <v>rokwzgl=15 i lp=300</v>
      </c>
      <c r="U41" s="388" t="str">
        <f aca="false">+"rokwzgl="&amp;U$9&amp;" i lp="&amp;$A41</f>
        <v>rokwzgl=16 i lp=300</v>
      </c>
      <c r="V41" s="388" t="str">
        <f aca="false">+"rokwzgl="&amp;V$9&amp;" i lp="&amp;$A41</f>
        <v>rokwzgl=17 i lp=300</v>
      </c>
      <c r="W41" s="388" t="str">
        <f aca="false">+"rokwzgl="&amp;W$9&amp;" i lp="&amp;$A41</f>
        <v>rokwzgl=18 i lp=300</v>
      </c>
      <c r="X41" s="388" t="str">
        <f aca="false">+"rokwzgl="&amp;X$9&amp;" i lp="&amp;$A41</f>
        <v>rokwzgl=19 i lp=300</v>
      </c>
      <c r="Y41" s="388" t="str">
        <f aca="false">+"rokwzgl="&amp;Y$9&amp;" i lp="&amp;$A41</f>
        <v>rokwzgl=20 i lp=300</v>
      </c>
      <c r="Z41" s="388" t="str">
        <f aca="false">+"rokwzgl="&amp;Z$9&amp;" i lp="&amp;$A41</f>
        <v>rokwzgl=21 i lp=300</v>
      </c>
      <c r="AA41" s="388" t="str">
        <f aca="false">+"rokwzgl="&amp;AA$9&amp;" i lp="&amp;$A41</f>
        <v>rokwzgl=22 i lp=300</v>
      </c>
      <c r="AB41" s="388" t="str">
        <f aca="false">+"rokwzgl="&amp;AB$9&amp;" i lp="&amp;$A41</f>
        <v>rokwzgl=23 i lp=300</v>
      </c>
      <c r="AC41" s="388" t="str">
        <f aca="false">+"rokwzgl="&amp;AC$9&amp;" i lp="&amp;$A41</f>
        <v>rokwzgl=24 i lp=300</v>
      </c>
      <c r="AD41" s="388" t="str">
        <f aca="false">+"rokwzgl="&amp;AD$9&amp;" i lp="&amp;$A41</f>
        <v>rokwzgl=25 i lp=300</v>
      </c>
      <c r="AE41" s="388" t="str">
        <f aca="false">+"rokwzgl="&amp;AE$9&amp;" i lp="&amp;$A41</f>
        <v>rokwzgl=26 i lp=300</v>
      </c>
      <c r="AF41" s="388" t="str">
        <f aca="false">+"rokwzgl="&amp;AF$9&amp;" i lp="&amp;$A41</f>
        <v>rokwzgl=27 i lp=300</v>
      </c>
      <c r="AG41" s="388" t="str">
        <f aca="false">+"rokwzgl="&amp;AG$9&amp;" i lp="&amp;$A41</f>
        <v>rokwzgl=28 i lp=300</v>
      </c>
      <c r="AH41" s="388" t="str">
        <f aca="false">+"rokwzgl="&amp;AH$9&amp;" i lp="&amp;$A41</f>
        <v>rokwzgl=29 i lp=300</v>
      </c>
    </row>
    <row r="42" customFormat="false" ht="11.25" hidden="false" customHeight="false" outlineLevel="0" collapsed="false">
      <c r="A42" s="387" t="n">
        <v>310</v>
      </c>
      <c r="B42" s="387" t="s">
        <v>78</v>
      </c>
      <c r="C42" s="388" t="s">
        <v>79</v>
      </c>
      <c r="D42" s="388" t="str">
        <f aca="false">+"rokwzgl="&amp;D$9&amp;" i lp="&amp;$A42</f>
        <v>rokwzgl=0 i lp=310</v>
      </c>
      <c r="E42" s="388" t="str">
        <f aca="false">+"rokwzgl="&amp;E$9&amp;" i lp="&amp;$A42</f>
        <v>rokwzgl=0 i lp=310</v>
      </c>
      <c r="F42" s="388" t="str">
        <f aca="false">+"rokwzgl="&amp;F$9&amp;" i lp="&amp;$A42</f>
        <v>rokwzgl=1 i lp=310</v>
      </c>
      <c r="G42" s="388" t="str">
        <f aca="false">+"rokwzgl="&amp;G$9&amp;" i lp="&amp;$A42</f>
        <v>rokwzgl=2 i lp=310</v>
      </c>
      <c r="H42" s="388" t="str">
        <f aca="false">+"rokwzgl="&amp;H$9&amp;" i lp="&amp;$A42</f>
        <v>rokwzgl=3 i lp=310</v>
      </c>
      <c r="I42" s="388" t="str">
        <f aca="false">+"rokwzgl="&amp;I$9&amp;" i lp="&amp;$A42</f>
        <v>rokwzgl=4 i lp=310</v>
      </c>
      <c r="J42" s="388" t="str">
        <f aca="false">+"rokwzgl="&amp;J$9&amp;" i lp="&amp;$A42</f>
        <v>rokwzgl=5 i lp=310</v>
      </c>
      <c r="K42" s="388" t="str">
        <f aca="false">+"rokwzgl="&amp;K$9&amp;" i lp="&amp;$A42</f>
        <v>rokwzgl=6 i lp=310</v>
      </c>
      <c r="L42" s="388" t="str">
        <f aca="false">+"rokwzgl="&amp;L$9&amp;" i lp="&amp;$A42</f>
        <v>rokwzgl=7 i lp=310</v>
      </c>
      <c r="M42" s="388" t="str">
        <f aca="false">+"rokwzgl="&amp;M$9&amp;" i lp="&amp;$A42</f>
        <v>rokwzgl=8 i lp=310</v>
      </c>
      <c r="N42" s="388" t="str">
        <f aca="false">+"rokwzgl="&amp;N$9&amp;" i lp="&amp;$A42</f>
        <v>rokwzgl=9 i lp=310</v>
      </c>
      <c r="O42" s="388" t="str">
        <f aca="false">+"rokwzgl="&amp;O$9&amp;" i lp="&amp;$A42</f>
        <v>rokwzgl=10 i lp=310</v>
      </c>
      <c r="P42" s="388" t="str">
        <f aca="false">+"rokwzgl="&amp;P$9&amp;" i lp="&amp;$A42</f>
        <v>rokwzgl=11 i lp=310</v>
      </c>
      <c r="Q42" s="388" t="str">
        <f aca="false">+"rokwzgl="&amp;Q$9&amp;" i lp="&amp;$A42</f>
        <v>rokwzgl=12 i lp=310</v>
      </c>
      <c r="R42" s="388" t="str">
        <f aca="false">+"rokwzgl="&amp;R$9&amp;" i lp="&amp;$A42</f>
        <v>rokwzgl=13 i lp=310</v>
      </c>
      <c r="S42" s="388" t="str">
        <f aca="false">+"rokwzgl="&amp;S$9&amp;" i lp="&amp;$A42</f>
        <v>rokwzgl=14 i lp=310</v>
      </c>
      <c r="T42" s="388" t="str">
        <f aca="false">+"rokwzgl="&amp;T$9&amp;" i lp="&amp;$A42</f>
        <v>rokwzgl=15 i lp=310</v>
      </c>
      <c r="U42" s="388" t="str">
        <f aca="false">+"rokwzgl="&amp;U$9&amp;" i lp="&amp;$A42</f>
        <v>rokwzgl=16 i lp=310</v>
      </c>
      <c r="V42" s="388" t="str">
        <f aca="false">+"rokwzgl="&amp;V$9&amp;" i lp="&amp;$A42</f>
        <v>rokwzgl=17 i lp=310</v>
      </c>
      <c r="W42" s="388" t="str">
        <f aca="false">+"rokwzgl="&amp;W$9&amp;" i lp="&amp;$A42</f>
        <v>rokwzgl=18 i lp=310</v>
      </c>
      <c r="X42" s="388" t="str">
        <f aca="false">+"rokwzgl="&amp;X$9&amp;" i lp="&amp;$A42</f>
        <v>rokwzgl=19 i lp=310</v>
      </c>
      <c r="Y42" s="388" t="str">
        <f aca="false">+"rokwzgl="&amp;Y$9&amp;" i lp="&amp;$A42</f>
        <v>rokwzgl=20 i lp=310</v>
      </c>
      <c r="Z42" s="388" t="str">
        <f aca="false">+"rokwzgl="&amp;Z$9&amp;" i lp="&amp;$A42</f>
        <v>rokwzgl=21 i lp=310</v>
      </c>
      <c r="AA42" s="388" t="str">
        <f aca="false">+"rokwzgl="&amp;AA$9&amp;" i lp="&amp;$A42</f>
        <v>rokwzgl=22 i lp=310</v>
      </c>
      <c r="AB42" s="388" t="str">
        <f aca="false">+"rokwzgl="&amp;AB$9&amp;" i lp="&amp;$A42</f>
        <v>rokwzgl=23 i lp=310</v>
      </c>
      <c r="AC42" s="388" t="str">
        <f aca="false">+"rokwzgl="&amp;AC$9&amp;" i lp="&amp;$A42</f>
        <v>rokwzgl=24 i lp=310</v>
      </c>
      <c r="AD42" s="388" t="str">
        <f aca="false">+"rokwzgl="&amp;AD$9&amp;" i lp="&amp;$A42</f>
        <v>rokwzgl=25 i lp=310</v>
      </c>
      <c r="AE42" s="388" t="str">
        <f aca="false">+"rokwzgl="&amp;AE$9&amp;" i lp="&amp;$A42</f>
        <v>rokwzgl=26 i lp=310</v>
      </c>
      <c r="AF42" s="388" t="str">
        <f aca="false">+"rokwzgl="&amp;AF$9&amp;" i lp="&amp;$A42</f>
        <v>rokwzgl=27 i lp=310</v>
      </c>
      <c r="AG42" s="388" t="str">
        <f aca="false">+"rokwzgl="&amp;AG$9&amp;" i lp="&amp;$A42</f>
        <v>rokwzgl=28 i lp=310</v>
      </c>
      <c r="AH42" s="388" t="str">
        <f aca="false">+"rokwzgl="&amp;AH$9&amp;" i lp="&amp;$A42</f>
        <v>rokwzgl=29 i lp=310</v>
      </c>
    </row>
    <row r="43" customFormat="false" ht="11.25" hidden="false" customHeight="false" outlineLevel="0" collapsed="false">
      <c r="A43" s="387" t="n">
        <v>320</v>
      </c>
      <c r="B43" s="387" t="s">
        <v>80</v>
      </c>
      <c r="C43" s="388" t="s">
        <v>81</v>
      </c>
      <c r="D43" s="388" t="str">
        <f aca="false">+"rokwzgl="&amp;D$9&amp;" i lp="&amp;$A43</f>
        <v>rokwzgl=0 i lp=320</v>
      </c>
      <c r="E43" s="388" t="str">
        <f aca="false">+"rokwzgl="&amp;E$9&amp;" i lp="&amp;$A43</f>
        <v>rokwzgl=0 i lp=320</v>
      </c>
      <c r="F43" s="388" t="str">
        <f aca="false">+"rokwzgl="&amp;F$9&amp;" i lp="&amp;$A43</f>
        <v>rokwzgl=1 i lp=320</v>
      </c>
      <c r="G43" s="388" t="str">
        <f aca="false">+"rokwzgl="&amp;G$9&amp;" i lp="&amp;$A43</f>
        <v>rokwzgl=2 i lp=320</v>
      </c>
      <c r="H43" s="388" t="str">
        <f aca="false">+"rokwzgl="&amp;H$9&amp;" i lp="&amp;$A43</f>
        <v>rokwzgl=3 i lp=320</v>
      </c>
      <c r="I43" s="388" t="str">
        <f aca="false">+"rokwzgl="&amp;I$9&amp;" i lp="&amp;$A43</f>
        <v>rokwzgl=4 i lp=320</v>
      </c>
      <c r="J43" s="388" t="str">
        <f aca="false">+"rokwzgl="&amp;J$9&amp;" i lp="&amp;$A43</f>
        <v>rokwzgl=5 i lp=320</v>
      </c>
      <c r="K43" s="388" t="str">
        <f aca="false">+"rokwzgl="&amp;K$9&amp;" i lp="&amp;$A43</f>
        <v>rokwzgl=6 i lp=320</v>
      </c>
      <c r="L43" s="388" t="str">
        <f aca="false">+"rokwzgl="&amp;L$9&amp;" i lp="&amp;$A43</f>
        <v>rokwzgl=7 i lp=320</v>
      </c>
      <c r="M43" s="388" t="str">
        <f aca="false">+"rokwzgl="&amp;M$9&amp;" i lp="&amp;$A43</f>
        <v>rokwzgl=8 i lp=320</v>
      </c>
      <c r="N43" s="388" t="str">
        <f aca="false">+"rokwzgl="&amp;N$9&amp;" i lp="&amp;$A43</f>
        <v>rokwzgl=9 i lp=320</v>
      </c>
      <c r="O43" s="388" t="str">
        <f aca="false">+"rokwzgl="&amp;O$9&amp;" i lp="&amp;$A43</f>
        <v>rokwzgl=10 i lp=320</v>
      </c>
      <c r="P43" s="388" t="str">
        <f aca="false">+"rokwzgl="&amp;P$9&amp;" i lp="&amp;$A43</f>
        <v>rokwzgl=11 i lp=320</v>
      </c>
      <c r="Q43" s="388" t="str">
        <f aca="false">+"rokwzgl="&amp;Q$9&amp;" i lp="&amp;$A43</f>
        <v>rokwzgl=12 i lp=320</v>
      </c>
      <c r="R43" s="388" t="str">
        <f aca="false">+"rokwzgl="&amp;R$9&amp;" i lp="&amp;$A43</f>
        <v>rokwzgl=13 i lp=320</v>
      </c>
      <c r="S43" s="388" t="str">
        <f aca="false">+"rokwzgl="&amp;S$9&amp;" i lp="&amp;$A43</f>
        <v>rokwzgl=14 i lp=320</v>
      </c>
      <c r="T43" s="388" t="str">
        <f aca="false">+"rokwzgl="&amp;T$9&amp;" i lp="&amp;$A43</f>
        <v>rokwzgl=15 i lp=320</v>
      </c>
      <c r="U43" s="388" t="str">
        <f aca="false">+"rokwzgl="&amp;U$9&amp;" i lp="&amp;$A43</f>
        <v>rokwzgl=16 i lp=320</v>
      </c>
      <c r="V43" s="388" t="str">
        <f aca="false">+"rokwzgl="&amp;V$9&amp;" i lp="&amp;$A43</f>
        <v>rokwzgl=17 i lp=320</v>
      </c>
      <c r="W43" s="388" t="str">
        <f aca="false">+"rokwzgl="&amp;W$9&amp;" i lp="&amp;$A43</f>
        <v>rokwzgl=18 i lp=320</v>
      </c>
      <c r="X43" s="388" t="str">
        <f aca="false">+"rokwzgl="&amp;X$9&amp;" i lp="&amp;$A43</f>
        <v>rokwzgl=19 i lp=320</v>
      </c>
      <c r="Y43" s="388" t="str">
        <f aca="false">+"rokwzgl="&amp;Y$9&amp;" i lp="&amp;$A43</f>
        <v>rokwzgl=20 i lp=320</v>
      </c>
      <c r="Z43" s="388" t="str">
        <f aca="false">+"rokwzgl="&amp;Z$9&amp;" i lp="&amp;$A43</f>
        <v>rokwzgl=21 i lp=320</v>
      </c>
      <c r="AA43" s="388" t="str">
        <f aca="false">+"rokwzgl="&amp;AA$9&amp;" i lp="&amp;$A43</f>
        <v>rokwzgl=22 i lp=320</v>
      </c>
      <c r="AB43" s="388" t="str">
        <f aca="false">+"rokwzgl="&amp;AB$9&amp;" i lp="&amp;$A43</f>
        <v>rokwzgl=23 i lp=320</v>
      </c>
      <c r="AC43" s="388" t="str">
        <f aca="false">+"rokwzgl="&amp;AC$9&amp;" i lp="&amp;$A43</f>
        <v>rokwzgl=24 i lp=320</v>
      </c>
      <c r="AD43" s="388" t="str">
        <f aca="false">+"rokwzgl="&amp;AD$9&amp;" i lp="&amp;$A43</f>
        <v>rokwzgl=25 i lp=320</v>
      </c>
      <c r="AE43" s="388" t="str">
        <f aca="false">+"rokwzgl="&amp;AE$9&amp;" i lp="&amp;$A43</f>
        <v>rokwzgl=26 i lp=320</v>
      </c>
      <c r="AF43" s="388" t="str">
        <f aca="false">+"rokwzgl="&amp;AF$9&amp;" i lp="&amp;$A43</f>
        <v>rokwzgl=27 i lp=320</v>
      </c>
      <c r="AG43" s="388" t="str">
        <f aca="false">+"rokwzgl="&amp;AG$9&amp;" i lp="&amp;$A43</f>
        <v>rokwzgl=28 i lp=320</v>
      </c>
      <c r="AH43" s="388" t="str">
        <f aca="false">+"rokwzgl="&amp;AH$9&amp;" i lp="&amp;$A43</f>
        <v>rokwzgl=29 i lp=320</v>
      </c>
    </row>
    <row r="44" customFormat="false" ht="11.25" hidden="false" customHeight="false" outlineLevel="0" collapsed="false">
      <c r="A44" s="387" t="n">
        <v>332</v>
      </c>
      <c r="B44" s="387" t="s">
        <v>82</v>
      </c>
      <c r="C44" s="388" t="s">
        <v>83</v>
      </c>
      <c r="D44" s="388" t="str">
        <f aca="false">+"rokwzgl="&amp;D$9&amp;" i lp="&amp;$A44</f>
        <v>rokwzgl=0 i lp=332</v>
      </c>
      <c r="E44" s="388" t="str">
        <f aca="false">+"rokwzgl="&amp;E$9&amp;" i lp="&amp;$A44</f>
        <v>rokwzgl=0 i lp=332</v>
      </c>
      <c r="F44" s="388" t="str">
        <f aca="false">+"rokwzgl="&amp;F$9&amp;" i lp="&amp;$A44</f>
        <v>rokwzgl=1 i lp=332</v>
      </c>
      <c r="G44" s="388" t="str">
        <f aca="false">+"rokwzgl="&amp;G$9&amp;" i lp="&amp;$A44</f>
        <v>rokwzgl=2 i lp=332</v>
      </c>
      <c r="H44" s="388" t="str">
        <f aca="false">+"rokwzgl="&amp;H$9&amp;" i lp="&amp;$A44</f>
        <v>rokwzgl=3 i lp=332</v>
      </c>
      <c r="I44" s="388" t="str">
        <f aca="false">+"rokwzgl="&amp;I$9&amp;" i lp="&amp;$A44</f>
        <v>rokwzgl=4 i lp=332</v>
      </c>
      <c r="J44" s="388" t="str">
        <f aca="false">+"rokwzgl="&amp;J$9&amp;" i lp="&amp;$A44</f>
        <v>rokwzgl=5 i lp=332</v>
      </c>
      <c r="K44" s="388" t="str">
        <f aca="false">+"rokwzgl="&amp;K$9&amp;" i lp="&amp;$A44</f>
        <v>rokwzgl=6 i lp=332</v>
      </c>
      <c r="L44" s="388" t="str">
        <f aca="false">+"rokwzgl="&amp;L$9&amp;" i lp="&amp;$A44</f>
        <v>rokwzgl=7 i lp=332</v>
      </c>
      <c r="M44" s="388" t="str">
        <f aca="false">+"rokwzgl="&amp;M$9&amp;" i lp="&amp;$A44</f>
        <v>rokwzgl=8 i lp=332</v>
      </c>
      <c r="N44" s="388" t="str">
        <f aca="false">+"rokwzgl="&amp;N$9&amp;" i lp="&amp;$A44</f>
        <v>rokwzgl=9 i lp=332</v>
      </c>
      <c r="O44" s="388" t="str">
        <f aca="false">+"rokwzgl="&amp;O$9&amp;" i lp="&amp;$A44</f>
        <v>rokwzgl=10 i lp=332</v>
      </c>
      <c r="P44" s="388" t="str">
        <f aca="false">+"rokwzgl="&amp;P$9&amp;" i lp="&amp;$A44</f>
        <v>rokwzgl=11 i lp=332</v>
      </c>
      <c r="Q44" s="388" t="str">
        <f aca="false">+"rokwzgl="&amp;Q$9&amp;" i lp="&amp;$A44</f>
        <v>rokwzgl=12 i lp=332</v>
      </c>
      <c r="R44" s="388" t="str">
        <f aca="false">+"rokwzgl="&amp;R$9&amp;" i lp="&amp;$A44</f>
        <v>rokwzgl=13 i lp=332</v>
      </c>
      <c r="S44" s="388" t="str">
        <f aca="false">+"rokwzgl="&amp;S$9&amp;" i lp="&amp;$A44</f>
        <v>rokwzgl=14 i lp=332</v>
      </c>
      <c r="T44" s="388" t="str">
        <f aca="false">+"rokwzgl="&amp;T$9&amp;" i lp="&amp;$A44</f>
        <v>rokwzgl=15 i lp=332</v>
      </c>
      <c r="U44" s="388" t="str">
        <f aca="false">+"rokwzgl="&amp;U$9&amp;" i lp="&amp;$A44</f>
        <v>rokwzgl=16 i lp=332</v>
      </c>
      <c r="V44" s="388" t="str">
        <f aca="false">+"rokwzgl="&amp;V$9&amp;" i lp="&amp;$A44</f>
        <v>rokwzgl=17 i lp=332</v>
      </c>
      <c r="W44" s="388" t="str">
        <f aca="false">+"rokwzgl="&amp;W$9&amp;" i lp="&amp;$A44</f>
        <v>rokwzgl=18 i lp=332</v>
      </c>
      <c r="X44" s="388" t="str">
        <f aca="false">+"rokwzgl="&amp;X$9&amp;" i lp="&amp;$A44</f>
        <v>rokwzgl=19 i lp=332</v>
      </c>
      <c r="Y44" s="388" t="str">
        <f aca="false">+"rokwzgl="&amp;Y$9&amp;" i lp="&amp;$A44</f>
        <v>rokwzgl=20 i lp=332</v>
      </c>
      <c r="Z44" s="388" t="str">
        <f aca="false">+"rokwzgl="&amp;Z$9&amp;" i lp="&amp;$A44</f>
        <v>rokwzgl=21 i lp=332</v>
      </c>
      <c r="AA44" s="388" t="str">
        <f aca="false">+"rokwzgl="&amp;AA$9&amp;" i lp="&amp;$A44</f>
        <v>rokwzgl=22 i lp=332</v>
      </c>
      <c r="AB44" s="388" t="str">
        <f aca="false">+"rokwzgl="&amp;AB$9&amp;" i lp="&amp;$A44</f>
        <v>rokwzgl=23 i lp=332</v>
      </c>
      <c r="AC44" s="388" t="str">
        <f aca="false">+"rokwzgl="&amp;AC$9&amp;" i lp="&amp;$A44</f>
        <v>rokwzgl=24 i lp=332</v>
      </c>
      <c r="AD44" s="388" t="str">
        <f aca="false">+"rokwzgl="&amp;AD$9&amp;" i lp="&amp;$A44</f>
        <v>rokwzgl=25 i lp=332</v>
      </c>
      <c r="AE44" s="388" t="str">
        <f aca="false">+"rokwzgl="&amp;AE$9&amp;" i lp="&amp;$A44</f>
        <v>rokwzgl=26 i lp=332</v>
      </c>
      <c r="AF44" s="388" t="str">
        <f aca="false">+"rokwzgl="&amp;AF$9&amp;" i lp="&amp;$A44</f>
        <v>rokwzgl=27 i lp=332</v>
      </c>
      <c r="AG44" s="388" t="str">
        <f aca="false">+"rokwzgl="&amp;AG$9&amp;" i lp="&amp;$A44</f>
        <v>rokwzgl=28 i lp=332</v>
      </c>
      <c r="AH44" s="388" t="str">
        <f aca="false">+"rokwzgl="&amp;AH$9&amp;" i lp="&amp;$A44</f>
        <v>rokwzgl=29 i lp=332</v>
      </c>
    </row>
    <row r="45" customFormat="false" ht="11.25" hidden="false" customHeight="false" outlineLevel="0" collapsed="false">
      <c r="A45" s="387" t="n">
        <v>334</v>
      </c>
      <c r="B45" s="387" t="s">
        <v>84</v>
      </c>
      <c r="C45" s="388" t="s">
        <v>85</v>
      </c>
      <c r="D45" s="388" t="str">
        <f aca="false">+"rokwzgl="&amp;D$9&amp;" i lp="&amp;$A45</f>
        <v>rokwzgl=0 i lp=334</v>
      </c>
      <c r="E45" s="388" t="str">
        <f aca="false">+"rokwzgl="&amp;E$9&amp;" i lp="&amp;$A45</f>
        <v>rokwzgl=0 i lp=334</v>
      </c>
      <c r="F45" s="388" t="str">
        <f aca="false">+"rokwzgl="&amp;F$9&amp;" i lp="&amp;$A45</f>
        <v>rokwzgl=1 i lp=334</v>
      </c>
      <c r="G45" s="388" t="str">
        <f aca="false">+"rokwzgl="&amp;G$9&amp;" i lp="&amp;$A45</f>
        <v>rokwzgl=2 i lp=334</v>
      </c>
      <c r="H45" s="388" t="str">
        <f aca="false">+"rokwzgl="&amp;H$9&amp;" i lp="&amp;$A45</f>
        <v>rokwzgl=3 i lp=334</v>
      </c>
      <c r="I45" s="388" t="str">
        <f aca="false">+"rokwzgl="&amp;I$9&amp;" i lp="&amp;$A45</f>
        <v>rokwzgl=4 i lp=334</v>
      </c>
      <c r="J45" s="388" t="str">
        <f aca="false">+"rokwzgl="&amp;J$9&amp;" i lp="&amp;$A45</f>
        <v>rokwzgl=5 i lp=334</v>
      </c>
      <c r="K45" s="388" t="str">
        <f aca="false">+"rokwzgl="&amp;K$9&amp;" i lp="&amp;$A45</f>
        <v>rokwzgl=6 i lp=334</v>
      </c>
      <c r="L45" s="388" t="str">
        <f aca="false">+"rokwzgl="&amp;L$9&amp;" i lp="&amp;$A45</f>
        <v>rokwzgl=7 i lp=334</v>
      </c>
      <c r="M45" s="388" t="str">
        <f aca="false">+"rokwzgl="&amp;M$9&amp;" i lp="&amp;$A45</f>
        <v>rokwzgl=8 i lp=334</v>
      </c>
      <c r="N45" s="388" t="str">
        <f aca="false">+"rokwzgl="&amp;N$9&amp;" i lp="&amp;$A45</f>
        <v>rokwzgl=9 i lp=334</v>
      </c>
      <c r="O45" s="388" t="str">
        <f aca="false">+"rokwzgl="&amp;O$9&amp;" i lp="&amp;$A45</f>
        <v>rokwzgl=10 i lp=334</v>
      </c>
      <c r="P45" s="388" t="str">
        <f aca="false">+"rokwzgl="&amp;P$9&amp;" i lp="&amp;$A45</f>
        <v>rokwzgl=11 i lp=334</v>
      </c>
      <c r="Q45" s="388" t="str">
        <f aca="false">+"rokwzgl="&amp;Q$9&amp;" i lp="&amp;$A45</f>
        <v>rokwzgl=12 i lp=334</v>
      </c>
      <c r="R45" s="388" t="str">
        <f aca="false">+"rokwzgl="&amp;R$9&amp;" i lp="&amp;$A45</f>
        <v>rokwzgl=13 i lp=334</v>
      </c>
      <c r="S45" s="388" t="str">
        <f aca="false">+"rokwzgl="&amp;S$9&amp;" i lp="&amp;$A45</f>
        <v>rokwzgl=14 i lp=334</v>
      </c>
      <c r="T45" s="388" t="str">
        <f aca="false">+"rokwzgl="&amp;T$9&amp;" i lp="&amp;$A45</f>
        <v>rokwzgl=15 i lp=334</v>
      </c>
      <c r="U45" s="388" t="str">
        <f aca="false">+"rokwzgl="&amp;U$9&amp;" i lp="&amp;$A45</f>
        <v>rokwzgl=16 i lp=334</v>
      </c>
      <c r="V45" s="388" t="str">
        <f aca="false">+"rokwzgl="&amp;V$9&amp;" i lp="&amp;$A45</f>
        <v>rokwzgl=17 i lp=334</v>
      </c>
      <c r="W45" s="388" t="str">
        <f aca="false">+"rokwzgl="&amp;W$9&amp;" i lp="&amp;$A45</f>
        <v>rokwzgl=18 i lp=334</v>
      </c>
      <c r="X45" s="388" t="str">
        <f aca="false">+"rokwzgl="&amp;X$9&amp;" i lp="&amp;$A45</f>
        <v>rokwzgl=19 i lp=334</v>
      </c>
      <c r="Y45" s="388" t="str">
        <f aca="false">+"rokwzgl="&amp;Y$9&amp;" i lp="&amp;$A45</f>
        <v>rokwzgl=20 i lp=334</v>
      </c>
      <c r="Z45" s="388" t="str">
        <f aca="false">+"rokwzgl="&amp;Z$9&amp;" i lp="&amp;$A45</f>
        <v>rokwzgl=21 i lp=334</v>
      </c>
      <c r="AA45" s="388" t="str">
        <f aca="false">+"rokwzgl="&amp;AA$9&amp;" i lp="&amp;$A45</f>
        <v>rokwzgl=22 i lp=334</v>
      </c>
      <c r="AB45" s="388" t="str">
        <f aca="false">+"rokwzgl="&amp;AB$9&amp;" i lp="&amp;$A45</f>
        <v>rokwzgl=23 i lp=334</v>
      </c>
      <c r="AC45" s="388" t="str">
        <f aca="false">+"rokwzgl="&amp;AC$9&amp;" i lp="&amp;$A45</f>
        <v>rokwzgl=24 i lp=334</v>
      </c>
      <c r="AD45" s="388" t="str">
        <f aca="false">+"rokwzgl="&amp;AD$9&amp;" i lp="&amp;$A45</f>
        <v>rokwzgl=25 i lp=334</v>
      </c>
      <c r="AE45" s="388" t="str">
        <f aca="false">+"rokwzgl="&amp;AE$9&amp;" i lp="&amp;$A45</f>
        <v>rokwzgl=26 i lp=334</v>
      </c>
      <c r="AF45" s="388" t="str">
        <f aca="false">+"rokwzgl="&amp;AF$9&amp;" i lp="&amp;$A45</f>
        <v>rokwzgl=27 i lp=334</v>
      </c>
      <c r="AG45" s="388" t="str">
        <f aca="false">+"rokwzgl="&amp;AG$9&amp;" i lp="&amp;$A45</f>
        <v>rokwzgl=28 i lp=334</v>
      </c>
      <c r="AH45" s="388" t="str">
        <f aca="false">+"rokwzgl="&amp;AH$9&amp;" i lp="&amp;$A45</f>
        <v>rokwzgl=29 i lp=334</v>
      </c>
    </row>
    <row r="46" customFormat="false" ht="11.25" hidden="false" customHeight="false" outlineLevel="0" collapsed="false">
      <c r="A46" s="387" t="n">
        <v>336</v>
      </c>
      <c r="B46" s="387" t="s">
        <v>86</v>
      </c>
      <c r="C46" s="388" t="s">
        <v>87</v>
      </c>
      <c r="D46" s="388" t="str">
        <f aca="false">+"rokwzgl="&amp;D$9&amp;" i lp="&amp;$A46</f>
        <v>rokwzgl=0 i lp=336</v>
      </c>
      <c r="E46" s="388" t="str">
        <f aca="false">+"rokwzgl="&amp;E$9&amp;" i lp="&amp;$A46</f>
        <v>rokwzgl=0 i lp=336</v>
      </c>
      <c r="F46" s="388" t="str">
        <f aca="false">+"rokwzgl="&amp;F$9&amp;" i lp="&amp;$A46</f>
        <v>rokwzgl=1 i lp=336</v>
      </c>
      <c r="G46" s="388" t="str">
        <f aca="false">+"rokwzgl="&amp;G$9&amp;" i lp="&amp;$A46</f>
        <v>rokwzgl=2 i lp=336</v>
      </c>
      <c r="H46" s="388" t="str">
        <f aca="false">+"rokwzgl="&amp;H$9&amp;" i lp="&amp;$A46</f>
        <v>rokwzgl=3 i lp=336</v>
      </c>
      <c r="I46" s="388" t="str">
        <f aca="false">+"rokwzgl="&amp;I$9&amp;" i lp="&amp;$A46</f>
        <v>rokwzgl=4 i lp=336</v>
      </c>
      <c r="J46" s="388" t="str">
        <f aca="false">+"rokwzgl="&amp;J$9&amp;" i lp="&amp;$A46</f>
        <v>rokwzgl=5 i lp=336</v>
      </c>
      <c r="K46" s="388" t="str">
        <f aca="false">+"rokwzgl="&amp;K$9&amp;" i lp="&amp;$A46</f>
        <v>rokwzgl=6 i lp=336</v>
      </c>
      <c r="L46" s="388" t="str">
        <f aca="false">+"rokwzgl="&amp;L$9&amp;" i lp="&amp;$A46</f>
        <v>rokwzgl=7 i lp=336</v>
      </c>
      <c r="M46" s="388" t="str">
        <f aca="false">+"rokwzgl="&amp;M$9&amp;" i lp="&amp;$A46</f>
        <v>rokwzgl=8 i lp=336</v>
      </c>
      <c r="N46" s="388" t="str">
        <f aca="false">+"rokwzgl="&amp;N$9&amp;" i lp="&amp;$A46</f>
        <v>rokwzgl=9 i lp=336</v>
      </c>
      <c r="O46" s="388" t="str">
        <f aca="false">+"rokwzgl="&amp;O$9&amp;" i lp="&amp;$A46</f>
        <v>rokwzgl=10 i lp=336</v>
      </c>
      <c r="P46" s="388" t="str">
        <f aca="false">+"rokwzgl="&amp;P$9&amp;" i lp="&amp;$A46</f>
        <v>rokwzgl=11 i lp=336</v>
      </c>
      <c r="Q46" s="388" t="str">
        <f aca="false">+"rokwzgl="&amp;Q$9&amp;" i lp="&amp;$A46</f>
        <v>rokwzgl=12 i lp=336</v>
      </c>
      <c r="R46" s="388" t="str">
        <f aca="false">+"rokwzgl="&amp;R$9&amp;" i lp="&amp;$A46</f>
        <v>rokwzgl=13 i lp=336</v>
      </c>
      <c r="S46" s="388" t="str">
        <f aca="false">+"rokwzgl="&amp;S$9&amp;" i lp="&amp;$A46</f>
        <v>rokwzgl=14 i lp=336</v>
      </c>
      <c r="T46" s="388" t="str">
        <f aca="false">+"rokwzgl="&amp;T$9&amp;" i lp="&amp;$A46</f>
        <v>rokwzgl=15 i lp=336</v>
      </c>
      <c r="U46" s="388" t="str">
        <f aca="false">+"rokwzgl="&amp;U$9&amp;" i lp="&amp;$A46</f>
        <v>rokwzgl=16 i lp=336</v>
      </c>
      <c r="V46" s="388" t="str">
        <f aca="false">+"rokwzgl="&amp;V$9&amp;" i lp="&amp;$A46</f>
        <v>rokwzgl=17 i lp=336</v>
      </c>
      <c r="W46" s="388" t="str">
        <f aca="false">+"rokwzgl="&amp;W$9&amp;" i lp="&amp;$A46</f>
        <v>rokwzgl=18 i lp=336</v>
      </c>
      <c r="X46" s="388" t="str">
        <f aca="false">+"rokwzgl="&amp;X$9&amp;" i lp="&amp;$A46</f>
        <v>rokwzgl=19 i lp=336</v>
      </c>
      <c r="Y46" s="388" t="str">
        <f aca="false">+"rokwzgl="&amp;Y$9&amp;" i lp="&amp;$A46</f>
        <v>rokwzgl=20 i lp=336</v>
      </c>
      <c r="Z46" s="388" t="str">
        <f aca="false">+"rokwzgl="&amp;Z$9&amp;" i lp="&amp;$A46</f>
        <v>rokwzgl=21 i lp=336</v>
      </c>
      <c r="AA46" s="388" t="str">
        <f aca="false">+"rokwzgl="&amp;AA$9&amp;" i lp="&amp;$A46</f>
        <v>rokwzgl=22 i lp=336</v>
      </c>
      <c r="AB46" s="388" t="str">
        <f aca="false">+"rokwzgl="&amp;AB$9&amp;" i lp="&amp;$A46</f>
        <v>rokwzgl=23 i lp=336</v>
      </c>
      <c r="AC46" s="388" t="str">
        <f aca="false">+"rokwzgl="&amp;AC$9&amp;" i lp="&amp;$A46</f>
        <v>rokwzgl=24 i lp=336</v>
      </c>
      <c r="AD46" s="388" t="str">
        <f aca="false">+"rokwzgl="&amp;AD$9&amp;" i lp="&amp;$A46</f>
        <v>rokwzgl=25 i lp=336</v>
      </c>
      <c r="AE46" s="388" t="str">
        <f aca="false">+"rokwzgl="&amp;AE$9&amp;" i lp="&amp;$A46</f>
        <v>rokwzgl=26 i lp=336</v>
      </c>
      <c r="AF46" s="388" t="str">
        <f aca="false">+"rokwzgl="&amp;AF$9&amp;" i lp="&amp;$A46</f>
        <v>rokwzgl=27 i lp=336</v>
      </c>
      <c r="AG46" s="388" t="str">
        <f aca="false">+"rokwzgl="&amp;AG$9&amp;" i lp="&amp;$A46</f>
        <v>rokwzgl=28 i lp=336</v>
      </c>
      <c r="AH46" s="388" t="str">
        <f aca="false">+"rokwzgl="&amp;AH$9&amp;" i lp="&amp;$A46</f>
        <v>rokwzgl=29 i lp=336</v>
      </c>
    </row>
    <row r="47" customFormat="false" ht="11.25" hidden="false" customHeight="false" outlineLevel="0" collapsed="false">
      <c r="A47" s="387" t="n">
        <v>340</v>
      </c>
      <c r="B47" s="387" t="s">
        <v>88</v>
      </c>
      <c r="C47" s="388" t="s">
        <v>89</v>
      </c>
      <c r="D47" s="388" t="str">
        <f aca="false">+"rokwzgl="&amp;D$9&amp;" i lp="&amp;$A47</f>
        <v>rokwzgl=0 i lp=340</v>
      </c>
      <c r="E47" s="388" t="str">
        <f aca="false">+"rokwzgl="&amp;E$9&amp;" i lp="&amp;$A47</f>
        <v>rokwzgl=0 i lp=340</v>
      </c>
      <c r="F47" s="388" t="str">
        <f aca="false">+"rokwzgl="&amp;F$9&amp;" i lp="&amp;$A47</f>
        <v>rokwzgl=1 i lp=340</v>
      </c>
      <c r="G47" s="388" t="str">
        <f aca="false">+"rokwzgl="&amp;G$9&amp;" i lp="&amp;$A47</f>
        <v>rokwzgl=2 i lp=340</v>
      </c>
      <c r="H47" s="388" t="str">
        <f aca="false">+"rokwzgl="&amp;H$9&amp;" i lp="&amp;$A47</f>
        <v>rokwzgl=3 i lp=340</v>
      </c>
      <c r="I47" s="388" t="str">
        <f aca="false">+"rokwzgl="&amp;I$9&amp;" i lp="&amp;$A47</f>
        <v>rokwzgl=4 i lp=340</v>
      </c>
      <c r="J47" s="388" t="str">
        <f aca="false">+"rokwzgl="&amp;J$9&amp;" i lp="&amp;$A47</f>
        <v>rokwzgl=5 i lp=340</v>
      </c>
      <c r="K47" s="388" t="str">
        <f aca="false">+"rokwzgl="&amp;K$9&amp;" i lp="&amp;$A47</f>
        <v>rokwzgl=6 i lp=340</v>
      </c>
      <c r="L47" s="388" t="str">
        <f aca="false">+"rokwzgl="&amp;L$9&amp;" i lp="&amp;$A47</f>
        <v>rokwzgl=7 i lp=340</v>
      </c>
      <c r="M47" s="388" t="str">
        <f aca="false">+"rokwzgl="&amp;M$9&amp;" i lp="&amp;$A47</f>
        <v>rokwzgl=8 i lp=340</v>
      </c>
      <c r="N47" s="388" t="str">
        <f aca="false">+"rokwzgl="&amp;N$9&amp;" i lp="&amp;$A47</f>
        <v>rokwzgl=9 i lp=340</v>
      </c>
      <c r="O47" s="388" t="str">
        <f aca="false">+"rokwzgl="&amp;O$9&amp;" i lp="&amp;$A47</f>
        <v>rokwzgl=10 i lp=340</v>
      </c>
      <c r="P47" s="388" t="str">
        <f aca="false">+"rokwzgl="&amp;P$9&amp;" i lp="&amp;$A47</f>
        <v>rokwzgl=11 i lp=340</v>
      </c>
      <c r="Q47" s="388" t="str">
        <f aca="false">+"rokwzgl="&amp;Q$9&amp;" i lp="&amp;$A47</f>
        <v>rokwzgl=12 i lp=340</v>
      </c>
      <c r="R47" s="388" t="str">
        <f aca="false">+"rokwzgl="&amp;R$9&amp;" i lp="&amp;$A47</f>
        <v>rokwzgl=13 i lp=340</v>
      </c>
      <c r="S47" s="388" t="str">
        <f aca="false">+"rokwzgl="&amp;S$9&amp;" i lp="&amp;$A47</f>
        <v>rokwzgl=14 i lp=340</v>
      </c>
      <c r="T47" s="388" t="str">
        <f aca="false">+"rokwzgl="&amp;T$9&amp;" i lp="&amp;$A47</f>
        <v>rokwzgl=15 i lp=340</v>
      </c>
      <c r="U47" s="388" t="str">
        <f aca="false">+"rokwzgl="&amp;U$9&amp;" i lp="&amp;$A47</f>
        <v>rokwzgl=16 i lp=340</v>
      </c>
      <c r="V47" s="388" t="str">
        <f aca="false">+"rokwzgl="&amp;V$9&amp;" i lp="&amp;$A47</f>
        <v>rokwzgl=17 i lp=340</v>
      </c>
      <c r="W47" s="388" t="str">
        <f aca="false">+"rokwzgl="&amp;W$9&amp;" i lp="&amp;$A47</f>
        <v>rokwzgl=18 i lp=340</v>
      </c>
      <c r="X47" s="388" t="str">
        <f aca="false">+"rokwzgl="&amp;X$9&amp;" i lp="&amp;$A47</f>
        <v>rokwzgl=19 i lp=340</v>
      </c>
      <c r="Y47" s="388" t="str">
        <f aca="false">+"rokwzgl="&amp;Y$9&amp;" i lp="&amp;$A47</f>
        <v>rokwzgl=20 i lp=340</v>
      </c>
      <c r="Z47" s="388" t="str">
        <f aca="false">+"rokwzgl="&amp;Z$9&amp;" i lp="&amp;$A47</f>
        <v>rokwzgl=21 i lp=340</v>
      </c>
      <c r="AA47" s="388" t="str">
        <f aca="false">+"rokwzgl="&amp;AA$9&amp;" i lp="&amp;$A47</f>
        <v>rokwzgl=22 i lp=340</v>
      </c>
      <c r="AB47" s="388" t="str">
        <f aca="false">+"rokwzgl="&amp;AB$9&amp;" i lp="&amp;$A47</f>
        <v>rokwzgl=23 i lp=340</v>
      </c>
      <c r="AC47" s="388" t="str">
        <f aca="false">+"rokwzgl="&amp;AC$9&amp;" i lp="&amp;$A47</f>
        <v>rokwzgl=24 i lp=340</v>
      </c>
      <c r="AD47" s="388" t="str">
        <f aca="false">+"rokwzgl="&amp;AD$9&amp;" i lp="&amp;$A47</f>
        <v>rokwzgl=25 i lp=340</v>
      </c>
      <c r="AE47" s="388" t="str">
        <f aca="false">+"rokwzgl="&amp;AE$9&amp;" i lp="&amp;$A47</f>
        <v>rokwzgl=26 i lp=340</v>
      </c>
      <c r="AF47" s="388" t="str">
        <f aca="false">+"rokwzgl="&amp;AF$9&amp;" i lp="&amp;$A47</f>
        <v>rokwzgl=27 i lp=340</v>
      </c>
      <c r="AG47" s="388" t="str">
        <f aca="false">+"rokwzgl="&amp;AG$9&amp;" i lp="&amp;$A47</f>
        <v>rokwzgl=28 i lp=340</v>
      </c>
      <c r="AH47" s="388" t="str">
        <f aca="false">+"rokwzgl="&amp;AH$9&amp;" i lp="&amp;$A47</f>
        <v>rokwzgl=29 i lp=340</v>
      </c>
    </row>
    <row r="48" customFormat="false" ht="11.25" hidden="false" customHeight="false" outlineLevel="0" collapsed="false">
      <c r="A48" s="387" t="n">
        <v>350</v>
      </c>
      <c r="B48" s="387" t="n">
        <v>6</v>
      </c>
      <c r="C48" s="388" t="s">
        <v>90</v>
      </c>
      <c r="D48" s="388" t="str">
        <f aca="false">+"rokwzgl="&amp;D$9&amp;" i lp="&amp;$A48</f>
        <v>rokwzgl=0 i lp=350</v>
      </c>
      <c r="E48" s="388" t="str">
        <f aca="false">+"rokwzgl="&amp;E$9&amp;" i lp="&amp;$A48</f>
        <v>rokwzgl=0 i lp=350</v>
      </c>
      <c r="F48" s="388" t="str">
        <f aca="false">+"rokwzgl="&amp;F$9&amp;" i lp="&amp;$A48</f>
        <v>rokwzgl=1 i lp=350</v>
      </c>
      <c r="G48" s="388" t="str">
        <f aca="false">+"rokwzgl="&amp;G$9&amp;" i lp="&amp;$A48</f>
        <v>rokwzgl=2 i lp=350</v>
      </c>
      <c r="H48" s="388" t="str">
        <f aca="false">+"rokwzgl="&amp;H$9&amp;" i lp="&amp;$A48</f>
        <v>rokwzgl=3 i lp=350</v>
      </c>
      <c r="I48" s="388" t="str">
        <f aca="false">+"rokwzgl="&amp;I$9&amp;" i lp="&amp;$A48</f>
        <v>rokwzgl=4 i lp=350</v>
      </c>
      <c r="J48" s="388" t="str">
        <f aca="false">+"rokwzgl="&amp;J$9&amp;" i lp="&amp;$A48</f>
        <v>rokwzgl=5 i lp=350</v>
      </c>
      <c r="K48" s="388" t="str">
        <f aca="false">+"rokwzgl="&amp;K$9&amp;" i lp="&amp;$A48</f>
        <v>rokwzgl=6 i lp=350</v>
      </c>
      <c r="L48" s="388" t="str">
        <f aca="false">+"rokwzgl="&amp;L$9&amp;" i lp="&amp;$A48</f>
        <v>rokwzgl=7 i lp=350</v>
      </c>
      <c r="M48" s="388" t="str">
        <f aca="false">+"rokwzgl="&amp;M$9&amp;" i lp="&amp;$A48</f>
        <v>rokwzgl=8 i lp=350</v>
      </c>
      <c r="N48" s="388" t="str">
        <f aca="false">+"rokwzgl="&amp;N$9&amp;" i lp="&amp;$A48</f>
        <v>rokwzgl=9 i lp=350</v>
      </c>
      <c r="O48" s="388" t="str">
        <f aca="false">+"rokwzgl="&amp;O$9&amp;" i lp="&amp;$A48</f>
        <v>rokwzgl=10 i lp=350</v>
      </c>
      <c r="P48" s="388" t="str">
        <f aca="false">+"rokwzgl="&amp;P$9&amp;" i lp="&amp;$A48</f>
        <v>rokwzgl=11 i lp=350</v>
      </c>
      <c r="Q48" s="388" t="str">
        <f aca="false">+"rokwzgl="&amp;Q$9&amp;" i lp="&amp;$A48</f>
        <v>rokwzgl=12 i lp=350</v>
      </c>
      <c r="R48" s="388" t="str">
        <f aca="false">+"rokwzgl="&amp;R$9&amp;" i lp="&amp;$A48</f>
        <v>rokwzgl=13 i lp=350</v>
      </c>
      <c r="S48" s="388" t="str">
        <f aca="false">+"rokwzgl="&amp;S$9&amp;" i lp="&amp;$A48</f>
        <v>rokwzgl=14 i lp=350</v>
      </c>
      <c r="T48" s="388" t="str">
        <f aca="false">+"rokwzgl="&amp;T$9&amp;" i lp="&amp;$A48</f>
        <v>rokwzgl=15 i lp=350</v>
      </c>
      <c r="U48" s="388" t="str">
        <f aca="false">+"rokwzgl="&amp;U$9&amp;" i lp="&amp;$A48</f>
        <v>rokwzgl=16 i lp=350</v>
      </c>
      <c r="V48" s="388" t="str">
        <f aca="false">+"rokwzgl="&amp;V$9&amp;" i lp="&amp;$A48</f>
        <v>rokwzgl=17 i lp=350</v>
      </c>
      <c r="W48" s="388" t="str">
        <f aca="false">+"rokwzgl="&amp;W$9&amp;" i lp="&amp;$A48</f>
        <v>rokwzgl=18 i lp=350</v>
      </c>
      <c r="X48" s="388" t="str">
        <f aca="false">+"rokwzgl="&amp;X$9&amp;" i lp="&amp;$A48</f>
        <v>rokwzgl=19 i lp=350</v>
      </c>
      <c r="Y48" s="388" t="str">
        <f aca="false">+"rokwzgl="&amp;Y$9&amp;" i lp="&amp;$A48</f>
        <v>rokwzgl=20 i lp=350</v>
      </c>
      <c r="Z48" s="388" t="str">
        <f aca="false">+"rokwzgl="&amp;Z$9&amp;" i lp="&amp;$A48</f>
        <v>rokwzgl=21 i lp=350</v>
      </c>
      <c r="AA48" s="388" t="str">
        <f aca="false">+"rokwzgl="&amp;AA$9&amp;" i lp="&amp;$A48</f>
        <v>rokwzgl=22 i lp=350</v>
      </c>
      <c r="AB48" s="388" t="str">
        <f aca="false">+"rokwzgl="&amp;AB$9&amp;" i lp="&amp;$A48</f>
        <v>rokwzgl=23 i lp=350</v>
      </c>
      <c r="AC48" s="388" t="str">
        <f aca="false">+"rokwzgl="&amp;AC$9&amp;" i lp="&amp;$A48</f>
        <v>rokwzgl=24 i lp=350</v>
      </c>
      <c r="AD48" s="388" t="str">
        <f aca="false">+"rokwzgl="&amp;AD$9&amp;" i lp="&amp;$A48</f>
        <v>rokwzgl=25 i lp=350</v>
      </c>
      <c r="AE48" s="388" t="str">
        <f aca="false">+"rokwzgl="&amp;AE$9&amp;" i lp="&amp;$A48</f>
        <v>rokwzgl=26 i lp=350</v>
      </c>
      <c r="AF48" s="388" t="str">
        <f aca="false">+"rokwzgl="&amp;AF$9&amp;" i lp="&amp;$A48</f>
        <v>rokwzgl=27 i lp=350</v>
      </c>
      <c r="AG48" s="388" t="str">
        <f aca="false">+"rokwzgl="&amp;AG$9&amp;" i lp="&amp;$A48</f>
        <v>rokwzgl=28 i lp=350</v>
      </c>
      <c r="AH48" s="388" t="str">
        <f aca="false">+"rokwzgl="&amp;AH$9&amp;" i lp="&amp;$A48</f>
        <v>rokwzgl=29 i lp=350</v>
      </c>
    </row>
    <row r="49" customFormat="false" ht="11.25" hidden="false" customHeight="false" outlineLevel="0" collapsed="false">
      <c r="A49" s="387" t="n">
        <v>400</v>
      </c>
      <c r="B49" s="387" t="n">
        <v>7</v>
      </c>
      <c r="C49" s="388" t="s">
        <v>91</v>
      </c>
      <c r="D49" s="388" t="str">
        <f aca="false">+"rokwzgl="&amp;D$9&amp;" i lp="&amp;$A49</f>
        <v>rokwzgl=0 i lp=400</v>
      </c>
      <c r="E49" s="388" t="str">
        <f aca="false">+"rokwzgl="&amp;E$9&amp;" i lp="&amp;$A49</f>
        <v>rokwzgl=0 i lp=400</v>
      </c>
      <c r="F49" s="388" t="str">
        <f aca="false">+"rokwzgl="&amp;F$9&amp;" i lp="&amp;$A49</f>
        <v>rokwzgl=1 i lp=400</v>
      </c>
      <c r="G49" s="388" t="str">
        <f aca="false">+"rokwzgl="&amp;G$9&amp;" i lp="&amp;$A49</f>
        <v>rokwzgl=2 i lp=400</v>
      </c>
      <c r="H49" s="388" t="str">
        <f aca="false">+"rokwzgl="&amp;H$9&amp;" i lp="&amp;$A49</f>
        <v>rokwzgl=3 i lp=400</v>
      </c>
      <c r="I49" s="388" t="str">
        <f aca="false">+"rokwzgl="&amp;I$9&amp;" i lp="&amp;$A49</f>
        <v>rokwzgl=4 i lp=400</v>
      </c>
      <c r="J49" s="388" t="str">
        <f aca="false">+"rokwzgl="&amp;J$9&amp;" i lp="&amp;$A49</f>
        <v>rokwzgl=5 i lp=400</v>
      </c>
      <c r="K49" s="388" t="str">
        <f aca="false">+"rokwzgl="&amp;K$9&amp;" i lp="&amp;$A49</f>
        <v>rokwzgl=6 i lp=400</v>
      </c>
      <c r="L49" s="388" t="str">
        <f aca="false">+"rokwzgl="&amp;L$9&amp;" i lp="&amp;$A49</f>
        <v>rokwzgl=7 i lp=400</v>
      </c>
      <c r="M49" s="388" t="str">
        <f aca="false">+"rokwzgl="&amp;M$9&amp;" i lp="&amp;$A49</f>
        <v>rokwzgl=8 i lp=400</v>
      </c>
      <c r="N49" s="388" t="str">
        <f aca="false">+"rokwzgl="&amp;N$9&amp;" i lp="&amp;$A49</f>
        <v>rokwzgl=9 i lp=400</v>
      </c>
      <c r="O49" s="388" t="str">
        <f aca="false">+"rokwzgl="&amp;O$9&amp;" i lp="&amp;$A49</f>
        <v>rokwzgl=10 i lp=400</v>
      </c>
      <c r="P49" s="388" t="str">
        <f aca="false">+"rokwzgl="&amp;P$9&amp;" i lp="&amp;$A49</f>
        <v>rokwzgl=11 i lp=400</v>
      </c>
      <c r="Q49" s="388" t="str">
        <f aca="false">+"rokwzgl="&amp;Q$9&amp;" i lp="&amp;$A49</f>
        <v>rokwzgl=12 i lp=400</v>
      </c>
      <c r="R49" s="388" t="str">
        <f aca="false">+"rokwzgl="&amp;R$9&amp;" i lp="&amp;$A49</f>
        <v>rokwzgl=13 i lp=400</v>
      </c>
      <c r="S49" s="388" t="str">
        <f aca="false">+"rokwzgl="&amp;S$9&amp;" i lp="&amp;$A49</f>
        <v>rokwzgl=14 i lp=400</v>
      </c>
      <c r="T49" s="388" t="str">
        <f aca="false">+"rokwzgl="&amp;T$9&amp;" i lp="&amp;$A49</f>
        <v>rokwzgl=15 i lp=400</v>
      </c>
      <c r="U49" s="388" t="str">
        <f aca="false">+"rokwzgl="&amp;U$9&amp;" i lp="&amp;$A49</f>
        <v>rokwzgl=16 i lp=400</v>
      </c>
      <c r="V49" s="388" t="str">
        <f aca="false">+"rokwzgl="&amp;V$9&amp;" i lp="&amp;$A49</f>
        <v>rokwzgl=17 i lp=400</v>
      </c>
      <c r="W49" s="388" t="str">
        <f aca="false">+"rokwzgl="&amp;W$9&amp;" i lp="&amp;$A49</f>
        <v>rokwzgl=18 i lp=400</v>
      </c>
      <c r="X49" s="388" t="str">
        <f aca="false">+"rokwzgl="&amp;X$9&amp;" i lp="&amp;$A49</f>
        <v>rokwzgl=19 i lp=400</v>
      </c>
      <c r="Y49" s="388" t="str">
        <f aca="false">+"rokwzgl="&amp;Y$9&amp;" i lp="&amp;$A49</f>
        <v>rokwzgl=20 i lp=400</v>
      </c>
      <c r="Z49" s="388" t="str">
        <f aca="false">+"rokwzgl="&amp;Z$9&amp;" i lp="&amp;$A49</f>
        <v>rokwzgl=21 i lp=400</v>
      </c>
      <c r="AA49" s="388" t="str">
        <f aca="false">+"rokwzgl="&amp;AA$9&amp;" i lp="&amp;$A49</f>
        <v>rokwzgl=22 i lp=400</v>
      </c>
      <c r="AB49" s="388" t="str">
        <f aca="false">+"rokwzgl="&amp;AB$9&amp;" i lp="&amp;$A49</f>
        <v>rokwzgl=23 i lp=400</v>
      </c>
      <c r="AC49" s="388" t="str">
        <f aca="false">+"rokwzgl="&amp;AC$9&amp;" i lp="&amp;$A49</f>
        <v>rokwzgl=24 i lp=400</v>
      </c>
      <c r="AD49" s="388" t="str">
        <f aca="false">+"rokwzgl="&amp;AD$9&amp;" i lp="&amp;$A49</f>
        <v>rokwzgl=25 i lp=400</v>
      </c>
      <c r="AE49" s="388" t="str">
        <f aca="false">+"rokwzgl="&amp;AE$9&amp;" i lp="&amp;$A49</f>
        <v>rokwzgl=26 i lp=400</v>
      </c>
      <c r="AF49" s="388" t="str">
        <f aca="false">+"rokwzgl="&amp;AF$9&amp;" i lp="&amp;$A49</f>
        <v>rokwzgl=27 i lp=400</v>
      </c>
      <c r="AG49" s="388" t="str">
        <f aca="false">+"rokwzgl="&amp;AG$9&amp;" i lp="&amp;$A49</f>
        <v>rokwzgl=28 i lp=400</v>
      </c>
      <c r="AH49" s="388" t="str">
        <f aca="false">+"rokwzgl="&amp;AH$9&amp;" i lp="&amp;$A49</f>
        <v>rokwzgl=29 i lp=400</v>
      </c>
    </row>
    <row r="50" customFormat="false" ht="11.25" hidden="false" customHeight="false" outlineLevel="0" collapsed="false">
      <c r="A50" s="387" t="n">
        <v>410</v>
      </c>
      <c r="B50" s="387" t="n">
        <v>8</v>
      </c>
      <c r="C50" s="388" t="s">
        <v>92</v>
      </c>
      <c r="D50" s="388" t="str">
        <f aca="false">+"rokwzgl="&amp;D$9&amp;" i lp="&amp;$A50</f>
        <v>rokwzgl=0 i lp=410</v>
      </c>
      <c r="E50" s="388" t="str">
        <f aca="false">+"rokwzgl="&amp;E$9&amp;" i lp="&amp;$A50</f>
        <v>rokwzgl=0 i lp=410</v>
      </c>
      <c r="F50" s="388" t="str">
        <f aca="false">+"rokwzgl="&amp;F$9&amp;" i lp="&amp;$A50</f>
        <v>rokwzgl=1 i lp=410</v>
      </c>
      <c r="G50" s="388" t="str">
        <f aca="false">+"rokwzgl="&amp;G$9&amp;" i lp="&amp;$A50</f>
        <v>rokwzgl=2 i lp=410</v>
      </c>
      <c r="H50" s="388" t="str">
        <f aca="false">+"rokwzgl="&amp;H$9&amp;" i lp="&amp;$A50</f>
        <v>rokwzgl=3 i lp=410</v>
      </c>
      <c r="I50" s="388" t="str">
        <f aca="false">+"rokwzgl="&amp;I$9&amp;" i lp="&amp;$A50</f>
        <v>rokwzgl=4 i lp=410</v>
      </c>
      <c r="J50" s="388" t="str">
        <f aca="false">+"rokwzgl="&amp;J$9&amp;" i lp="&amp;$A50</f>
        <v>rokwzgl=5 i lp=410</v>
      </c>
      <c r="K50" s="388" t="str">
        <f aca="false">+"rokwzgl="&amp;K$9&amp;" i lp="&amp;$A50</f>
        <v>rokwzgl=6 i lp=410</v>
      </c>
      <c r="L50" s="388" t="str">
        <f aca="false">+"rokwzgl="&amp;L$9&amp;" i lp="&amp;$A50</f>
        <v>rokwzgl=7 i lp=410</v>
      </c>
      <c r="M50" s="388" t="str">
        <f aca="false">+"rokwzgl="&amp;M$9&amp;" i lp="&amp;$A50</f>
        <v>rokwzgl=8 i lp=410</v>
      </c>
      <c r="N50" s="388" t="str">
        <f aca="false">+"rokwzgl="&amp;N$9&amp;" i lp="&amp;$A50</f>
        <v>rokwzgl=9 i lp=410</v>
      </c>
      <c r="O50" s="388" t="str">
        <f aca="false">+"rokwzgl="&amp;O$9&amp;" i lp="&amp;$A50</f>
        <v>rokwzgl=10 i lp=410</v>
      </c>
      <c r="P50" s="388" t="str">
        <f aca="false">+"rokwzgl="&amp;P$9&amp;" i lp="&amp;$A50</f>
        <v>rokwzgl=11 i lp=410</v>
      </c>
      <c r="Q50" s="388" t="str">
        <f aca="false">+"rokwzgl="&amp;Q$9&amp;" i lp="&amp;$A50</f>
        <v>rokwzgl=12 i lp=410</v>
      </c>
      <c r="R50" s="388" t="str">
        <f aca="false">+"rokwzgl="&amp;R$9&amp;" i lp="&amp;$A50</f>
        <v>rokwzgl=13 i lp=410</v>
      </c>
      <c r="S50" s="388" t="str">
        <f aca="false">+"rokwzgl="&amp;S$9&amp;" i lp="&amp;$A50</f>
        <v>rokwzgl=14 i lp=410</v>
      </c>
      <c r="T50" s="388" t="str">
        <f aca="false">+"rokwzgl="&amp;T$9&amp;" i lp="&amp;$A50</f>
        <v>rokwzgl=15 i lp=410</v>
      </c>
      <c r="U50" s="388" t="str">
        <f aca="false">+"rokwzgl="&amp;U$9&amp;" i lp="&amp;$A50</f>
        <v>rokwzgl=16 i lp=410</v>
      </c>
      <c r="V50" s="388" t="str">
        <f aca="false">+"rokwzgl="&amp;V$9&amp;" i lp="&amp;$A50</f>
        <v>rokwzgl=17 i lp=410</v>
      </c>
      <c r="W50" s="388" t="str">
        <f aca="false">+"rokwzgl="&amp;W$9&amp;" i lp="&amp;$A50</f>
        <v>rokwzgl=18 i lp=410</v>
      </c>
      <c r="X50" s="388" t="str">
        <f aca="false">+"rokwzgl="&amp;X$9&amp;" i lp="&amp;$A50</f>
        <v>rokwzgl=19 i lp=410</v>
      </c>
      <c r="Y50" s="388" t="str">
        <f aca="false">+"rokwzgl="&amp;Y$9&amp;" i lp="&amp;$A50</f>
        <v>rokwzgl=20 i lp=410</v>
      </c>
      <c r="Z50" s="388" t="str">
        <f aca="false">+"rokwzgl="&amp;Z$9&amp;" i lp="&amp;$A50</f>
        <v>rokwzgl=21 i lp=410</v>
      </c>
      <c r="AA50" s="388" t="str">
        <f aca="false">+"rokwzgl="&amp;AA$9&amp;" i lp="&amp;$A50</f>
        <v>rokwzgl=22 i lp=410</v>
      </c>
      <c r="AB50" s="388" t="str">
        <f aca="false">+"rokwzgl="&amp;AB$9&amp;" i lp="&amp;$A50</f>
        <v>rokwzgl=23 i lp=410</v>
      </c>
      <c r="AC50" s="388" t="str">
        <f aca="false">+"rokwzgl="&amp;AC$9&amp;" i lp="&amp;$A50</f>
        <v>rokwzgl=24 i lp=410</v>
      </c>
      <c r="AD50" s="388" t="str">
        <f aca="false">+"rokwzgl="&amp;AD$9&amp;" i lp="&amp;$A50</f>
        <v>rokwzgl=25 i lp=410</v>
      </c>
      <c r="AE50" s="388" t="str">
        <f aca="false">+"rokwzgl="&amp;AE$9&amp;" i lp="&amp;$A50</f>
        <v>rokwzgl=26 i lp=410</v>
      </c>
      <c r="AF50" s="388" t="str">
        <f aca="false">+"rokwzgl="&amp;AF$9&amp;" i lp="&amp;$A50</f>
        <v>rokwzgl=27 i lp=410</v>
      </c>
      <c r="AG50" s="388" t="str">
        <f aca="false">+"rokwzgl="&amp;AG$9&amp;" i lp="&amp;$A50</f>
        <v>rokwzgl=28 i lp=410</v>
      </c>
      <c r="AH50" s="388" t="str">
        <f aca="false">+"rokwzgl="&amp;AH$9&amp;" i lp="&amp;$A50</f>
        <v>rokwzgl=29 i lp=410</v>
      </c>
    </row>
    <row r="51" customFormat="false" ht="11.25" hidden="false" customHeight="false" outlineLevel="0" collapsed="false">
      <c r="A51" s="387" t="n">
        <v>420</v>
      </c>
      <c r="B51" s="387" t="s">
        <v>93</v>
      </c>
      <c r="C51" s="388" t="s">
        <v>94</v>
      </c>
      <c r="D51" s="388" t="str">
        <f aca="false">+"rokwzgl="&amp;D$9&amp;" i lp="&amp;$A51</f>
        <v>rokwzgl=0 i lp=420</v>
      </c>
      <c r="E51" s="388" t="str">
        <f aca="false">+"rokwzgl="&amp;E$9&amp;" i lp="&amp;$A51</f>
        <v>rokwzgl=0 i lp=420</v>
      </c>
      <c r="F51" s="388" t="str">
        <f aca="false">+"rokwzgl="&amp;F$9&amp;" i lp="&amp;$A51</f>
        <v>rokwzgl=1 i lp=420</v>
      </c>
      <c r="G51" s="388" t="str">
        <f aca="false">+"rokwzgl="&amp;G$9&amp;" i lp="&amp;$A51</f>
        <v>rokwzgl=2 i lp=420</v>
      </c>
      <c r="H51" s="388" t="str">
        <f aca="false">+"rokwzgl="&amp;H$9&amp;" i lp="&amp;$A51</f>
        <v>rokwzgl=3 i lp=420</v>
      </c>
      <c r="I51" s="388" t="str">
        <f aca="false">+"rokwzgl="&amp;I$9&amp;" i lp="&amp;$A51</f>
        <v>rokwzgl=4 i lp=420</v>
      </c>
      <c r="J51" s="388" t="str">
        <f aca="false">+"rokwzgl="&amp;J$9&amp;" i lp="&amp;$A51</f>
        <v>rokwzgl=5 i lp=420</v>
      </c>
      <c r="K51" s="388" t="str">
        <f aca="false">+"rokwzgl="&amp;K$9&amp;" i lp="&amp;$A51</f>
        <v>rokwzgl=6 i lp=420</v>
      </c>
      <c r="L51" s="388" t="str">
        <f aca="false">+"rokwzgl="&amp;L$9&amp;" i lp="&amp;$A51</f>
        <v>rokwzgl=7 i lp=420</v>
      </c>
      <c r="M51" s="388" t="str">
        <f aca="false">+"rokwzgl="&amp;M$9&amp;" i lp="&amp;$A51</f>
        <v>rokwzgl=8 i lp=420</v>
      </c>
      <c r="N51" s="388" t="str">
        <f aca="false">+"rokwzgl="&amp;N$9&amp;" i lp="&amp;$A51</f>
        <v>rokwzgl=9 i lp=420</v>
      </c>
      <c r="O51" s="388" t="str">
        <f aca="false">+"rokwzgl="&amp;O$9&amp;" i lp="&amp;$A51</f>
        <v>rokwzgl=10 i lp=420</v>
      </c>
      <c r="P51" s="388" t="str">
        <f aca="false">+"rokwzgl="&amp;P$9&amp;" i lp="&amp;$A51</f>
        <v>rokwzgl=11 i lp=420</v>
      </c>
      <c r="Q51" s="388" t="str">
        <f aca="false">+"rokwzgl="&amp;Q$9&amp;" i lp="&amp;$A51</f>
        <v>rokwzgl=12 i lp=420</v>
      </c>
      <c r="R51" s="388" t="str">
        <f aca="false">+"rokwzgl="&amp;R$9&amp;" i lp="&amp;$A51</f>
        <v>rokwzgl=13 i lp=420</v>
      </c>
      <c r="S51" s="388" t="str">
        <f aca="false">+"rokwzgl="&amp;S$9&amp;" i lp="&amp;$A51</f>
        <v>rokwzgl=14 i lp=420</v>
      </c>
      <c r="T51" s="388" t="str">
        <f aca="false">+"rokwzgl="&amp;T$9&amp;" i lp="&amp;$A51</f>
        <v>rokwzgl=15 i lp=420</v>
      </c>
      <c r="U51" s="388" t="str">
        <f aca="false">+"rokwzgl="&amp;U$9&amp;" i lp="&amp;$A51</f>
        <v>rokwzgl=16 i lp=420</v>
      </c>
      <c r="V51" s="388" t="str">
        <f aca="false">+"rokwzgl="&amp;V$9&amp;" i lp="&amp;$A51</f>
        <v>rokwzgl=17 i lp=420</v>
      </c>
      <c r="W51" s="388" t="str">
        <f aca="false">+"rokwzgl="&amp;W$9&amp;" i lp="&amp;$A51</f>
        <v>rokwzgl=18 i lp=420</v>
      </c>
      <c r="X51" s="388" t="str">
        <f aca="false">+"rokwzgl="&amp;X$9&amp;" i lp="&amp;$A51</f>
        <v>rokwzgl=19 i lp=420</v>
      </c>
      <c r="Y51" s="388" t="str">
        <f aca="false">+"rokwzgl="&amp;Y$9&amp;" i lp="&amp;$A51</f>
        <v>rokwzgl=20 i lp=420</v>
      </c>
      <c r="Z51" s="388" t="str">
        <f aca="false">+"rokwzgl="&amp;Z$9&amp;" i lp="&amp;$A51</f>
        <v>rokwzgl=21 i lp=420</v>
      </c>
      <c r="AA51" s="388" t="str">
        <f aca="false">+"rokwzgl="&amp;AA$9&amp;" i lp="&amp;$A51</f>
        <v>rokwzgl=22 i lp=420</v>
      </c>
      <c r="AB51" s="388" t="str">
        <f aca="false">+"rokwzgl="&amp;AB$9&amp;" i lp="&amp;$A51</f>
        <v>rokwzgl=23 i lp=420</v>
      </c>
      <c r="AC51" s="388" t="str">
        <f aca="false">+"rokwzgl="&amp;AC$9&amp;" i lp="&amp;$A51</f>
        <v>rokwzgl=24 i lp=420</v>
      </c>
      <c r="AD51" s="388" t="str">
        <f aca="false">+"rokwzgl="&amp;AD$9&amp;" i lp="&amp;$A51</f>
        <v>rokwzgl=25 i lp=420</v>
      </c>
      <c r="AE51" s="388" t="str">
        <f aca="false">+"rokwzgl="&amp;AE$9&amp;" i lp="&amp;$A51</f>
        <v>rokwzgl=26 i lp=420</v>
      </c>
      <c r="AF51" s="388" t="str">
        <f aca="false">+"rokwzgl="&amp;AF$9&amp;" i lp="&amp;$A51</f>
        <v>rokwzgl=27 i lp=420</v>
      </c>
      <c r="AG51" s="388" t="str">
        <f aca="false">+"rokwzgl="&amp;AG$9&amp;" i lp="&amp;$A51</f>
        <v>rokwzgl=28 i lp=420</v>
      </c>
      <c r="AH51" s="388" t="str">
        <f aca="false">+"rokwzgl="&amp;AH$9&amp;" i lp="&amp;$A51</f>
        <v>rokwzgl=29 i lp=420</v>
      </c>
    </row>
    <row r="52" customFormat="false" ht="11.25" hidden="false" customHeight="false" outlineLevel="0" collapsed="false">
      <c r="A52" s="387" t="n">
        <v>430</v>
      </c>
      <c r="B52" s="387" t="s">
        <v>95</v>
      </c>
      <c r="C52" s="388" t="s">
        <v>96</v>
      </c>
      <c r="D52" s="388" t="str">
        <f aca="false">+"rokwzgl="&amp;D$9&amp;" i lp="&amp;$A52</f>
        <v>rokwzgl=0 i lp=430</v>
      </c>
      <c r="E52" s="388" t="str">
        <f aca="false">+"rokwzgl="&amp;E$9&amp;" i lp="&amp;$A52</f>
        <v>rokwzgl=0 i lp=430</v>
      </c>
      <c r="F52" s="388" t="str">
        <f aca="false">+"rokwzgl="&amp;F$9&amp;" i lp="&amp;$A52</f>
        <v>rokwzgl=1 i lp=430</v>
      </c>
      <c r="G52" s="388" t="str">
        <f aca="false">+"rokwzgl="&amp;G$9&amp;" i lp="&amp;$A52</f>
        <v>rokwzgl=2 i lp=430</v>
      </c>
      <c r="H52" s="388" t="str">
        <f aca="false">+"rokwzgl="&amp;H$9&amp;" i lp="&amp;$A52</f>
        <v>rokwzgl=3 i lp=430</v>
      </c>
      <c r="I52" s="388" t="str">
        <f aca="false">+"rokwzgl="&amp;I$9&amp;" i lp="&amp;$A52</f>
        <v>rokwzgl=4 i lp=430</v>
      </c>
      <c r="J52" s="388" t="str">
        <f aca="false">+"rokwzgl="&amp;J$9&amp;" i lp="&amp;$A52</f>
        <v>rokwzgl=5 i lp=430</v>
      </c>
      <c r="K52" s="388" t="str">
        <f aca="false">+"rokwzgl="&amp;K$9&amp;" i lp="&amp;$A52</f>
        <v>rokwzgl=6 i lp=430</v>
      </c>
      <c r="L52" s="388" t="str">
        <f aca="false">+"rokwzgl="&amp;L$9&amp;" i lp="&amp;$A52</f>
        <v>rokwzgl=7 i lp=430</v>
      </c>
      <c r="M52" s="388" t="str">
        <f aca="false">+"rokwzgl="&amp;M$9&amp;" i lp="&amp;$A52</f>
        <v>rokwzgl=8 i lp=430</v>
      </c>
      <c r="N52" s="388" t="str">
        <f aca="false">+"rokwzgl="&amp;N$9&amp;" i lp="&amp;$A52</f>
        <v>rokwzgl=9 i lp=430</v>
      </c>
      <c r="O52" s="388" t="str">
        <f aca="false">+"rokwzgl="&amp;O$9&amp;" i lp="&amp;$A52</f>
        <v>rokwzgl=10 i lp=430</v>
      </c>
      <c r="P52" s="388" t="str">
        <f aca="false">+"rokwzgl="&amp;P$9&amp;" i lp="&amp;$A52</f>
        <v>rokwzgl=11 i lp=430</v>
      </c>
      <c r="Q52" s="388" t="str">
        <f aca="false">+"rokwzgl="&amp;Q$9&amp;" i lp="&amp;$A52</f>
        <v>rokwzgl=12 i lp=430</v>
      </c>
      <c r="R52" s="388" t="str">
        <f aca="false">+"rokwzgl="&amp;R$9&amp;" i lp="&amp;$A52</f>
        <v>rokwzgl=13 i lp=430</v>
      </c>
      <c r="S52" s="388" t="str">
        <f aca="false">+"rokwzgl="&amp;S$9&amp;" i lp="&amp;$A52</f>
        <v>rokwzgl=14 i lp=430</v>
      </c>
      <c r="T52" s="388" t="str">
        <f aca="false">+"rokwzgl="&amp;T$9&amp;" i lp="&amp;$A52</f>
        <v>rokwzgl=15 i lp=430</v>
      </c>
      <c r="U52" s="388" t="str">
        <f aca="false">+"rokwzgl="&amp;U$9&amp;" i lp="&amp;$A52</f>
        <v>rokwzgl=16 i lp=430</v>
      </c>
      <c r="V52" s="388" t="str">
        <f aca="false">+"rokwzgl="&amp;V$9&amp;" i lp="&amp;$A52</f>
        <v>rokwzgl=17 i lp=430</v>
      </c>
      <c r="W52" s="388" t="str">
        <f aca="false">+"rokwzgl="&amp;W$9&amp;" i lp="&amp;$A52</f>
        <v>rokwzgl=18 i lp=430</v>
      </c>
      <c r="X52" s="388" t="str">
        <f aca="false">+"rokwzgl="&amp;X$9&amp;" i lp="&amp;$A52</f>
        <v>rokwzgl=19 i lp=430</v>
      </c>
      <c r="Y52" s="388" t="str">
        <f aca="false">+"rokwzgl="&amp;Y$9&amp;" i lp="&amp;$A52</f>
        <v>rokwzgl=20 i lp=430</v>
      </c>
      <c r="Z52" s="388" t="str">
        <f aca="false">+"rokwzgl="&amp;Z$9&amp;" i lp="&amp;$A52</f>
        <v>rokwzgl=21 i lp=430</v>
      </c>
      <c r="AA52" s="388" t="str">
        <f aca="false">+"rokwzgl="&amp;AA$9&amp;" i lp="&amp;$A52</f>
        <v>rokwzgl=22 i lp=430</v>
      </c>
      <c r="AB52" s="388" t="str">
        <f aca="false">+"rokwzgl="&amp;AB$9&amp;" i lp="&amp;$A52</f>
        <v>rokwzgl=23 i lp=430</v>
      </c>
      <c r="AC52" s="388" t="str">
        <f aca="false">+"rokwzgl="&amp;AC$9&amp;" i lp="&amp;$A52</f>
        <v>rokwzgl=24 i lp=430</v>
      </c>
      <c r="AD52" s="388" t="str">
        <f aca="false">+"rokwzgl="&amp;AD$9&amp;" i lp="&amp;$A52</f>
        <v>rokwzgl=25 i lp=430</v>
      </c>
      <c r="AE52" s="388" t="str">
        <f aca="false">+"rokwzgl="&amp;AE$9&amp;" i lp="&amp;$A52</f>
        <v>rokwzgl=26 i lp=430</v>
      </c>
      <c r="AF52" s="388" t="str">
        <f aca="false">+"rokwzgl="&amp;AF$9&amp;" i lp="&amp;$A52</f>
        <v>rokwzgl=27 i lp=430</v>
      </c>
      <c r="AG52" s="388" t="str">
        <f aca="false">+"rokwzgl="&amp;AG$9&amp;" i lp="&amp;$A52</f>
        <v>rokwzgl=28 i lp=430</v>
      </c>
      <c r="AH52" s="388" t="str">
        <f aca="false">+"rokwzgl="&amp;AH$9&amp;" i lp="&amp;$A52</f>
        <v>rokwzgl=29 i lp=430</v>
      </c>
    </row>
    <row r="53" customFormat="false" ht="11.25" hidden="false" customHeight="false" outlineLevel="0" collapsed="false">
      <c r="A53" s="387" t="n">
        <v>440</v>
      </c>
      <c r="B53" s="387" t="n">
        <v>9</v>
      </c>
      <c r="C53" s="388" t="s">
        <v>97</v>
      </c>
      <c r="D53" s="388" t="str">
        <f aca="false">+"rokwzgl="&amp;D$9&amp;" i lp="&amp;$A53</f>
        <v>rokwzgl=0 i lp=440</v>
      </c>
      <c r="E53" s="388" t="str">
        <f aca="false">+"rokwzgl="&amp;E$9&amp;" i lp="&amp;$A53</f>
        <v>rokwzgl=0 i lp=440</v>
      </c>
      <c r="F53" s="388" t="str">
        <f aca="false">+"rokwzgl="&amp;F$9&amp;" i lp="&amp;$A53</f>
        <v>rokwzgl=1 i lp=440</v>
      </c>
      <c r="G53" s="388" t="str">
        <f aca="false">+"rokwzgl="&amp;G$9&amp;" i lp="&amp;$A53</f>
        <v>rokwzgl=2 i lp=440</v>
      </c>
      <c r="H53" s="388" t="str">
        <f aca="false">+"rokwzgl="&amp;H$9&amp;" i lp="&amp;$A53</f>
        <v>rokwzgl=3 i lp=440</v>
      </c>
      <c r="I53" s="388" t="str">
        <f aca="false">+"rokwzgl="&amp;I$9&amp;" i lp="&amp;$A53</f>
        <v>rokwzgl=4 i lp=440</v>
      </c>
      <c r="J53" s="388" t="str">
        <f aca="false">+"rokwzgl="&amp;J$9&amp;" i lp="&amp;$A53</f>
        <v>rokwzgl=5 i lp=440</v>
      </c>
      <c r="K53" s="388" t="str">
        <f aca="false">+"rokwzgl="&amp;K$9&amp;" i lp="&amp;$A53</f>
        <v>rokwzgl=6 i lp=440</v>
      </c>
      <c r="L53" s="388" t="str">
        <f aca="false">+"rokwzgl="&amp;L$9&amp;" i lp="&amp;$A53</f>
        <v>rokwzgl=7 i lp=440</v>
      </c>
      <c r="M53" s="388" t="str">
        <f aca="false">+"rokwzgl="&amp;M$9&amp;" i lp="&amp;$A53</f>
        <v>rokwzgl=8 i lp=440</v>
      </c>
      <c r="N53" s="388" t="str">
        <f aca="false">+"rokwzgl="&amp;N$9&amp;" i lp="&amp;$A53</f>
        <v>rokwzgl=9 i lp=440</v>
      </c>
      <c r="O53" s="388" t="str">
        <f aca="false">+"rokwzgl="&amp;O$9&amp;" i lp="&amp;$A53</f>
        <v>rokwzgl=10 i lp=440</v>
      </c>
      <c r="P53" s="388" t="str">
        <f aca="false">+"rokwzgl="&amp;P$9&amp;" i lp="&amp;$A53</f>
        <v>rokwzgl=11 i lp=440</v>
      </c>
      <c r="Q53" s="388" t="str">
        <f aca="false">+"rokwzgl="&amp;Q$9&amp;" i lp="&amp;$A53</f>
        <v>rokwzgl=12 i lp=440</v>
      </c>
      <c r="R53" s="388" t="str">
        <f aca="false">+"rokwzgl="&amp;R$9&amp;" i lp="&amp;$A53</f>
        <v>rokwzgl=13 i lp=440</v>
      </c>
      <c r="S53" s="388" t="str">
        <f aca="false">+"rokwzgl="&amp;S$9&amp;" i lp="&amp;$A53</f>
        <v>rokwzgl=14 i lp=440</v>
      </c>
      <c r="T53" s="388" t="str">
        <f aca="false">+"rokwzgl="&amp;T$9&amp;" i lp="&amp;$A53</f>
        <v>rokwzgl=15 i lp=440</v>
      </c>
      <c r="U53" s="388" t="str">
        <f aca="false">+"rokwzgl="&amp;U$9&amp;" i lp="&amp;$A53</f>
        <v>rokwzgl=16 i lp=440</v>
      </c>
      <c r="V53" s="388" t="str">
        <f aca="false">+"rokwzgl="&amp;V$9&amp;" i lp="&amp;$A53</f>
        <v>rokwzgl=17 i lp=440</v>
      </c>
      <c r="W53" s="388" t="str">
        <f aca="false">+"rokwzgl="&amp;W$9&amp;" i lp="&amp;$A53</f>
        <v>rokwzgl=18 i lp=440</v>
      </c>
      <c r="X53" s="388" t="str">
        <f aca="false">+"rokwzgl="&amp;X$9&amp;" i lp="&amp;$A53</f>
        <v>rokwzgl=19 i lp=440</v>
      </c>
      <c r="Y53" s="388" t="str">
        <f aca="false">+"rokwzgl="&amp;Y$9&amp;" i lp="&amp;$A53</f>
        <v>rokwzgl=20 i lp=440</v>
      </c>
      <c r="Z53" s="388" t="str">
        <f aca="false">+"rokwzgl="&amp;Z$9&amp;" i lp="&amp;$A53</f>
        <v>rokwzgl=21 i lp=440</v>
      </c>
      <c r="AA53" s="388" t="str">
        <f aca="false">+"rokwzgl="&amp;AA$9&amp;" i lp="&amp;$A53</f>
        <v>rokwzgl=22 i lp=440</v>
      </c>
      <c r="AB53" s="388" t="str">
        <f aca="false">+"rokwzgl="&amp;AB$9&amp;" i lp="&amp;$A53</f>
        <v>rokwzgl=23 i lp=440</v>
      </c>
      <c r="AC53" s="388" t="str">
        <f aca="false">+"rokwzgl="&amp;AC$9&amp;" i lp="&amp;$A53</f>
        <v>rokwzgl=24 i lp=440</v>
      </c>
      <c r="AD53" s="388" t="str">
        <f aca="false">+"rokwzgl="&amp;AD$9&amp;" i lp="&amp;$A53</f>
        <v>rokwzgl=25 i lp=440</v>
      </c>
      <c r="AE53" s="388" t="str">
        <f aca="false">+"rokwzgl="&amp;AE$9&amp;" i lp="&amp;$A53</f>
        <v>rokwzgl=26 i lp=440</v>
      </c>
      <c r="AF53" s="388" t="str">
        <f aca="false">+"rokwzgl="&amp;AF$9&amp;" i lp="&amp;$A53</f>
        <v>rokwzgl=27 i lp=440</v>
      </c>
      <c r="AG53" s="388" t="str">
        <f aca="false">+"rokwzgl="&amp;AG$9&amp;" i lp="&amp;$A53</f>
        <v>rokwzgl=28 i lp=440</v>
      </c>
      <c r="AH53" s="388" t="str">
        <f aca="false">+"rokwzgl="&amp;AH$9&amp;" i lp="&amp;$A53</f>
        <v>rokwzgl=29 i lp=440</v>
      </c>
    </row>
    <row r="54" customFormat="false" ht="11.25" hidden="false" customHeight="false" outlineLevel="0" collapsed="false">
      <c r="A54" s="387" t="n">
        <v>470</v>
      </c>
      <c r="B54" s="387" t="s">
        <v>98</v>
      </c>
      <c r="C54" s="388" t="s">
        <v>99</v>
      </c>
      <c r="D54" s="388" t="str">
        <f aca="false">+"rokwzgl="&amp;D$9&amp;" i lp="&amp;$A54</f>
        <v>rokwzgl=0 i lp=470</v>
      </c>
      <c r="E54" s="388" t="str">
        <f aca="false">+"rokwzgl="&amp;E$9&amp;" i lp="&amp;$A54</f>
        <v>rokwzgl=0 i lp=470</v>
      </c>
      <c r="F54" s="388" t="str">
        <f aca="false">+"rokwzgl="&amp;F$9&amp;" i lp="&amp;$A54</f>
        <v>rokwzgl=1 i lp=470</v>
      </c>
      <c r="G54" s="388" t="str">
        <f aca="false">+"rokwzgl="&amp;G$9&amp;" i lp="&amp;$A54</f>
        <v>rokwzgl=2 i lp=470</v>
      </c>
      <c r="H54" s="388" t="str">
        <f aca="false">+"rokwzgl="&amp;H$9&amp;" i lp="&amp;$A54</f>
        <v>rokwzgl=3 i lp=470</v>
      </c>
      <c r="I54" s="388" t="str">
        <f aca="false">+"rokwzgl="&amp;I$9&amp;" i lp="&amp;$A54</f>
        <v>rokwzgl=4 i lp=470</v>
      </c>
      <c r="J54" s="388" t="str">
        <f aca="false">+"rokwzgl="&amp;J$9&amp;" i lp="&amp;$A54</f>
        <v>rokwzgl=5 i lp=470</v>
      </c>
      <c r="K54" s="388" t="str">
        <f aca="false">+"rokwzgl="&amp;K$9&amp;" i lp="&amp;$A54</f>
        <v>rokwzgl=6 i lp=470</v>
      </c>
      <c r="L54" s="388" t="str">
        <f aca="false">+"rokwzgl="&amp;L$9&amp;" i lp="&amp;$A54</f>
        <v>rokwzgl=7 i lp=470</v>
      </c>
      <c r="M54" s="388" t="str">
        <f aca="false">+"rokwzgl="&amp;M$9&amp;" i lp="&amp;$A54</f>
        <v>rokwzgl=8 i lp=470</v>
      </c>
      <c r="N54" s="388" t="str">
        <f aca="false">+"rokwzgl="&amp;N$9&amp;" i lp="&amp;$A54</f>
        <v>rokwzgl=9 i lp=470</v>
      </c>
      <c r="O54" s="388" t="str">
        <f aca="false">+"rokwzgl="&amp;O$9&amp;" i lp="&amp;$A54</f>
        <v>rokwzgl=10 i lp=470</v>
      </c>
      <c r="P54" s="388" t="str">
        <f aca="false">+"rokwzgl="&amp;P$9&amp;" i lp="&amp;$A54</f>
        <v>rokwzgl=11 i lp=470</v>
      </c>
      <c r="Q54" s="388" t="str">
        <f aca="false">+"rokwzgl="&amp;Q$9&amp;" i lp="&amp;$A54</f>
        <v>rokwzgl=12 i lp=470</v>
      </c>
      <c r="R54" s="388" t="str">
        <f aca="false">+"rokwzgl="&amp;R$9&amp;" i lp="&amp;$A54</f>
        <v>rokwzgl=13 i lp=470</v>
      </c>
      <c r="S54" s="388" t="str">
        <f aca="false">+"rokwzgl="&amp;S$9&amp;" i lp="&amp;$A54</f>
        <v>rokwzgl=14 i lp=470</v>
      </c>
      <c r="T54" s="388" t="str">
        <f aca="false">+"rokwzgl="&amp;T$9&amp;" i lp="&amp;$A54</f>
        <v>rokwzgl=15 i lp=470</v>
      </c>
      <c r="U54" s="388" t="str">
        <f aca="false">+"rokwzgl="&amp;U$9&amp;" i lp="&amp;$A54</f>
        <v>rokwzgl=16 i lp=470</v>
      </c>
      <c r="V54" s="388" t="str">
        <f aca="false">+"rokwzgl="&amp;V$9&amp;" i lp="&amp;$A54</f>
        <v>rokwzgl=17 i lp=470</v>
      </c>
      <c r="W54" s="388" t="str">
        <f aca="false">+"rokwzgl="&amp;W$9&amp;" i lp="&amp;$A54</f>
        <v>rokwzgl=18 i lp=470</v>
      </c>
      <c r="X54" s="388" t="str">
        <f aca="false">+"rokwzgl="&amp;X$9&amp;" i lp="&amp;$A54</f>
        <v>rokwzgl=19 i lp=470</v>
      </c>
      <c r="Y54" s="388" t="str">
        <f aca="false">+"rokwzgl="&amp;Y$9&amp;" i lp="&amp;$A54</f>
        <v>rokwzgl=20 i lp=470</v>
      </c>
      <c r="Z54" s="388" t="str">
        <f aca="false">+"rokwzgl="&amp;Z$9&amp;" i lp="&amp;$A54</f>
        <v>rokwzgl=21 i lp=470</v>
      </c>
      <c r="AA54" s="388" t="str">
        <f aca="false">+"rokwzgl="&amp;AA$9&amp;" i lp="&amp;$A54</f>
        <v>rokwzgl=22 i lp=470</v>
      </c>
      <c r="AB54" s="388" t="str">
        <f aca="false">+"rokwzgl="&amp;AB$9&amp;" i lp="&amp;$A54</f>
        <v>rokwzgl=23 i lp=470</v>
      </c>
      <c r="AC54" s="388" t="str">
        <f aca="false">+"rokwzgl="&amp;AC$9&amp;" i lp="&amp;$A54</f>
        <v>rokwzgl=24 i lp=470</v>
      </c>
      <c r="AD54" s="388" t="str">
        <f aca="false">+"rokwzgl="&amp;AD$9&amp;" i lp="&amp;$A54</f>
        <v>rokwzgl=25 i lp=470</v>
      </c>
      <c r="AE54" s="388" t="str">
        <f aca="false">+"rokwzgl="&amp;AE$9&amp;" i lp="&amp;$A54</f>
        <v>rokwzgl=26 i lp=470</v>
      </c>
      <c r="AF54" s="388" t="str">
        <f aca="false">+"rokwzgl="&amp;AF$9&amp;" i lp="&amp;$A54</f>
        <v>rokwzgl=27 i lp=470</v>
      </c>
      <c r="AG54" s="388" t="str">
        <f aca="false">+"rokwzgl="&amp;AG$9&amp;" i lp="&amp;$A54</f>
        <v>rokwzgl=28 i lp=470</v>
      </c>
      <c r="AH54" s="388" t="str">
        <f aca="false">+"rokwzgl="&amp;AH$9&amp;" i lp="&amp;$A54</f>
        <v>rokwzgl=29 i lp=470</v>
      </c>
    </row>
    <row r="55" customFormat="false" ht="11.25" hidden="false" customHeight="false" outlineLevel="0" collapsed="false">
      <c r="A55" s="387" t="n">
        <v>480</v>
      </c>
      <c r="B55" s="387" t="s">
        <v>100</v>
      </c>
      <c r="C55" s="388" t="s">
        <v>101</v>
      </c>
      <c r="D55" s="388" t="str">
        <f aca="false">+"rokwzgl="&amp;D$9&amp;" i lp="&amp;$A55</f>
        <v>rokwzgl=0 i lp=480</v>
      </c>
      <c r="E55" s="388" t="str">
        <f aca="false">+"rokwzgl="&amp;E$9&amp;" i lp="&amp;$A55</f>
        <v>rokwzgl=0 i lp=480</v>
      </c>
      <c r="F55" s="388" t="str">
        <f aca="false">+"rokwzgl="&amp;F$9&amp;" i lp="&amp;$A55</f>
        <v>rokwzgl=1 i lp=480</v>
      </c>
      <c r="G55" s="388" t="str">
        <f aca="false">+"rokwzgl="&amp;G$9&amp;" i lp="&amp;$A55</f>
        <v>rokwzgl=2 i lp=480</v>
      </c>
      <c r="H55" s="388" t="str">
        <f aca="false">+"rokwzgl="&amp;H$9&amp;" i lp="&amp;$A55</f>
        <v>rokwzgl=3 i lp=480</v>
      </c>
      <c r="I55" s="388" t="str">
        <f aca="false">+"rokwzgl="&amp;I$9&amp;" i lp="&amp;$A55</f>
        <v>rokwzgl=4 i lp=480</v>
      </c>
      <c r="J55" s="388" t="str">
        <f aca="false">+"rokwzgl="&amp;J$9&amp;" i lp="&amp;$A55</f>
        <v>rokwzgl=5 i lp=480</v>
      </c>
      <c r="K55" s="388" t="str">
        <f aca="false">+"rokwzgl="&amp;K$9&amp;" i lp="&amp;$A55</f>
        <v>rokwzgl=6 i lp=480</v>
      </c>
      <c r="L55" s="388" t="str">
        <f aca="false">+"rokwzgl="&amp;L$9&amp;" i lp="&amp;$A55</f>
        <v>rokwzgl=7 i lp=480</v>
      </c>
      <c r="M55" s="388" t="str">
        <f aca="false">+"rokwzgl="&amp;M$9&amp;" i lp="&amp;$A55</f>
        <v>rokwzgl=8 i lp=480</v>
      </c>
      <c r="N55" s="388" t="str">
        <f aca="false">+"rokwzgl="&amp;N$9&amp;" i lp="&amp;$A55</f>
        <v>rokwzgl=9 i lp=480</v>
      </c>
      <c r="O55" s="388" t="str">
        <f aca="false">+"rokwzgl="&amp;O$9&amp;" i lp="&amp;$A55</f>
        <v>rokwzgl=10 i lp=480</v>
      </c>
      <c r="P55" s="388" t="str">
        <f aca="false">+"rokwzgl="&amp;P$9&amp;" i lp="&amp;$A55</f>
        <v>rokwzgl=11 i lp=480</v>
      </c>
      <c r="Q55" s="388" t="str">
        <f aca="false">+"rokwzgl="&amp;Q$9&amp;" i lp="&amp;$A55</f>
        <v>rokwzgl=12 i lp=480</v>
      </c>
      <c r="R55" s="388" t="str">
        <f aca="false">+"rokwzgl="&amp;R$9&amp;" i lp="&amp;$A55</f>
        <v>rokwzgl=13 i lp=480</v>
      </c>
      <c r="S55" s="388" t="str">
        <f aca="false">+"rokwzgl="&amp;S$9&amp;" i lp="&amp;$A55</f>
        <v>rokwzgl=14 i lp=480</v>
      </c>
      <c r="T55" s="388" t="str">
        <f aca="false">+"rokwzgl="&amp;T$9&amp;" i lp="&amp;$A55</f>
        <v>rokwzgl=15 i lp=480</v>
      </c>
      <c r="U55" s="388" t="str">
        <f aca="false">+"rokwzgl="&amp;U$9&amp;" i lp="&amp;$A55</f>
        <v>rokwzgl=16 i lp=480</v>
      </c>
      <c r="V55" s="388" t="str">
        <f aca="false">+"rokwzgl="&amp;V$9&amp;" i lp="&amp;$A55</f>
        <v>rokwzgl=17 i lp=480</v>
      </c>
      <c r="W55" s="388" t="str">
        <f aca="false">+"rokwzgl="&amp;W$9&amp;" i lp="&amp;$A55</f>
        <v>rokwzgl=18 i lp=480</v>
      </c>
      <c r="X55" s="388" t="str">
        <f aca="false">+"rokwzgl="&amp;X$9&amp;" i lp="&amp;$A55</f>
        <v>rokwzgl=19 i lp=480</v>
      </c>
      <c r="Y55" s="388" t="str">
        <f aca="false">+"rokwzgl="&amp;Y$9&amp;" i lp="&amp;$A55</f>
        <v>rokwzgl=20 i lp=480</v>
      </c>
      <c r="Z55" s="388" t="str">
        <f aca="false">+"rokwzgl="&amp;Z$9&amp;" i lp="&amp;$A55</f>
        <v>rokwzgl=21 i lp=480</v>
      </c>
      <c r="AA55" s="388" t="str">
        <f aca="false">+"rokwzgl="&amp;AA$9&amp;" i lp="&amp;$A55</f>
        <v>rokwzgl=22 i lp=480</v>
      </c>
      <c r="AB55" s="388" t="str">
        <f aca="false">+"rokwzgl="&amp;AB$9&amp;" i lp="&amp;$A55</f>
        <v>rokwzgl=23 i lp=480</v>
      </c>
      <c r="AC55" s="388" t="str">
        <f aca="false">+"rokwzgl="&amp;AC$9&amp;" i lp="&amp;$A55</f>
        <v>rokwzgl=24 i lp=480</v>
      </c>
      <c r="AD55" s="388" t="str">
        <f aca="false">+"rokwzgl="&amp;AD$9&amp;" i lp="&amp;$A55</f>
        <v>rokwzgl=25 i lp=480</v>
      </c>
      <c r="AE55" s="388" t="str">
        <f aca="false">+"rokwzgl="&amp;AE$9&amp;" i lp="&amp;$A55</f>
        <v>rokwzgl=26 i lp=480</v>
      </c>
      <c r="AF55" s="388" t="str">
        <f aca="false">+"rokwzgl="&amp;AF$9&amp;" i lp="&amp;$A55</f>
        <v>rokwzgl=27 i lp=480</v>
      </c>
      <c r="AG55" s="388" t="str">
        <f aca="false">+"rokwzgl="&amp;AG$9&amp;" i lp="&amp;$A55</f>
        <v>rokwzgl=28 i lp=480</v>
      </c>
      <c r="AH55" s="388" t="str">
        <f aca="false">+"rokwzgl="&amp;AH$9&amp;" i lp="&amp;$A55</f>
        <v>rokwzgl=29 i lp=480</v>
      </c>
    </row>
    <row r="56" customFormat="false" ht="11.25" hidden="false" customHeight="false" outlineLevel="0" collapsed="false">
      <c r="A56" s="387" t="n">
        <v>490</v>
      </c>
      <c r="B56" s="387" t="s">
        <v>102</v>
      </c>
      <c r="C56" s="388" t="s">
        <v>103</v>
      </c>
      <c r="D56" s="388" t="str">
        <f aca="false">+"rokwzgl="&amp;D$9&amp;" i lp="&amp;$A56</f>
        <v>rokwzgl=0 i lp=490</v>
      </c>
      <c r="E56" s="388" t="str">
        <f aca="false">+"rokwzgl="&amp;E$9&amp;" i lp="&amp;$A56</f>
        <v>rokwzgl=0 i lp=490</v>
      </c>
      <c r="F56" s="388" t="str">
        <f aca="false">+"rokwzgl="&amp;F$9&amp;" i lp="&amp;$A56</f>
        <v>rokwzgl=1 i lp=490</v>
      </c>
      <c r="G56" s="388" t="str">
        <f aca="false">+"rokwzgl="&amp;G$9&amp;" i lp="&amp;$A56</f>
        <v>rokwzgl=2 i lp=490</v>
      </c>
      <c r="H56" s="388" t="str">
        <f aca="false">+"rokwzgl="&amp;H$9&amp;" i lp="&amp;$A56</f>
        <v>rokwzgl=3 i lp=490</v>
      </c>
      <c r="I56" s="388" t="str">
        <f aca="false">+"rokwzgl="&amp;I$9&amp;" i lp="&amp;$A56</f>
        <v>rokwzgl=4 i lp=490</v>
      </c>
      <c r="J56" s="388" t="str">
        <f aca="false">+"rokwzgl="&amp;J$9&amp;" i lp="&amp;$A56</f>
        <v>rokwzgl=5 i lp=490</v>
      </c>
      <c r="K56" s="388" t="str">
        <f aca="false">+"rokwzgl="&amp;K$9&amp;" i lp="&amp;$A56</f>
        <v>rokwzgl=6 i lp=490</v>
      </c>
      <c r="L56" s="388" t="str">
        <f aca="false">+"rokwzgl="&amp;L$9&amp;" i lp="&amp;$A56</f>
        <v>rokwzgl=7 i lp=490</v>
      </c>
      <c r="M56" s="388" t="str">
        <f aca="false">+"rokwzgl="&amp;M$9&amp;" i lp="&amp;$A56</f>
        <v>rokwzgl=8 i lp=490</v>
      </c>
      <c r="N56" s="388" t="str">
        <f aca="false">+"rokwzgl="&amp;N$9&amp;" i lp="&amp;$A56</f>
        <v>rokwzgl=9 i lp=490</v>
      </c>
      <c r="O56" s="388" t="str">
        <f aca="false">+"rokwzgl="&amp;O$9&amp;" i lp="&amp;$A56</f>
        <v>rokwzgl=10 i lp=490</v>
      </c>
      <c r="P56" s="388" t="str">
        <f aca="false">+"rokwzgl="&amp;P$9&amp;" i lp="&amp;$A56</f>
        <v>rokwzgl=11 i lp=490</v>
      </c>
      <c r="Q56" s="388" t="str">
        <f aca="false">+"rokwzgl="&amp;Q$9&amp;" i lp="&amp;$A56</f>
        <v>rokwzgl=12 i lp=490</v>
      </c>
      <c r="R56" s="388" t="str">
        <f aca="false">+"rokwzgl="&amp;R$9&amp;" i lp="&amp;$A56</f>
        <v>rokwzgl=13 i lp=490</v>
      </c>
      <c r="S56" s="388" t="str">
        <f aca="false">+"rokwzgl="&amp;S$9&amp;" i lp="&amp;$A56</f>
        <v>rokwzgl=14 i lp=490</v>
      </c>
      <c r="T56" s="388" t="str">
        <f aca="false">+"rokwzgl="&amp;T$9&amp;" i lp="&amp;$A56</f>
        <v>rokwzgl=15 i lp=490</v>
      </c>
      <c r="U56" s="388" t="str">
        <f aca="false">+"rokwzgl="&amp;U$9&amp;" i lp="&amp;$A56</f>
        <v>rokwzgl=16 i lp=490</v>
      </c>
      <c r="V56" s="388" t="str">
        <f aca="false">+"rokwzgl="&amp;V$9&amp;" i lp="&amp;$A56</f>
        <v>rokwzgl=17 i lp=490</v>
      </c>
      <c r="W56" s="388" t="str">
        <f aca="false">+"rokwzgl="&amp;W$9&amp;" i lp="&amp;$A56</f>
        <v>rokwzgl=18 i lp=490</v>
      </c>
      <c r="X56" s="388" t="str">
        <f aca="false">+"rokwzgl="&amp;X$9&amp;" i lp="&amp;$A56</f>
        <v>rokwzgl=19 i lp=490</v>
      </c>
      <c r="Y56" s="388" t="str">
        <f aca="false">+"rokwzgl="&amp;Y$9&amp;" i lp="&amp;$A56</f>
        <v>rokwzgl=20 i lp=490</v>
      </c>
      <c r="Z56" s="388" t="str">
        <f aca="false">+"rokwzgl="&amp;Z$9&amp;" i lp="&amp;$A56</f>
        <v>rokwzgl=21 i lp=490</v>
      </c>
      <c r="AA56" s="388" t="str">
        <f aca="false">+"rokwzgl="&amp;AA$9&amp;" i lp="&amp;$A56</f>
        <v>rokwzgl=22 i lp=490</v>
      </c>
      <c r="AB56" s="388" t="str">
        <f aca="false">+"rokwzgl="&amp;AB$9&amp;" i lp="&amp;$A56</f>
        <v>rokwzgl=23 i lp=490</v>
      </c>
      <c r="AC56" s="388" t="str">
        <f aca="false">+"rokwzgl="&amp;AC$9&amp;" i lp="&amp;$A56</f>
        <v>rokwzgl=24 i lp=490</v>
      </c>
      <c r="AD56" s="388" t="str">
        <f aca="false">+"rokwzgl="&amp;AD$9&amp;" i lp="&amp;$A56</f>
        <v>rokwzgl=25 i lp=490</v>
      </c>
      <c r="AE56" s="388" t="str">
        <f aca="false">+"rokwzgl="&amp;AE$9&amp;" i lp="&amp;$A56</f>
        <v>rokwzgl=26 i lp=490</v>
      </c>
      <c r="AF56" s="388" t="str">
        <f aca="false">+"rokwzgl="&amp;AF$9&amp;" i lp="&amp;$A56</f>
        <v>rokwzgl=27 i lp=490</v>
      </c>
      <c r="AG56" s="388" t="str">
        <f aca="false">+"rokwzgl="&amp;AG$9&amp;" i lp="&amp;$A56</f>
        <v>rokwzgl=28 i lp=490</v>
      </c>
      <c r="AH56" s="388" t="str">
        <f aca="false">+"rokwzgl="&amp;AH$9&amp;" i lp="&amp;$A56</f>
        <v>rokwzgl=29 i lp=490</v>
      </c>
    </row>
    <row r="57" customFormat="false" ht="11.25" hidden="false" customHeight="false" outlineLevel="0" collapsed="false">
      <c r="A57" s="387" t="n">
        <v>500</v>
      </c>
      <c r="B57" s="387" t="s">
        <v>104</v>
      </c>
      <c r="C57" s="388" t="s">
        <v>105</v>
      </c>
      <c r="D57" s="388" t="str">
        <f aca="false">+"rokwzgl="&amp;D$9&amp;" i lp="&amp;$A57</f>
        <v>rokwzgl=0 i lp=500</v>
      </c>
      <c r="E57" s="388" t="str">
        <f aca="false">+"rokwzgl="&amp;E$9&amp;" i lp="&amp;$A57</f>
        <v>rokwzgl=0 i lp=500</v>
      </c>
      <c r="F57" s="388" t="str">
        <f aca="false">+"rokwzgl="&amp;F$9&amp;" i lp="&amp;$A57</f>
        <v>rokwzgl=1 i lp=500</v>
      </c>
      <c r="G57" s="388" t="str">
        <f aca="false">+"rokwzgl="&amp;G$9&amp;" i lp="&amp;$A57</f>
        <v>rokwzgl=2 i lp=500</v>
      </c>
      <c r="H57" s="388" t="str">
        <f aca="false">+"rokwzgl="&amp;H$9&amp;" i lp="&amp;$A57</f>
        <v>rokwzgl=3 i lp=500</v>
      </c>
      <c r="I57" s="388" t="str">
        <f aca="false">+"rokwzgl="&amp;I$9&amp;" i lp="&amp;$A57</f>
        <v>rokwzgl=4 i lp=500</v>
      </c>
      <c r="J57" s="388" t="str">
        <f aca="false">+"rokwzgl="&amp;J$9&amp;" i lp="&amp;$A57</f>
        <v>rokwzgl=5 i lp=500</v>
      </c>
      <c r="K57" s="388" t="str">
        <f aca="false">+"rokwzgl="&amp;K$9&amp;" i lp="&amp;$A57</f>
        <v>rokwzgl=6 i lp=500</v>
      </c>
      <c r="L57" s="388" t="str">
        <f aca="false">+"rokwzgl="&amp;L$9&amp;" i lp="&amp;$A57</f>
        <v>rokwzgl=7 i lp=500</v>
      </c>
      <c r="M57" s="388" t="str">
        <f aca="false">+"rokwzgl="&amp;M$9&amp;" i lp="&amp;$A57</f>
        <v>rokwzgl=8 i lp=500</v>
      </c>
      <c r="N57" s="388" t="str">
        <f aca="false">+"rokwzgl="&amp;N$9&amp;" i lp="&amp;$A57</f>
        <v>rokwzgl=9 i lp=500</v>
      </c>
      <c r="O57" s="388" t="str">
        <f aca="false">+"rokwzgl="&amp;O$9&amp;" i lp="&amp;$A57</f>
        <v>rokwzgl=10 i lp=500</v>
      </c>
      <c r="P57" s="388" t="str">
        <f aca="false">+"rokwzgl="&amp;P$9&amp;" i lp="&amp;$A57</f>
        <v>rokwzgl=11 i lp=500</v>
      </c>
      <c r="Q57" s="388" t="str">
        <f aca="false">+"rokwzgl="&amp;Q$9&amp;" i lp="&amp;$A57</f>
        <v>rokwzgl=12 i lp=500</v>
      </c>
      <c r="R57" s="388" t="str">
        <f aca="false">+"rokwzgl="&amp;R$9&amp;" i lp="&amp;$A57</f>
        <v>rokwzgl=13 i lp=500</v>
      </c>
      <c r="S57" s="388" t="str">
        <f aca="false">+"rokwzgl="&amp;S$9&amp;" i lp="&amp;$A57</f>
        <v>rokwzgl=14 i lp=500</v>
      </c>
      <c r="T57" s="388" t="str">
        <f aca="false">+"rokwzgl="&amp;T$9&amp;" i lp="&amp;$A57</f>
        <v>rokwzgl=15 i lp=500</v>
      </c>
      <c r="U57" s="388" t="str">
        <f aca="false">+"rokwzgl="&amp;U$9&amp;" i lp="&amp;$A57</f>
        <v>rokwzgl=16 i lp=500</v>
      </c>
      <c r="V57" s="388" t="str">
        <f aca="false">+"rokwzgl="&amp;V$9&amp;" i lp="&amp;$A57</f>
        <v>rokwzgl=17 i lp=500</v>
      </c>
      <c r="W57" s="388" t="str">
        <f aca="false">+"rokwzgl="&amp;W$9&amp;" i lp="&amp;$A57</f>
        <v>rokwzgl=18 i lp=500</v>
      </c>
      <c r="X57" s="388" t="str">
        <f aca="false">+"rokwzgl="&amp;X$9&amp;" i lp="&amp;$A57</f>
        <v>rokwzgl=19 i lp=500</v>
      </c>
      <c r="Y57" s="388" t="str">
        <f aca="false">+"rokwzgl="&amp;Y$9&amp;" i lp="&amp;$A57</f>
        <v>rokwzgl=20 i lp=500</v>
      </c>
      <c r="Z57" s="388" t="str">
        <f aca="false">+"rokwzgl="&amp;Z$9&amp;" i lp="&amp;$A57</f>
        <v>rokwzgl=21 i lp=500</v>
      </c>
      <c r="AA57" s="388" t="str">
        <f aca="false">+"rokwzgl="&amp;AA$9&amp;" i lp="&amp;$A57</f>
        <v>rokwzgl=22 i lp=500</v>
      </c>
      <c r="AB57" s="388" t="str">
        <f aca="false">+"rokwzgl="&amp;AB$9&amp;" i lp="&amp;$A57</f>
        <v>rokwzgl=23 i lp=500</v>
      </c>
      <c r="AC57" s="388" t="str">
        <f aca="false">+"rokwzgl="&amp;AC$9&amp;" i lp="&amp;$A57</f>
        <v>rokwzgl=24 i lp=500</v>
      </c>
      <c r="AD57" s="388" t="str">
        <f aca="false">+"rokwzgl="&amp;AD$9&amp;" i lp="&amp;$A57</f>
        <v>rokwzgl=25 i lp=500</v>
      </c>
      <c r="AE57" s="388" t="str">
        <f aca="false">+"rokwzgl="&amp;AE$9&amp;" i lp="&amp;$A57</f>
        <v>rokwzgl=26 i lp=500</v>
      </c>
      <c r="AF57" s="388" t="str">
        <f aca="false">+"rokwzgl="&amp;AF$9&amp;" i lp="&amp;$A57</f>
        <v>rokwzgl=27 i lp=500</v>
      </c>
      <c r="AG57" s="388" t="str">
        <f aca="false">+"rokwzgl="&amp;AG$9&amp;" i lp="&amp;$A57</f>
        <v>rokwzgl=28 i lp=500</v>
      </c>
      <c r="AH57" s="388" t="str">
        <f aca="false">+"rokwzgl="&amp;AH$9&amp;" i lp="&amp;$A57</f>
        <v>rokwzgl=29 i lp=500</v>
      </c>
    </row>
    <row r="58" customFormat="false" ht="11.25" hidden="false" customHeight="false" outlineLevel="0" collapsed="false">
      <c r="A58" s="387" t="n">
        <v>508</v>
      </c>
      <c r="B58" s="387" t="s">
        <v>106</v>
      </c>
      <c r="C58" s="388" t="s">
        <v>107</v>
      </c>
      <c r="D58" s="388" t="str">
        <f aca="false">+"rokwzgl="&amp;D$9&amp;" i lp="&amp;$A58</f>
        <v>rokwzgl=0 i lp=508</v>
      </c>
      <c r="E58" s="388" t="str">
        <f aca="false">+"rokwzgl="&amp;E$9&amp;" i lp="&amp;$A58</f>
        <v>rokwzgl=0 i lp=508</v>
      </c>
      <c r="F58" s="388" t="str">
        <f aca="false">+"rokwzgl="&amp;F$9&amp;" i lp="&amp;$A58</f>
        <v>rokwzgl=1 i lp=508</v>
      </c>
      <c r="G58" s="388" t="str">
        <f aca="false">+"rokwzgl="&amp;G$9&amp;" i lp="&amp;$A58</f>
        <v>rokwzgl=2 i lp=508</v>
      </c>
      <c r="H58" s="388" t="str">
        <f aca="false">+"rokwzgl="&amp;H$9&amp;" i lp="&amp;$A58</f>
        <v>rokwzgl=3 i lp=508</v>
      </c>
      <c r="I58" s="388" t="str">
        <f aca="false">+"rokwzgl="&amp;I$9&amp;" i lp="&amp;$A58</f>
        <v>rokwzgl=4 i lp=508</v>
      </c>
      <c r="J58" s="388" t="str">
        <f aca="false">+"rokwzgl="&amp;J$9&amp;" i lp="&amp;$A58</f>
        <v>rokwzgl=5 i lp=508</v>
      </c>
      <c r="K58" s="388" t="str">
        <f aca="false">+"rokwzgl="&amp;K$9&amp;" i lp="&amp;$A58</f>
        <v>rokwzgl=6 i lp=508</v>
      </c>
      <c r="L58" s="388" t="str">
        <f aca="false">+"rokwzgl="&amp;L$9&amp;" i lp="&amp;$A58</f>
        <v>rokwzgl=7 i lp=508</v>
      </c>
      <c r="M58" s="388" t="str">
        <f aca="false">+"rokwzgl="&amp;M$9&amp;" i lp="&amp;$A58</f>
        <v>rokwzgl=8 i lp=508</v>
      </c>
      <c r="N58" s="388" t="str">
        <f aca="false">+"rokwzgl="&amp;N$9&amp;" i lp="&amp;$A58</f>
        <v>rokwzgl=9 i lp=508</v>
      </c>
      <c r="O58" s="388" t="str">
        <f aca="false">+"rokwzgl="&amp;O$9&amp;" i lp="&amp;$A58</f>
        <v>rokwzgl=10 i lp=508</v>
      </c>
      <c r="P58" s="388" t="str">
        <f aca="false">+"rokwzgl="&amp;P$9&amp;" i lp="&amp;$A58</f>
        <v>rokwzgl=11 i lp=508</v>
      </c>
      <c r="Q58" s="388" t="str">
        <f aca="false">+"rokwzgl="&amp;Q$9&amp;" i lp="&amp;$A58</f>
        <v>rokwzgl=12 i lp=508</v>
      </c>
      <c r="R58" s="388" t="str">
        <f aca="false">+"rokwzgl="&amp;R$9&amp;" i lp="&amp;$A58</f>
        <v>rokwzgl=13 i lp=508</v>
      </c>
      <c r="S58" s="388" t="str">
        <f aca="false">+"rokwzgl="&amp;S$9&amp;" i lp="&amp;$A58</f>
        <v>rokwzgl=14 i lp=508</v>
      </c>
      <c r="T58" s="388" t="str">
        <f aca="false">+"rokwzgl="&amp;T$9&amp;" i lp="&amp;$A58</f>
        <v>rokwzgl=15 i lp=508</v>
      </c>
      <c r="U58" s="388" t="str">
        <f aca="false">+"rokwzgl="&amp;U$9&amp;" i lp="&amp;$A58</f>
        <v>rokwzgl=16 i lp=508</v>
      </c>
      <c r="V58" s="388" t="str">
        <f aca="false">+"rokwzgl="&amp;V$9&amp;" i lp="&amp;$A58</f>
        <v>rokwzgl=17 i lp=508</v>
      </c>
      <c r="W58" s="388" t="str">
        <f aca="false">+"rokwzgl="&amp;W$9&amp;" i lp="&amp;$A58</f>
        <v>rokwzgl=18 i lp=508</v>
      </c>
      <c r="X58" s="388" t="str">
        <f aca="false">+"rokwzgl="&amp;X$9&amp;" i lp="&amp;$A58</f>
        <v>rokwzgl=19 i lp=508</v>
      </c>
      <c r="Y58" s="388" t="str">
        <f aca="false">+"rokwzgl="&amp;Y$9&amp;" i lp="&amp;$A58</f>
        <v>rokwzgl=20 i lp=508</v>
      </c>
      <c r="Z58" s="388" t="str">
        <f aca="false">+"rokwzgl="&amp;Z$9&amp;" i lp="&amp;$A58</f>
        <v>rokwzgl=21 i lp=508</v>
      </c>
      <c r="AA58" s="388" t="str">
        <f aca="false">+"rokwzgl="&amp;AA$9&amp;" i lp="&amp;$A58</f>
        <v>rokwzgl=22 i lp=508</v>
      </c>
      <c r="AB58" s="388" t="str">
        <f aca="false">+"rokwzgl="&amp;AB$9&amp;" i lp="&amp;$A58</f>
        <v>rokwzgl=23 i lp=508</v>
      </c>
      <c r="AC58" s="388" t="str">
        <f aca="false">+"rokwzgl="&amp;AC$9&amp;" i lp="&amp;$A58</f>
        <v>rokwzgl=24 i lp=508</v>
      </c>
      <c r="AD58" s="388" t="str">
        <f aca="false">+"rokwzgl="&amp;AD$9&amp;" i lp="&amp;$A58</f>
        <v>rokwzgl=25 i lp=508</v>
      </c>
      <c r="AE58" s="388" t="str">
        <f aca="false">+"rokwzgl="&amp;AE$9&amp;" i lp="&amp;$A58</f>
        <v>rokwzgl=26 i lp=508</v>
      </c>
      <c r="AF58" s="388" t="str">
        <f aca="false">+"rokwzgl="&amp;AF$9&amp;" i lp="&amp;$A58</f>
        <v>rokwzgl=27 i lp=508</v>
      </c>
      <c r="AG58" s="388" t="str">
        <f aca="false">+"rokwzgl="&amp;AG$9&amp;" i lp="&amp;$A58</f>
        <v>rokwzgl=28 i lp=508</v>
      </c>
      <c r="AH58" s="388" t="str">
        <f aca="false">+"rokwzgl="&amp;AH$9&amp;" i lp="&amp;$A58</f>
        <v>rokwzgl=29 i lp=508</v>
      </c>
    </row>
    <row r="59" customFormat="false" ht="11.25" hidden="false" customHeight="false" outlineLevel="0" collapsed="false">
      <c r="A59" s="387" t="n">
        <v>510</v>
      </c>
      <c r="B59" s="387" t="s">
        <v>108</v>
      </c>
      <c r="C59" s="388" t="s">
        <v>109</v>
      </c>
      <c r="D59" s="388" t="str">
        <f aca="false">+"rokwzgl="&amp;D$9&amp;" i lp="&amp;$A59</f>
        <v>rokwzgl=0 i lp=510</v>
      </c>
      <c r="E59" s="388" t="str">
        <f aca="false">+"rokwzgl="&amp;E$9&amp;" i lp="&amp;$A59</f>
        <v>rokwzgl=0 i lp=510</v>
      </c>
      <c r="F59" s="388" t="str">
        <f aca="false">+"rokwzgl="&amp;F$9&amp;" i lp="&amp;$A59</f>
        <v>rokwzgl=1 i lp=510</v>
      </c>
      <c r="G59" s="388" t="str">
        <f aca="false">+"rokwzgl="&amp;G$9&amp;" i lp="&amp;$A59</f>
        <v>rokwzgl=2 i lp=510</v>
      </c>
      <c r="H59" s="388" t="str">
        <f aca="false">+"rokwzgl="&amp;H$9&amp;" i lp="&amp;$A59</f>
        <v>rokwzgl=3 i lp=510</v>
      </c>
      <c r="I59" s="388" t="str">
        <f aca="false">+"rokwzgl="&amp;I$9&amp;" i lp="&amp;$A59</f>
        <v>rokwzgl=4 i lp=510</v>
      </c>
      <c r="J59" s="388" t="str">
        <f aca="false">+"rokwzgl="&amp;J$9&amp;" i lp="&amp;$A59</f>
        <v>rokwzgl=5 i lp=510</v>
      </c>
      <c r="K59" s="388" t="str">
        <f aca="false">+"rokwzgl="&amp;K$9&amp;" i lp="&amp;$A59</f>
        <v>rokwzgl=6 i lp=510</v>
      </c>
      <c r="L59" s="388" t="str">
        <f aca="false">+"rokwzgl="&amp;L$9&amp;" i lp="&amp;$A59</f>
        <v>rokwzgl=7 i lp=510</v>
      </c>
      <c r="M59" s="388" t="str">
        <f aca="false">+"rokwzgl="&amp;M$9&amp;" i lp="&amp;$A59</f>
        <v>rokwzgl=8 i lp=510</v>
      </c>
      <c r="N59" s="388" t="str">
        <f aca="false">+"rokwzgl="&amp;N$9&amp;" i lp="&amp;$A59</f>
        <v>rokwzgl=9 i lp=510</v>
      </c>
      <c r="O59" s="388" t="str">
        <f aca="false">+"rokwzgl="&amp;O$9&amp;" i lp="&amp;$A59</f>
        <v>rokwzgl=10 i lp=510</v>
      </c>
      <c r="P59" s="388" t="str">
        <f aca="false">+"rokwzgl="&amp;P$9&amp;" i lp="&amp;$A59</f>
        <v>rokwzgl=11 i lp=510</v>
      </c>
      <c r="Q59" s="388" t="str">
        <f aca="false">+"rokwzgl="&amp;Q$9&amp;" i lp="&amp;$A59</f>
        <v>rokwzgl=12 i lp=510</v>
      </c>
      <c r="R59" s="388" t="str">
        <f aca="false">+"rokwzgl="&amp;R$9&amp;" i lp="&amp;$A59</f>
        <v>rokwzgl=13 i lp=510</v>
      </c>
      <c r="S59" s="388" t="str">
        <f aca="false">+"rokwzgl="&amp;S$9&amp;" i lp="&amp;$A59</f>
        <v>rokwzgl=14 i lp=510</v>
      </c>
      <c r="T59" s="388" t="str">
        <f aca="false">+"rokwzgl="&amp;T$9&amp;" i lp="&amp;$A59</f>
        <v>rokwzgl=15 i lp=510</v>
      </c>
      <c r="U59" s="388" t="str">
        <f aca="false">+"rokwzgl="&amp;U$9&amp;" i lp="&amp;$A59</f>
        <v>rokwzgl=16 i lp=510</v>
      </c>
      <c r="V59" s="388" t="str">
        <f aca="false">+"rokwzgl="&amp;V$9&amp;" i lp="&amp;$A59</f>
        <v>rokwzgl=17 i lp=510</v>
      </c>
      <c r="W59" s="388" t="str">
        <f aca="false">+"rokwzgl="&amp;W$9&amp;" i lp="&amp;$A59</f>
        <v>rokwzgl=18 i lp=510</v>
      </c>
      <c r="X59" s="388" t="str">
        <f aca="false">+"rokwzgl="&amp;X$9&amp;" i lp="&amp;$A59</f>
        <v>rokwzgl=19 i lp=510</v>
      </c>
      <c r="Y59" s="388" t="str">
        <f aca="false">+"rokwzgl="&amp;Y$9&amp;" i lp="&amp;$A59</f>
        <v>rokwzgl=20 i lp=510</v>
      </c>
      <c r="Z59" s="388" t="str">
        <f aca="false">+"rokwzgl="&amp;Z$9&amp;" i lp="&amp;$A59</f>
        <v>rokwzgl=21 i lp=510</v>
      </c>
      <c r="AA59" s="388" t="str">
        <f aca="false">+"rokwzgl="&amp;AA$9&amp;" i lp="&amp;$A59</f>
        <v>rokwzgl=22 i lp=510</v>
      </c>
      <c r="AB59" s="388" t="str">
        <f aca="false">+"rokwzgl="&amp;AB$9&amp;" i lp="&amp;$A59</f>
        <v>rokwzgl=23 i lp=510</v>
      </c>
      <c r="AC59" s="388" t="str">
        <f aca="false">+"rokwzgl="&amp;AC$9&amp;" i lp="&amp;$A59</f>
        <v>rokwzgl=24 i lp=510</v>
      </c>
      <c r="AD59" s="388" t="str">
        <f aca="false">+"rokwzgl="&amp;AD$9&amp;" i lp="&amp;$A59</f>
        <v>rokwzgl=25 i lp=510</v>
      </c>
      <c r="AE59" s="388" t="str">
        <f aca="false">+"rokwzgl="&amp;AE$9&amp;" i lp="&amp;$A59</f>
        <v>rokwzgl=26 i lp=510</v>
      </c>
      <c r="AF59" s="388" t="str">
        <f aca="false">+"rokwzgl="&amp;AF$9&amp;" i lp="&amp;$A59</f>
        <v>rokwzgl=27 i lp=510</v>
      </c>
      <c r="AG59" s="388" t="str">
        <f aca="false">+"rokwzgl="&amp;AG$9&amp;" i lp="&amp;$A59</f>
        <v>rokwzgl=28 i lp=510</v>
      </c>
      <c r="AH59" s="388" t="str">
        <f aca="false">+"rokwzgl="&amp;AH$9&amp;" i lp="&amp;$A59</f>
        <v>rokwzgl=29 i lp=510</v>
      </c>
    </row>
    <row r="60" customFormat="false" ht="11.25" hidden="false" customHeight="false" outlineLevel="0" collapsed="false">
      <c r="A60" s="387" t="n">
        <v>520</v>
      </c>
      <c r="B60" s="387" t="s">
        <v>110</v>
      </c>
      <c r="C60" s="388" t="s">
        <v>111</v>
      </c>
      <c r="D60" s="388" t="str">
        <f aca="false">+"rokwzgl="&amp;D$9&amp;" i lp="&amp;$A60</f>
        <v>rokwzgl=0 i lp=520</v>
      </c>
      <c r="E60" s="388" t="str">
        <f aca="false">+"rokwzgl="&amp;E$9&amp;" i lp="&amp;$A60</f>
        <v>rokwzgl=0 i lp=520</v>
      </c>
      <c r="F60" s="388" t="str">
        <f aca="false">+"rokwzgl="&amp;F$9&amp;" i lp="&amp;$A60</f>
        <v>rokwzgl=1 i lp=520</v>
      </c>
      <c r="G60" s="388" t="str">
        <f aca="false">+"rokwzgl="&amp;G$9&amp;" i lp="&amp;$A60</f>
        <v>rokwzgl=2 i lp=520</v>
      </c>
      <c r="H60" s="388" t="str">
        <f aca="false">+"rokwzgl="&amp;H$9&amp;" i lp="&amp;$A60</f>
        <v>rokwzgl=3 i lp=520</v>
      </c>
      <c r="I60" s="388" t="str">
        <f aca="false">+"rokwzgl="&amp;I$9&amp;" i lp="&amp;$A60</f>
        <v>rokwzgl=4 i lp=520</v>
      </c>
      <c r="J60" s="388" t="str">
        <f aca="false">+"rokwzgl="&amp;J$9&amp;" i lp="&amp;$A60</f>
        <v>rokwzgl=5 i lp=520</v>
      </c>
      <c r="K60" s="388" t="str">
        <f aca="false">+"rokwzgl="&amp;K$9&amp;" i lp="&amp;$A60</f>
        <v>rokwzgl=6 i lp=520</v>
      </c>
      <c r="L60" s="388" t="str">
        <f aca="false">+"rokwzgl="&amp;L$9&amp;" i lp="&amp;$A60</f>
        <v>rokwzgl=7 i lp=520</v>
      </c>
      <c r="M60" s="388" t="str">
        <f aca="false">+"rokwzgl="&amp;M$9&amp;" i lp="&amp;$A60</f>
        <v>rokwzgl=8 i lp=520</v>
      </c>
      <c r="N60" s="388" t="str">
        <f aca="false">+"rokwzgl="&amp;N$9&amp;" i lp="&amp;$A60</f>
        <v>rokwzgl=9 i lp=520</v>
      </c>
      <c r="O60" s="388" t="str">
        <f aca="false">+"rokwzgl="&amp;O$9&amp;" i lp="&amp;$A60</f>
        <v>rokwzgl=10 i lp=520</v>
      </c>
      <c r="P60" s="388" t="str">
        <f aca="false">+"rokwzgl="&amp;P$9&amp;" i lp="&amp;$A60</f>
        <v>rokwzgl=11 i lp=520</v>
      </c>
      <c r="Q60" s="388" t="str">
        <f aca="false">+"rokwzgl="&amp;Q$9&amp;" i lp="&amp;$A60</f>
        <v>rokwzgl=12 i lp=520</v>
      </c>
      <c r="R60" s="388" t="str">
        <f aca="false">+"rokwzgl="&amp;R$9&amp;" i lp="&amp;$A60</f>
        <v>rokwzgl=13 i lp=520</v>
      </c>
      <c r="S60" s="388" t="str">
        <f aca="false">+"rokwzgl="&amp;S$9&amp;" i lp="&amp;$A60</f>
        <v>rokwzgl=14 i lp=520</v>
      </c>
      <c r="T60" s="388" t="str">
        <f aca="false">+"rokwzgl="&amp;T$9&amp;" i lp="&amp;$A60</f>
        <v>rokwzgl=15 i lp=520</v>
      </c>
      <c r="U60" s="388" t="str">
        <f aca="false">+"rokwzgl="&amp;U$9&amp;" i lp="&amp;$A60</f>
        <v>rokwzgl=16 i lp=520</v>
      </c>
      <c r="V60" s="388" t="str">
        <f aca="false">+"rokwzgl="&amp;V$9&amp;" i lp="&amp;$A60</f>
        <v>rokwzgl=17 i lp=520</v>
      </c>
      <c r="W60" s="388" t="str">
        <f aca="false">+"rokwzgl="&amp;W$9&amp;" i lp="&amp;$A60</f>
        <v>rokwzgl=18 i lp=520</v>
      </c>
      <c r="X60" s="388" t="str">
        <f aca="false">+"rokwzgl="&amp;X$9&amp;" i lp="&amp;$A60</f>
        <v>rokwzgl=19 i lp=520</v>
      </c>
      <c r="Y60" s="388" t="str">
        <f aca="false">+"rokwzgl="&amp;Y$9&amp;" i lp="&amp;$A60</f>
        <v>rokwzgl=20 i lp=520</v>
      </c>
      <c r="Z60" s="388" t="str">
        <f aca="false">+"rokwzgl="&amp;Z$9&amp;" i lp="&amp;$A60</f>
        <v>rokwzgl=21 i lp=520</v>
      </c>
      <c r="AA60" s="388" t="str">
        <f aca="false">+"rokwzgl="&amp;AA$9&amp;" i lp="&amp;$A60</f>
        <v>rokwzgl=22 i lp=520</v>
      </c>
      <c r="AB60" s="388" t="str">
        <f aca="false">+"rokwzgl="&amp;AB$9&amp;" i lp="&amp;$A60</f>
        <v>rokwzgl=23 i lp=520</v>
      </c>
      <c r="AC60" s="388" t="str">
        <f aca="false">+"rokwzgl="&amp;AC$9&amp;" i lp="&amp;$A60</f>
        <v>rokwzgl=24 i lp=520</v>
      </c>
      <c r="AD60" s="388" t="str">
        <f aca="false">+"rokwzgl="&amp;AD$9&amp;" i lp="&amp;$A60</f>
        <v>rokwzgl=25 i lp=520</v>
      </c>
      <c r="AE60" s="388" t="str">
        <f aca="false">+"rokwzgl="&amp;AE$9&amp;" i lp="&amp;$A60</f>
        <v>rokwzgl=26 i lp=520</v>
      </c>
      <c r="AF60" s="388" t="str">
        <f aca="false">+"rokwzgl="&amp;AF$9&amp;" i lp="&amp;$A60</f>
        <v>rokwzgl=27 i lp=520</v>
      </c>
      <c r="AG60" s="388" t="str">
        <f aca="false">+"rokwzgl="&amp;AG$9&amp;" i lp="&amp;$A60</f>
        <v>rokwzgl=28 i lp=520</v>
      </c>
      <c r="AH60" s="388" t="str">
        <f aca="false">+"rokwzgl="&amp;AH$9&amp;" i lp="&amp;$A60</f>
        <v>rokwzgl=29 i lp=520</v>
      </c>
    </row>
    <row r="61" customFormat="false" ht="11.25" hidden="false" customHeight="false" outlineLevel="0" collapsed="false">
      <c r="A61" s="387" t="n">
        <v>530</v>
      </c>
      <c r="B61" s="387" t="s">
        <v>112</v>
      </c>
      <c r="C61" s="388" t="s">
        <v>113</v>
      </c>
      <c r="D61" s="388" t="str">
        <f aca="false">+"rokwzgl="&amp;D$9&amp;" i lp="&amp;$A61</f>
        <v>rokwzgl=0 i lp=530</v>
      </c>
      <c r="E61" s="388" t="str">
        <f aca="false">+"rokwzgl="&amp;E$9&amp;" i lp="&amp;$A61</f>
        <v>rokwzgl=0 i lp=530</v>
      </c>
      <c r="F61" s="388" t="str">
        <f aca="false">+"rokwzgl="&amp;F$9&amp;" i lp="&amp;$A61</f>
        <v>rokwzgl=1 i lp=530</v>
      </c>
      <c r="G61" s="388" t="str">
        <f aca="false">+"rokwzgl="&amp;G$9&amp;" i lp="&amp;$A61</f>
        <v>rokwzgl=2 i lp=530</v>
      </c>
      <c r="H61" s="388" t="str">
        <f aca="false">+"rokwzgl="&amp;H$9&amp;" i lp="&amp;$A61</f>
        <v>rokwzgl=3 i lp=530</v>
      </c>
      <c r="I61" s="388" t="str">
        <f aca="false">+"rokwzgl="&amp;I$9&amp;" i lp="&amp;$A61</f>
        <v>rokwzgl=4 i lp=530</v>
      </c>
      <c r="J61" s="388" t="str">
        <f aca="false">+"rokwzgl="&amp;J$9&amp;" i lp="&amp;$A61</f>
        <v>rokwzgl=5 i lp=530</v>
      </c>
      <c r="K61" s="388" t="str">
        <f aca="false">+"rokwzgl="&amp;K$9&amp;" i lp="&amp;$A61</f>
        <v>rokwzgl=6 i lp=530</v>
      </c>
      <c r="L61" s="388" t="str">
        <f aca="false">+"rokwzgl="&amp;L$9&amp;" i lp="&amp;$A61</f>
        <v>rokwzgl=7 i lp=530</v>
      </c>
      <c r="M61" s="388" t="str">
        <f aca="false">+"rokwzgl="&amp;M$9&amp;" i lp="&amp;$A61</f>
        <v>rokwzgl=8 i lp=530</v>
      </c>
      <c r="N61" s="388" t="str">
        <f aca="false">+"rokwzgl="&amp;N$9&amp;" i lp="&amp;$A61</f>
        <v>rokwzgl=9 i lp=530</v>
      </c>
      <c r="O61" s="388" t="str">
        <f aca="false">+"rokwzgl="&amp;O$9&amp;" i lp="&amp;$A61</f>
        <v>rokwzgl=10 i lp=530</v>
      </c>
      <c r="P61" s="388" t="str">
        <f aca="false">+"rokwzgl="&amp;P$9&amp;" i lp="&amp;$A61</f>
        <v>rokwzgl=11 i lp=530</v>
      </c>
      <c r="Q61" s="388" t="str">
        <f aca="false">+"rokwzgl="&amp;Q$9&amp;" i lp="&amp;$A61</f>
        <v>rokwzgl=12 i lp=530</v>
      </c>
      <c r="R61" s="388" t="str">
        <f aca="false">+"rokwzgl="&amp;R$9&amp;" i lp="&amp;$A61</f>
        <v>rokwzgl=13 i lp=530</v>
      </c>
      <c r="S61" s="388" t="str">
        <f aca="false">+"rokwzgl="&amp;S$9&amp;" i lp="&amp;$A61</f>
        <v>rokwzgl=14 i lp=530</v>
      </c>
      <c r="T61" s="388" t="str">
        <f aca="false">+"rokwzgl="&amp;T$9&amp;" i lp="&amp;$A61</f>
        <v>rokwzgl=15 i lp=530</v>
      </c>
      <c r="U61" s="388" t="str">
        <f aca="false">+"rokwzgl="&amp;U$9&amp;" i lp="&amp;$A61</f>
        <v>rokwzgl=16 i lp=530</v>
      </c>
      <c r="V61" s="388" t="str">
        <f aca="false">+"rokwzgl="&amp;V$9&amp;" i lp="&amp;$A61</f>
        <v>rokwzgl=17 i lp=530</v>
      </c>
      <c r="W61" s="388" t="str">
        <f aca="false">+"rokwzgl="&amp;W$9&amp;" i lp="&amp;$A61</f>
        <v>rokwzgl=18 i lp=530</v>
      </c>
      <c r="X61" s="388" t="str">
        <f aca="false">+"rokwzgl="&amp;X$9&amp;" i lp="&amp;$A61</f>
        <v>rokwzgl=19 i lp=530</v>
      </c>
      <c r="Y61" s="388" t="str">
        <f aca="false">+"rokwzgl="&amp;Y$9&amp;" i lp="&amp;$A61</f>
        <v>rokwzgl=20 i lp=530</v>
      </c>
      <c r="Z61" s="388" t="str">
        <f aca="false">+"rokwzgl="&amp;Z$9&amp;" i lp="&amp;$A61</f>
        <v>rokwzgl=21 i lp=530</v>
      </c>
      <c r="AA61" s="388" t="str">
        <f aca="false">+"rokwzgl="&amp;AA$9&amp;" i lp="&amp;$A61</f>
        <v>rokwzgl=22 i lp=530</v>
      </c>
      <c r="AB61" s="388" t="str">
        <f aca="false">+"rokwzgl="&amp;AB$9&amp;" i lp="&amp;$A61</f>
        <v>rokwzgl=23 i lp=530</v>
      </c>
      <c r="AC61" s="388" t="str">
        <f aca="false">+"rokwzgl="&amp;AC$9&amp;" i lp="&amp;$A61</f>
        <v>rokwzgl=24 i lp=530</v>
      </c>
      <c r="AD61" s="388" t="str">
        <f aca="false">+"rokwzgl="&amp;AD$9&amp;" i lp="&amp;$A61</f>
        <v>rokwzgl=25 i lp=530</v>
      </c>
      <c r="AE61" s="388" t="str">
        <f aca="false">+"rokwzgl="&amp;AE$9&amp;" i lp="&amp;$A61</f>
        <v>rokwzgl=26 i lp=530</v>
      </c>
      <c r="AF61" s="388" t="str">
        <f aca="false">+"rokwzgl="&amp;AF$9&amp;" i lp="&amp;$A61</f>
        <v>rokwzgl=27 i lp=530</v>
      </c>
      <c r="AG61" s="388" t="str">
        <f aca="false">+"rokwzgl="&amp;AG$9&amp;" i lp="&amp;$A61</f>
        <v>rokwzgl=28 i lp=530</v>
      </c>
      <c r="AH61" s="388" t="str">
        <f aca="false">+"rokwzgl="&amp;AH$9&amp;" i lp="&amp;$A61</f>
        <v>rokwzgl=29 i lp=530</v>
      </c>
    </row>
    <row r="62" customFormat="false" ht="11.25" hidden="false" customHeight="false" outlineLevel="0" collapsed="false">
      <c r="A62" s="387" t="n">
        <v>540</v>
      </c>
      <c r="B62" s="387" t="s">
        <v>114</v>
      </c>
      <c r="C62" s="388" t="s">
        <v>115</v>
      </c>
      <c r="D62" s="388" t="str">
        <f aca="false">+"rokwzgl="&amp;D$9&amp;" i lp="&amp;$A62</f>
        <v>rokwzgl=0 i lp=540</v>
      </c>
      <c r="E62" s="388" t="str">
        <f aca="false">+"rokwzgl="&amp;E$9&amp;" i lp="&amp;$A62</f>
        <v>rokwzgl=0 i lp=540</v>
      </c>
      <c r="F62" s="388" t="str">
        <f aca="false">+"rokwzgl="&amp;F$9&amp;" i lp="&amp;$A62</f>
        <v>rokwzgl=1 i lp=540</v>
      </c>
      <c r="G62" s="388" t="str">
        <f aca="false">+"rokwzgl="&amp;G$9&amp;" i lp="&amp;$A62</f>
        <v>rokwzgl=2 i lp=540</v>
      </c>
      <c r="H62" s="388" t="str">
        <f aca="false">+"rokwzgl="&amp;H$9&amp;" i lp="&amp;$A62</f>
        <v>rokwzgl=3 i lp=540</v>
      </c>
      <c r="I62" s="388" t="str">
        <f aca="false">+"rokwzgl="&amp;I$9&amp;" i lp="&amp;$A62</f>
        <v>rokwzgl=4 i lp=540</v>
      </c>
      <c r="J62" s="388" t="str">
        <f aca="false">+"rokwzgl="&amp;J$9&amp;" i lp="&amp;$A62</f>
        <v>rokwzgl=5 i lp=540</v>
      </c>
      <c r="K62" s="388" t="str">
        <f aca="false">+"rokwzgl="&amp;K$9&amp;" i lp="&amp;$A62</f>
        <v>rokwzgl=6 i lp=540</v>
      </c>
      <c r="L62" s="388" t="str">
        <f aca="false">+"rokwzgl="&amp;L$9&amp;" i lp="&amp;$A62</f>
        <v>rokwzgl=7 i lp=540</v>
      </c>
      <c r="M62" s="388" t="str">
        <f aca="false">+"rokwzgl="&amp;M$9&amp;" i lp="&amp;$A62</f>
        <v>rokwzgl=8 i lp=540</v>
      </c>
      <c r="N62" s="388" t="str">
        <f aca="false">+"rokwzgl="&amp;N$9&amp;" i lp="&amp;$A62</f>
        <v>rokwzgl=9 i lp=540</v>
      </c>
      <c r="O62" s="388" t="str">
        <f aca="false">+"rokwzgl="&amp;O$9&amp;" i lp="&amp;$A62</f>
        <v>rokwzgl=10 i lp=540</v>
      </c>
      <c r="P62" s="388" t="str">
        <f aca="false">+"rokwzgl="&amp;P$9&amp;" i lp="&amp;$A62</f>
        <v>rokwzgl=11 i lp=540</v>
      </c>
      <c r="Q62" s="388" t="str">
        <f aca="false">+"rokwzgl="&amp;Q$9&amp;" i lp="&amp;$A62</f>
        <v>rokwzgl=12 i lp=540</v>
      </c>
      <c r="R62" s="388" t="str">
        <f aca="false">+"rokwzgl="&amp;R$9&amp;" i lp="&amp;$A62</f>
        <v>rokwzgl=13 i lp=540</v>
      </c>
      <c r="S62" s="388" t="str">
        <f aca="false">+"rokwzgl="&amp;S$9&amp;" i lp="&amp;$A62</f>
        <v>rokwzgl=14 i lp=540</v>
      </c>
      <c r="T62" s="388" t="str">
        <f aca="false">+"rokwzgl="&amp;T$9&amp;" i lp="&amp;$A62</f>
        <v>rokwzgl=15 i lp=540</v>
      </c>
      <c r="U62" s="388" t="str">
        <f aca="false">+"rokwzgl="&amp;U$9&amp;" i lp="&amp;$A62</f>
        <v>rokwzgl=16 i lp=540</v>
      </c>
      <c r="V62" s="388" t="str">
        <f aca="false">+"rokwzgl="&amp;V$9&amp;" i lp="&amp;$A62</f>
        <v>rokwzgl=17 i lp=540</v>
      </c>
      <c r="W62" s="388" t="str">
        <f aca="false">+"rokwzgl="&amp;W$9&amp;" i lp="&amp;$A62</f>
        <v>rokwzgl=18 i lp=540</v>
      </c>
      <c r="X62" s="388" t="str">
        <f aca="false">+"rokwzgl="&amp;X$9&amp;" i lp="&amp;$A62</f>
        <v>rokwzgl=19 i lp=540</v>
      </c>
      <c r="Y62" s="388" t="str">
        <f aca="false">+"rokwzgl="&amp;Y$9&amp;" i lp="&amp;$A62</f>
        <v>rokwzgl=20 i lp=540</v>
      </c>
      <c r="Z62" s="388" t="str">
        <f aca="false">+"rokwzgl="&amp;Z$9&amp;" i lp="&amp;$A62</f>
        <v>rokwzgl=21 i lp=540</v>
      </c>
      <c r="AA62" s="388" t="str">
        <f aca="false">+"rokwzgl="&amp;AA$9&amp;" i lp="&amp;$A62</f>
        <v>rokwzgl=22 i lp=540</v>
      </c>
      <c r="AB62" s="388" t="str">
        <f aca="false">+"rokwzgl="&amp;AB$9&amp;" i lp="&amp;$A62</f>
        <v>rokwzgl=23 i lp=540</v>
      </c>
      <c r="AC62" s="388" t="str">
        <f aca="false">+"rokwzgl="&amp;AC$9&amp;" i lp="&amp;$A62</f>
        <v>rokwzgl=24 i lp=540</v>
      </c>
      <c r="AD62" s="388" t="str">
        <f aca="false">+"rokwzgl="&amp;AD$9&amp;" i lp="&amp;$A62</f>
        <v>rokwzgl=25 i lp=540</v>
      </c>
      <c r="AE62" s="388" t="str">
        <f aca="false">+"rokwzgl="&amp;AE$9&amp;" i lp="&amp;$A62</f>
        <v>rokwzgl=26 i lp=540</v>
      </c>
      <c r="AF62" s="388" t="str">
        <f aca="false">+"rokwzgl="&amp;AF$9&amp;" i lp="&amp;$A62</f>
        <v>rokwzgl=27 i lp=540</v>
      </c>
      <c r="AG62" s="388" t="str">
        <f aca="false">+"rokwzgl="&amp;AG$9&amp;" i lp="&amp;$A62</f>
        <v>rokwzgl=28 i lp=540</v>
      </c>
      <c r="AH62" s="388" t="str">
        <f aca="false">+"rokwzgl="&amp;AH$9&amp;" i lp="&amp;$A62</f>
        <v>rokwzgl=29 i lp=540</v>
      </c>
    </row>
    <row r="63" customFormat="false" ht="11.25" hidden="false" customHeight="false" outlineLevel="0" collapsed="false">
      <c r="A63" s="387" t="n">
        <v>550</v>
      </c>
      <c r="B63" s="387" t="n">
        <v>10</v>
      </c>
      <c r="C63" s="388" t="s">
        <v>116</v>
      </c>
      <c r="D63" s="388" t="str">
        <f aca="false">+"rokwzgl="&amp;D$9&amp;" i lp="&amp;$A63</f>
        <v>rokwzgl=0 i lp=550</v>
      </c>
      <c r="E63" s="388" t="str">
        <f aca="false">+"rokwzgl="&amp;E$9&amp;" i lp="&amp;$A63</f>
        <v>rokwzgl=0 i lp=550</v>
      </c>
      <c r="F63" s="388" t="str">
        <f aca="false">+"rokwzgl="&amp;F$9&amp;" i lp="&amp;$A63</f>
        <v>rokwzgl=1 i lp=550</v>
      </c>
      <c r="G63" s="388" t="str">
        <f aca="false">+"rokwzgl="&amp;G$9&amp;" i lp="&amp;$A63</f>
        <v>rokwzgl=2 i lp=550</v>
      </c>
      <c r="H63" s="388" t="str">
        <f aca="false">+"rokwzgl="&amp;H$9&amp;" i lp="&amp;$A63</f>
        <v>rokwzgl=3 i lp=550</v>
      </c>
      <c r="I63" s="388" t="str">
        <f aca="false">+"rokwzgl="&amp;I$9&amp;" i lp="&amp;$A63</f>
        <v>rokwzgl=4 i lp=550</v>
      </c>
      <c r="J63" s="388" t="str">
        <f aca="false">+"rokwzgl="&amp;J$9&amp;" i lp="&amp;$A63</f>
        <v>rokwzgl=5 i lp=550</v>
      </c>
      <c r="K63" s="388" t="str">
        <f aca="false">+"rokwzgl="&amp;K$9&amp;" i lp="&amp;$A63</f>
        <v>rokwzgl=6 i lp=550</v>
      </c>
      <c r="L63" s="388" t="str">
        <f aca="false">+"rokwzgl="&amp;L$9&amp;" i lp="&amp;$A63</f>
        <v>rokwzgl=7 i lp=550</v>
      </c>
      <c r="M63" s="388" t="str">
        <f aca="false">+"rokwzgl="&amp;M$9&amp;" i lp="&amp;$A63</f>
        <v>rokwzgl=8 i lp=550</v>
      </c>
      <c r="N63" s="388" t="str">
        <f aca="false">+"rokwzgl="&amp;N$9&amp;" i lp="&amp;$A63</f>
        <v>rokwzgl=9 i lp=550</v>
      </c>
      <c r="O63" s="388" t="str">
        <f aca="false">+"rokwzgl="&amp;O$9&amp;" i lp="&amp;$A63</f>
        <v>rokwzgl=10 i lp=550</v>
      </c>
      <c r="P63" s="388" t="str">
        <f aca="false">+"rokwzgl="&amp;P$9&amp;" i lp="&amp;$A63</f>
        <v>rokwzgl=11 i lp=550</v>
      </c>
      <c r="Q63" s="388" t="str">
        <f aca="false">+"rokwzgl="&amp;Q$9&amp;" i lp="&amp;$A63</f>
        <v>rokwzgl=12 i lp=550</v>
      </c>
      <c r="R63" s="388" t="str">
        <f aca="false">+"rokwzgl="&amp;R$9&amp;" i lp="&amp;$A63</f>
        <v>rokwzgl=13 i lp=550</v>
      </c>
      <c r="S63" s="388" t="str">
        <f aca="false">+"rokwzgl="&amp;S$9&amp;" i lp="&amp;$A63</f>
        <v>rokwzgl=14 i lp=550</v>
      </c>
      <c r="T63" s="388" t="str">
        <f aca="false">+"rokwzgl="&amp;T$9&amp;" i lp="&amp;$A63</f>
        <v>rokwzgl=15 i lp=550</v>
      </c>
      <c r="U63" s="388" t="str">
        <f aca="false">+"rokwzgl="&amp;U$9&amp;" i lp="&amp;$A63</f>
        <v>rokwzgl=16 i lp=550</v>
      </c>
      <c r="V63" s="388" t="str">
        <f aca="false">+"rokwzgl="&amp;V$9&amp;" i lp="&amp;$A63</f>
        <v>rokwzgl=17 i lp=550</v>
      </c>
      <c r="W63" s="388" t="str">
        <f aca="false">+"rokwzgl="&amp;W$9&amp;" i lp="&amp;$A63</f>
        <v>rokwzgl=18 i lp=550</v>
      </c>
      <c r="X63" s="388" t="str">
        <f aca="false">+"rokwzgl="&amp;X$9&amp;" i lp="&amp;$A63</f>
        <v>rokwzgl=19 i lp=550</v>
      </c>
      <c r="Y63" s="388" t="str">
        <f aca="false">+"rokwzgl="&amp;Y$9&amp;" i lp="&amp;$A63</f>
        <v>rokwzgl=20 i lp=550</v>
      </c>
      <c r="Z63" s="388" t="str">
        <f aca="false">+"rokwzgl="&amp;Z$9&amp;" i lp="&amp;$A63</f>
        <v>rokwzgl=21 i lp=550</v>
      </c>
      <c r="AA63" s="388" t="str">
        <f aca="false">+"rokwzgl="&amp;AA$9&amp;" i lp="&amp;$A63</f>
        <v>rokwzgl=22 i lp=550</v>
      </c>
      <c r="AB63" s="388" t="str">
        <f aca="false">+"rokwzgl="&amp;AB$9&amp;" i lp="&amp;$A63</f>
        <v>rokwzgl=23 i lp=550</v>
      </c>
      <c r="AC63" s="388" t="str">
        <f aca="false">+"rokwzgl="&amp;AC$9&amp;" i lp="&amp;$A63</f>
        <v>rokwzgl=24 i lp=550</v>
      </c>
      <c r="AD63" s="388" t="str">
        <f aca="false">+"rokwzgl="&amp;AD$9&amp;" i lp="&amp;$A63</f>
        <v>rokwzgl=25 i lp=550</v>
      </c>
      <c r="AE63" s="388" t="str">
        <f aca="false">+"rokwzgl="&amp;AE$9&amp;" i lp="&amp;$A63</f>
        <v>rokwzgl=26 i lp=550</v>
      </c>
      <c r="AF63" s="388" t="str">
        <f aca="false">+"rokwzgl="&amp;AF$9&amp;" i lp="&amp;$A63</f>
        <v>rokwzgl=27 i lp=550</v>
      </c>
      <c r="AG63" s="388" t="str">
        <f aca="false">+"rokwzgl="&amp;AG$9&amp;" i lp="&amp;$A63</f>
        <v>rokwzgl=28 i lp=550</v>
      </c>
      <c r="AH63" s="388" t="str">
        <f aca="false">+"rokwzgl="&amp;AH$9&amp;" i lp="&amp;$A63</f>
        <v>rokwzgl=29 i lp=550</v>
      </c>
    </row>
    <row r="64" customFormat="false" ht="11.25" hidden="false" customHeight="false" outlineLevel="0" collapsed="false">
      <c r="A64" s="387" t="n">
        <v>560</v>
      </c>
      <c r="B64" s="387" t="s">
        <v>117</v>
      </c>
      <c r="C64" s="388" t="s">
        <v>118</v>
      </c>
      <c r="D64" s="388" t="str">
        <f aca="false">+"rokwzgl="&amp;D$9&amp;" i lp="&amp;$A64</f>
        <v>rokwzgl=0 i lp=560</v>
      </c>
      <c r="E64" s="388" t="str">
        <f aca="false">+"rokwzgl="&amp;E$9&amp;" i lp="&amp;$A64</f>
        <v>rokwzgl=0 i lp=560</v>
      </c>
      <c r="F64" s="388" t="str">
        <f aca="false">+"rokwzgl="&amp;F$9&amp;" i lp="&amp;$A64</f>
        <v>rokwzgl=1 i lp=560</v>
      </c>
      <c r="G64" s="388" t="str">
        <f aca="false">+"rokwzgl="&amp;G$9&amp;" i lp="&amp;$A64</f>
        <v>rokwzgl=2 i lp=560</v>
      </c>
      <c r="H64" s="388" t="str">
        <f aca="false">+"rokwzgl="&amp;H$9&amp;" i lp="&amp;$A64</f>
        <v>rokwzgl=3 i lp=560</v>
      </c>
      <c r="I64" s="388" t="str">
        <f aca="false">+"rokwzgl="&amp;I$9&amp;" i lp="&amp;$A64</f>
        <v>rokwzgl=4 i lp=560</v>
      </c>
      <c r="J64" s="388" t="str">
        <f aca="false">+"rokwzgl="&amp;J$9&amp;" i lp="&amp;$A64</f>
        <v>rokwzgl=5 i lp=560</v>
      </c>
      <c r="K64" s="388" t="str">
        <f aca="false">+"rokwzgl="&amp;K$9&amp;" i lp="&amp;$A64</f>
        <v>rokwzgl=6 i lp=560</v>
      </c>
      <c r="L64" s="388" t="str">
        <f aca="false">+"rokwzgl="&amp;L$9&amp;" i lp="&amp;$A64</f>
        <v>rokwzgl=7 i lp=560</v>
      </c>
      <c r="M64" s="388" t="str">
        <f aca="false">+"rokwzgl="&amp;M$9&amp;" i lp="&amp;$A64</f>
        <v>rokwzgl=8 i lp=560</v>
      </c>
      <c r="N64" s="388" t="str">
        <f aca="false">+"rokwzgl="&amp;N$9&amp;" i lp="&amp;$A64</f>
        <v>rokwzgl=9 i lp=560</v>
      </c>
      <c r="O64" s="388" t="str">
        <f aca="false">+"rokwzgl="&amp;O$9&amp;" i lp="&amp;$A64</f>
        <v>rokwzgl=10 i lp=560</v>
      </c>
      <c r="P64" s="388" t="str">
        <f aca="false">+"rokwzgl="&amp;P$9&amp;" i lp="&amp;$A64</f>
        <v>rokwzgl=11 i lp=560</v>
      </c>
      <c r="Q64" s="388" t="str">
        <f aca="false">+"rokwzgl="&amp;Q$9&amp;" i lp="&amp;$A64</f>
        <v>rokwzgl=12 i lp=560</v>
      </c>
      <c r="R64" s="388" t="str">
        <f aca="false">+"rokwzgl="&amp;R$9&amp;" i lp="&amp;$A64</f>
        <v>rokwzgl=13 i lp=560</v>
      </c>
      <c r="S64" s="388" t="str">
        <f aca="false">+"rokwzgl="&amp;S$9&amp;" i lp="&amp;$A64</f>
        <v>rokwzgl=14 i lp=560</v>
      </c>
      <c r="T64" s="388" t="str">
        <f aca="false">+"rokwzgl="&amp;T$9&amp;" i lp="&amp;$A64</f>
        <v>rokwzgl=15 i lp=560</v>
      </c>
      <c r="U64" s="388" t="str">
        <f aca="false">+"rokwzgl="&amp;U$9&amp;" i lp="&amp;$A64</f>
        <v>rokwzgl=16 i lp=560</v>
      </c>
      <c r="V64" s="388" t="str">
        <f aca="false">+"rokwzgl="&amp;V$9&amp;" i lp="&amp;$A64</f>
        <v>rokwzgl=17 i lp=560</v>
      </c>
      <c r="W64" s="388" t="str">
        <f aca="false">+"rokwzgl="&amp;W$9&amp;" i lp="&amp;$A64</f>
        <v>rokwzgl=18 i lp=560</v>
      </c>
      <c r="X64" s="388" t="str">
        <f aca="false">+"rokwzgl="&amp;X$9&amp;" i lp="&amp;$A64</f>
        <v>rokwzgl=19 i lp=560</v>
      </c>
      <c r="Y64" s="388" t="str">
        <f aca="false">+"rokwzgl="&amp;Y$9&amp;" i lp="&amp;$A64</f>
        <v>rokwzgl=20 i lp=560</v>
      </c>
      <c r="Z64" s="388" t="str">
        <f aca="false">+"rokwzgl="&amp;Z$9&amp;" i lp="&amp;$A64</f>
        <v>rokwzgl=21 i lp=560</v>
      </c>
      <c r="AA64" s="388" t="str">
        <f aca="false">+"rokwzgl="&amp;AA$9&amp;" i lp="&amp;$A64</f>
        <v>rokwzgl=22 i lp=560</v>
      </c>
      <c r="AB64" s="388" t="str">
        <f aca="false">+"rokwzgl="&amp;AB$9&amp;" i lp="&amp;$A64</f>
        <v>rokwzgl=23 i lp=560</v>
      </c>
      <c r="AC64" s="388" t="str">
        <f aca="false">+"rokwzgl="&amp;AC$9&amp;" i lp="&amp;$A64</f>
        <v>rokwzgl=24 i lp=560</v>
      </c>
      <c r="AD64" s="388" t="str">
        <f aca="false">+"rokwzgl="&amp;AD$9&amp;" i lp="&amp;$A64</f>
        <v>rokwzgl=25 i lp=560</v>
      </c>
      <c r="AE64" s="388" t="str">
        <f aca="false">+"rokwzgl="&amp;AE$9&amp;" i lp="&amp;$A64</f>
        <v>rokwzgl=26 i lp=560</v>
      </c>
      <c r="AF64" s="388" t="str">
        <f aca="false">+"rokwzgl="&amp;AF$9&amp;" i lp="&amp;$A64</f>
        <v>rokwzgl=27 i lp=560</v>
      </c>
      <c r="AG64" s="388" t="str">
        <f aca="false">+"rokwzgl="&amp;AG$9&amp;" i lp="&amp;$A64</f>
        <v>rokwzgl=28 i lp=560</v>
      </c>
      <c r="AH64" s="388" t="str">
        <f aca="false">+"rokwzgl="&amp;AH$9&amp;" i lp="&amp;$A64</f>
        <v>rokwzgl=29 i lp=560</v>
      </c>
    </row>
    <row r="65" customFormat="false" ht="11.25" hidden="false" customHeight="false" outlineLevel="0" collapsed="false">
      <c r="A65" s="387" t="n">
        <v>570</v>
      </c>
      <c r="B65" s="387" t="n">
        <v>11</v>
      </c>
      <c r="C65" s="388" t="s">
        <v>119</v>
      </c>
      <c r="D65" s="388" t="str">
        <f aca="false">+"rokwzgl="&amp;D$9&amp;" i lp="&amp;$A65</f>
        <v>rokwzgl=0 i lp=570</v>
      </c>
      <c r="E65" s="388" t="str">
        <f aca="false">+"rokwzgl="&amp;E$9&amp;" i lp="&amp;$A65</f>
        <v>rokwzgl=0 i lp=570</v>
      </c>
      <c r="F65" s="388" t="str">
        <f aca="false">+"rokwzgl="&amp;F$9&amp;" i lp="&amp;$A65</f>
        <v>rokwzgl=1 i lp=570</v>
      </c>
      <c r="G65" s="388" t="str">
        <f aca="false">+"rokwzgl="&amp;G$9&amp;" i lp="&amp;$A65</f>
        <v>rokwzgl=2 i lp=570</v>
      </c>
      <c r="H65" s="388" t="str">
        <f aca="false">+"rokwzgl="&amp;H$9&amp;" i lp="&amp;$A65</f>
        <v>rokwzgl=3 i lp=570</v>
      </c>
      <c r="I65" s="388" t="str">
        <f aca="false">+"rokwzgl="&amp;I$9&amp;" i lp="&amp;$A65</f>
        <v>rokwzgl=4 i lp=570</v>
      </c>
      <c r="J65" s="388" t="str">
        <f aca="false">+"rokwzgl="&amp;J$9&amp;" i lp="&amp;$A65</f>
        <v>rokwzgl=5 i lp=570</v>
      </c>
      <c r="K65" s="388" t="str">
        <f aca="false">+"rokwzgl="&amp;K$9&amp;" i lp="&amp;$A65</f>
        <v>rokwzgl=6 i lp=570</v>
      </c>
      <c r="L65" s="388" t="str">
        <f aca="false">+"rokwzgl="&amp;L$9&amp;" i lp="&amp;$A65</f>
        <v>rokwzgl=7 i lp=570</v>
      </c>
      <c r="M65" s="388" t="str">
        <f aca="false">+"rokwzgl="&amp;M$9&amp;" i lp="&amp;$A65</f>
        <v>rokwzgl=8 i lp=570</v>
      </c>
      <c r="N65" s="388" t="str">
        <f aca="false">+"rokwzgl="&amp;N$9&amp;" i lp="&amp;$A65</f>
        <v>rokwzgl=9 i lp=570</v>
      </c>
      <c r="O65" s="388" t="str">
        <f aca="false">+"rokwzgl="&amp;O$9&amp;" i lp="&amp;$A65</f>
        <v>rokwzgl=10 i lp=570</v>
      </c>
      <c r="P65" s="388" t="str">
        <f aca="false">+"rokwzgl="&amp;P$9&amp;" i lp="&amp;$A65</f>
        <v>rokwzgl=11 i lp=570</v>
      </c>
      <c r="Q65" s="388" t="str">
        <f aca="false">+"rokwzgl="&amp;Q$9&amp;" i lp="&amp;$A65</f>
        <v>rokwzgl=12 i lp=570</v>
      </c>
      <c r="R65" s="388" t="str">
        <f aca="false">+"rokwzgl="&amp;R$9&amp;" i lp="&amp;$A65</f>
        <v>rokwzgl=13 i lp=570</v>
      </c>
      <c r="S65" s="388" t="str">
        <f aca="false">+"rokwzgl="&amp;S$9&amp;" i lp="&amp;$A65</f>
        <v>rokwzgl=14 i lp=570</v>
      </c>
      <c r="T65" s="388" t="str">
        <f aca="false">+"rokwzgl="&amp;T$9&amp;" i lp="&amp;$A65</f>
        <v>rokwzgl=15 i lp=570</v>
      </c>
      <c r="U65" s="388" t="str">
        <f aca="false">+"rokwzgl="&amp;U$9&amp;" i lp="&amp;$A65</f>
        <v>rokwzgl=16 i lp=570</v>
      </c>
      <c r="V65" s="388" t="str">
        <f aca="false">+"rokwzgl="&amp;V$9&amp;" i lp="&amp;$A65</f>
        <v>rokwzgl=17 i lp=570</v>
      </c>
      <c r="W65" s="388" t="str">
        <f aca="false">+"rokwzgl="&amp;W$9&amp;" i lp="&amp;$A65</f>
        <v>rokwzgl=18 i lp=570</v>
      </c>
      <c r="X65" s="388" t="str">
        <f aca="false">+"rokwzgl="&amp;X$9&amp;" i lp="&amp;$A65</f>
        <v>rokwzgl=19 i lp=570</v>
      </c>
      <c r="Y65" s="388" t="str">
        <f aca="false">+"rokwzgl="&amp;Y$9&amp;" i lp="&amp;$A65</f>
        <v>rokwzgl=20 i lp=570</v>
      </c>
      <c r="Z65" s="388" t="str">
        <f aca="false">+"rokwzgl="&amp;Z$9&amp;" i lp="&amp;$A65</f>
        <v>rokwzgl=21 i lp=570</v>
      </c>
      <c r="AA65" s="388" t="str">
        <f aca="false">+"rokwzgl="&amp;AA$9&amp;" i lp="&amp;$A65</f>
        <v>rokwzgl=22 i lp=570</v>
      </c>
      <c r="AB65" s="388" t="str">
        <f aca="false">+"rokwzgl="&amp;AB$9&amp;" i lp="&amp;$A65</f>
        <v>rokwzgl=23 i lp=570</v>
      </c>
      <c r="AC65" s="388" t="str">
        <f aca="false">+"rokwzgl="&amp;AC$9&amp;" i lp="&amp;$A65</f>
        <v>rokwzgl=24 i lp=570</v>
      </c>
      <c r="AD65" s="388" t="str">
        <f aca="false">+"rokwzgl="&amp;AD$9&amp;" i lp="&amp;$A65</f>
        <v>rokwzgl=25 i lp=570</v>
      </c>
      <c r="AE65" s="388" t="str">
        <f aca="false">+"rokwzgl="&amp;AE$9&amp;" i lp="&amp;$A65</f>
        <v>rokwzgl=26 i lp=570</v>
      </c>
      <c r="AF65" s="388" t="str">
        <f aca="false">+"rokwzgl="&amp;AF$9&amp;" i lp="&amp;$A65</f>
        <v>rokwzgl=27 i lp=570</v>
      </c>
      <c r="AG65" s="388" t="str">
        <f aca="false">+"rokwzgl="&amp;AG$9&amp;" i lp="&amp;$A65</f>
        <v>rokwzgl=28 i lp=570</v>
      </c>
      <c r="AH65" s="388" t="str">
        <f aca="false">+"rokwzgl="&amp;AH$9&amp;" i lp="&amp;$A65</f>
        <v>rokwzgl=29 i lp=570</v>
      </c>
    </row>
    <row r="66" customFormat="false" ht="11.25" hidden="false" customHeight="false" outlineLevel="0" collapsed="false">
      <c r="A66" s="387" t="n">
        <v>580</v>
      </c>
      <c r="B66" s="387" t="s">
        <v>120</v>
      </c>
      <c r="C66" s="388" t="s">
        <v>121</v>
      </c>
      <c r="D66" s="388" t="str">
        <f aca="false">+"rokwzgl="&amp;D$9&amp;" i lp="&amp;$A66</f>
        <v>rokwzgl=0 i lp=580</v>
      </c>
      <c r="E66" s="388" t="str">
        <f aca="false">+"rokwzgl="&amp;E$9&amp;" i lp="&amp;$A66</f>
        <v>rokwzgl=0 i lp=580</v>
      </c>
      <c r="F66" s="388" t="str">
        <f aca="false">+"rokwzgl="&amp;F$9&amp;" i lp="&amp;$A66</f>
        <v>rokwzgl=1 i lp=580</v>
      </c>
      <c r="G66" s="388" t="str">
        <f aca="false">+"rokwzgl="&amp;G$9&amp;" i lp="&amp;$A66</f>
        <v>rokwzgl=2 i lp=580</v>
      </c>
      <c r="H66" s="388" t="str">
        <f aca="false">+"rokwzgl="&amp;H$9&amp;" i lp="&amp;$A66</f>
        <v>rokwzgl=3 i lp=580</v>
      </c>
      <c r="I66" s="388" t="str">
        <f aca="false">+"rokwzgl="&amp;I$9&amp;" i lp="&amp;$A66</f>
        <v>rokwzgl=4 i lp=580</v>
      </c>
      <c r="J66" s="388" t="str">
        <f aca="false">+"rokwzgl="&amp;J$9&amp;" i lp="&amp;$A66</f>
        <v>rokwzgl=5 i lp=580</v>
      </c>
      <c r="K66" s="388" t="str">
        <f aca="false">+"rokwzgl="&amp;K$9&amp;" i lp="&amp;$A66</f>
        <v>rokwzgl=6 i lp=580</v>
      </c>
      <c r="L66" s="388" t="str">
        <f aca="false">+"rokwzgl="&amp;L$9&amp;" i lp="&amp;$A66</f>
        <v>rokwzgl=7 i lp=580</v>
      </c>
      <c r="M66" s="388" t="str">
        <f aca="false">+"rokwzgl="&amp;M$9&amp;" i lp="&amp;$A66</f>
        <v>rokwzgl=8 i lp=580</v>
      </c>
      <c r="N66" s="388" t="str">
        <f aca="false">+"rokwzgl="&amp;N$9&amp;" i lp="&amp;$A66</f>
        <v>rokwzgl=9 i lp=580</v>
      </c>
      <c r="O66" s="388" t="str">
        <f aca="false">+"rokwzgl="&amp;O$9&amp;" i lp="&amp;$A66</f>
        <v>rokwzgl=10 i lp=580</v>
      </c>
      <c r="P66" s="388" t="str">
        <f aca="false">+"rokwzgl="&amp;P$9&amp;" i lp="&amp;$A66</f>
        <v>rokwzgl=11 i lp=580</v>
      </c>
      <c r="Q66" s="388" t="str">
        <f aca="false">+"rokwzgl="&amp;Q$9&amp;" i lp="&amp;$A66</f>
        <v>rokwzgl=12 i lp=580</v>
      </c>
      <c r="R66" s="388" t="str">
        <f aca="false">+"rokwzgl="&amp;R$9&amp;" i lp="&amp;$A66</f>
        <v>rokwzgl=13 i lp=580</v>
      </c>
      <c r="S66" s="388" t="str">
        <f aca="false">+"rokwzgl="&amp;S$9&amp;" i lp="&amp;$A66</f>
        <v>rokwzgl=14 i lp=580</v>
      </c>
      <c r="T66" s="388" t="str">
        <f aca="false">+"rokwzgl="&amp;T$9&amp;" i lp="&amp;$A66</f>
        <v>rokwzgl=15 i lp=580</v>
      </c>
      <c r="U66" s="388" t="str">
        <f aca="false">+"rokwzgl="&amp;U$9&amp;" i lp="&amp;$A66</f>
        <v>rokwzgl=16 i lp=580</v>
      </c>
      <c r="V66" s="388" t="str">
        <f aca="false">+"rokwzgl="&amp;V$9&amp;" i lp="&amp;$A66</f>
        <v>rokwzgl=17 i lp=580</v>
      </c>
      <c r="W66" s="388" t="str">
        <f aca="false">+"rokwzgl="&amp;W$9&amp;" i lp="&amp;$A66</f>
        <v>rokwzgl=18 i lp=580</v>
      </c>
      <c r="X66" s="388" t="str">
        <f aca="false">+"rokwzgl="&amp;X$9&amp;" i lp="&amp;$A66</f>
        <v>rokwzgl=19 i lp=580</v>
      </c>
      <c r="Y66" s="388" t="str">
        <f aca="false">+"rokwzgl="&amp;Y$9&amp;" i lp="&amp;$A66</f>
        <v>rokwzgl=20 i lp=580</v>
      </c>
      <c r="Z66" s="388" t="str">
        <f aca="false">+"rokwzgl="&amp;Z$9&amp;" i lp="&amp;$A66</f>
        <v>rokwzgl=21 i lp=580</v>
      </c>
      <c r="AA66" s="388" t="str">
        <f aca="false">+"rokwzgl="&amp;AA$9&amp;" i lp="&amp;$A66</f>
        <v>rokwzgl=22 i lp=580</v>
      </c>
      <c r="AB66" s="388" t="str">
        <f aca="false">+"rokwzgl="&amp;AB$9&amp;" i lp="&amp;$A66</f>
        <v>rokwzgl=23 i lp=580</v>
      </c>
      <c r="AC66" s="388" t="str">
        <f aca="false">+"rokwzgl="&amp;AC$9&amp;" i lp="&amp;$A66</f>
        <v>rokwzgl=24 i lp=580</v>
      </c>
      <c r="AD66" s="388" t="str">
        <f aca="false">+"rokwzgl="&amp;AD$9&amp;" i lp="&amp;$A66</f>
        <v>rokwzgl=25 i lp=580</v>
      </c>
      <c r="AE66" s="388" t="str">
        <f aca="false">+"rokwzgl="&amp;AE$9&amp;" i lp="&amp;$A66</f>
        <v>rokwzgl=26 i lp=580</v>
      </c>
      <c r="AF66" s="388" t="str">
        <f aca="false">+"rokwzgl="&amp;AF$9&amp;" i lp="&amp;$A66</f>
        <v>rokwzgl=27 i lp=580</v>
      </c>
      <c r="AG66" s="388" t="str">
        <f aca="false">+"rokwzgl="&amp;AG$9&amp;" i lp="&amp;$A66</f>
        <v>rokwzgl=28 i lp=580</v>
      </c>
      <c r="AH66" s="388" t="str">
        <f aca="false">+"rokwzgl="&amp;AH$9&amp;" i lp="&amp;$A66</f>
        <v>rokwzgl=29 i lp=580</v>
      </c>
    </row>
    <row r="67" customFormat="false" ht="11.25" hidden="false" customHeight="false" outlineLevel="0" collapsed="false">
      <c r="A67" s="387" t="n">
        <v>590</v>
      </c>
      <c r="B67" s="387" t="s">
        <v>122</v>
      </c>
      <c r="C67" s="388" t="s">
        <v>123</v>
      </c>
      <c r="D67" s="388" t="str">
        <f aca="false">+"rokwzgl="&amp;D$9&amp;" i lp="&amp;$A67</f>
        <v>rokwzgl=0 i lp=590</v>
      </c>
      <c r="E67" s="388" t="str">
        <f aca="false">+"rokwzgl="&amp;E$9&amp;" i lp="&amp;$A67</f>
        <v>rokwzgl=0 i lp=590</v>
      </c>
      <c r="F67" s="388" t="str">
        <f aca="false">+"rokwzgl="&amp;F$9&amp;" i lp="&amp;$A67</f>
        <v>rokwzgl=1 i lp=590</v>
      </c>
      <c r="G67" s="388" t="str">
        <f aca="false">+"rokwzgl="&amp;G$9&amp;" i lp="&amp;$A67</f>
        <v>rokwzgl=2 i lp=590</v>
      </c>
      <c r="H67" s="388" t="str">
        <f aca="false">+"rokwzgl="&amp;H$9&amp;" i lp="&amp;$A67</f>
        <v>rokwzgl=3 i lp=590</v>
      </c>
      <c r="I67" s="388" t="str">
        <f aca="false">+"rokwzgl="&amp;I$9&amp;" i lp="&amp;$A67</f>
        <v>rokwzgl=4 i lp=590</v>
      </c>
      <c r="J67" s="388" t="str">
        <f aca="false">+"rokwzgl="&amp;J$9&amp;" i lp="&amp;$A67</f>
        <v>rokwzgl=5 i lp=590</v>
      </c>
      <c r="K67" s="388" t="str">
        <f aca="false">+"rokwzgl="&amp;K$9&amp;" i lp="&amp;$A67</f>
        <v>rokwzgl=6 i lp=590</v>
      </c>
      <c r="L67" s="388" t="str">
        <f aca="false">+"rokwzgl="&amp;L$9&amp;" i lp="&amp;$A67</f>
        <v>rokwzgl=7 i lp=590</v>
      </c>
      <c r="M67" s="388" t="str">
        <f aca="false">+"rokwzgl="&amp;M$9&amp;" i lp="&amp;$A67</f>
        <v>rokwzgl=8 i lp=590</v>
      </c>
      <c r="N67" s="388" t="str">
        <f aca="false">+"rokwzgl="&amp;N$9&amp;" i lp="&amp;$A67</f>
        <v>rokwzgl=9 i lp=590</v>
      </c>
      <c r="O67" s="388" t="str">
        <f aca="false">+"rokwzgl="&amp;O$9&amp;" i lp="&amp;$A67</f>
        <v>rokwzgl=10 i lp=590</v>
      </c>
      <c r="P67" s="388" t="str">
        <f aca="false">+"rokwzgl="&amp;P$9&amp;" i lp="&amp;$A67</f>
        <v>rokwzgl=11 i lp=590</v>
      </c>
      <c r="Q67" s="388" t="str">
        <f aca="false">+"rokwzgl="&amp;Q$9&amp;" i lp="&amp;$A67</f>
        <v>rokwzgl=12 i lp=590</v>
      </c>
      <c r="R67" s="388" t="str">
        <f aca="false">+"rokwzgl="&amp;R$9&amp;" i lp="&amp;$A67</f>
        <v>rokwzgl=13 i lp=590</v>
      </c>
      <c r="S67" s="388" t="str">
        <f aca="false">+"rokwzgl="&amp;S$9&amp;" i lp="&amp;$A67</f>
        <v>rokwzgl=14 i lp=590</v>
      </c>
      <c r="T67" s="388" t="str">
        <f aca="false">+"rokwzgl="&amp;T$9&amp;" i lp="&amp;$A67</f>
        <v>rokwzgl=15 i lp=590</v>
      </c>
      <c r="U67" s="388" t="str">
        <f aca="false">+"rokwzgl="&amp;U$9&amp;" i lp="&amp;$A67</f>
        <v>rokwzgl=16 i lp=590</v>
      </c>
      <c r="V67" s="388" t="str">
        <f aca="false">+"rokwzgl="&amp;V$9&amp;" i lp="&amp;$A67</f>
        <v>rokwzgl=17 i lp=590</v>
      </c>
      <c r="W67" s="388" t="str">
        <f aca="false">+"rokwzgl="&amp;W$9&amp;" i lp="&amp;$A67</f>
        <v>rokwzgl=18 i lp=590</v>
      </c>
      <c r="X67" s="388" t="str">
        <f aca="false">+"rokwzgl="&amp;X$9&amp;" i lp="&amp;$A67</f>
        <v>rokwzgl=19 i lp=590</v>
      </c>
      <c r="Y67" s="388" t="str">
        <f aca="false">+"rokwzgl="&amp;Y$9&amp;" i lp="&amp;$A67</f>
        <v>rokwzgl=20 i lp=590</v>
      </c>
      <c r="Z67" s="388" t="str">
        <f aca="false">+"rokwzgl="&amp;Z$9&amp;" i lp="&amp;$A67</f>
        <v>rokwzgl=21 i lp=590</v>
      </c>
      <c r="AA67" s="388" t="str">
        <f aca="false">+"rokwzgl="&amp;AA$9&amp;" i lp="&amp;$A67</f>
        <v>rokwzgl=22 i lp=590</v>
      </c>
      <c r="AB67" s="388" t="str">
        <f aca="false">+"rokwzgl="&amp;AB$9&amp;" i lp="&amp;$A67</f>
        <v>rokwzgl=23 i lp=590</v>
      </c>
      <c r="AC67" s="388" t="str">
        <f aca="false">+"rokwzgl="&amp;AC$9&amp;" i lp="&amp;$A67</f>
        <v>rokwzgl=24 i lp=590</v>
      </c>
      <c r="AD67" s="388" t="str">
        <f aca="false">+"rokwzgl="&amp;AD$9&amp;" i lp="&amp;$A67</f>
        <v>rokwzgl=25 i lp=590</v>
      </c>
      <c r="AE67" s="388" t="str">
        <f aca="false">+"rokwzgl="&amp;AE$9&amp;" i lp="&amp;$A67</f>
        <v>rokwzgl=26 i lp=590</v>
      </c>
      <c r="AF67" s="388" t="str">
        <f aca="false">+"rokwzgl="&amp;AF$9&amp;" i lp="&amp;$A67</f>
        <v>rokwzgl=27 i lp=590</v>
      </c>
      <c r="AG67" s="388" t="str">
        <f aca="false">+"rokwzgl="&amp;AG$9&amp;" i lp="&amp;$A67</f>
        <v>rokwzgl=28 i lp=590</v>
      </c>
      <c r="AH67" s="388" t="str">
        <f aca="false">+"rokwzgl="&amp;AH$9&amp;" i lp="&amp;$A67</f>
        <v>rokwzgl=29 i lp=590</v>
      </c>
    </row>
    <row r="68" customFormat="false" ht="11.25" hidden="false" customHeight="false" outlineLevel="0" collapsed="false">
      <c r="A68" s="387" t="n">
        <v>600</v>
      </c>
      <c r="B68" s="387" t="s">
        <v>124</v>
      </c>
      <c r="C68" s="388" t="s">
        <v>125</v>
      </c>
      <c r="D68" s="388" t="str">
        <f aca="false">+"rokwzgl="&amp;D$9&amp;" i lp="&amp;$A68</f>
        <v>rokwzgl=0 i lp=600</v>
      </c>
      <c r="E68" s="388" t="str">
        <f aca="false">+"rokwzgl="&amp;E$9&amp;" i lp="&amp;$A68</f>
        <v>rokwzgl=0 i lp=600</v>
      </c>
      <c r="F68" s="388" t="str">
        <f aca="false">+"rokwzgl="&amp;F$9&amp;" i lp="&amp;$A68</f>
        <v>rokwzgl=1 i lp=600</v>
      </c>
      <c r="G68" s="388" t="str">
        <f aca="false">+"rokwzgl="&amp;G$9&amp;" i lp="&amp;$A68</f>
        <v>rokwzgl=2 i lp=600</v>
      </c>
      <c r="H68" s="388" t="str">
        <f aca="false">+"rokwzgl="&amp;H$9&amp;" i lp="&amp;$A68</f>
        <v>rokwzgl=3 i lp=600</v>
      </c>
      <c r="I68" s="388" t="str">
        <f aca="false">+"rokwzgl="&amp;I$9&amp;" i lp="&amp;$A68</f>
        <v>rokwzgl=4 i lp=600</v>
      </c>
      <c r="J68" s="388" t="str">
        <f aca="false">+"rokwzgl="&amp;J$9&amp;" i lp="&amp;$A68</f>
        <v>rokwzgl=5 i lp=600</v>
      </c>
      <c r="K68" s="388" t="str">
        <f aca="false">+"rokwzgl="&amp;K$9&amp;" i lp="&amp;$A68</f>
        <v>rokwzgl=6 i lp=600</v>
      </c>
      <c r="L68" s="388" t="str">
        <f aca="false">+"rokwzgl="&amp;L$9&amp;" i lp="&amp;$A68</f>
        <v>rokwzgl=7 i lp=600</v>
      </c>
      <c r="M68" s="388" t="str">
        <f aca="false">+"rokwzgl="&amp;M$9&amp;" i lp="&amp;$A68</f>
        <v>rokwzgl=8 i lp=600</v>
      </c>
      <c r="N68" s="388" t="str">
        <f aca="false">+"rokwzgl="&amp;N$9&amp;" i lp="&amp;$A68</f>
        <v>rokwzgl=9 i lp=600</v>
      </c>
      <c r="O68" s="388" t="str">
        <f aca="false">+"rokwzgl="&amp;O$9&amp;" i lp="&amp;$A68</f>
        <v>rokwzgl=10 i lp=600</v>
      </c>
      <c r="P68" s="388" t="str">
        <f aca="false">+"rokwzgl="&amp;P$9&amp;" i lp="&amp;$A68</f>
        <v>rokwzgl=11 i lp=600</v>
      </c>
      <c r="Q68" s="388" t="str">
        <f aca="false">+"rokwzgl="&amp;Q$9&amp;" i lp="&amp;$A68</f>
        <v>rokwzgl=12 i lp=600</v>
      </c>
      <c r="R68" s="388" t="str">
        <f aca="false">+"rokwzgl="&amp;R$9&amp;" i lp="&amp;$A68</f>
        <v>rokwzgl=13 i lp=600</v>
      </c>
      <c r="S68" s="388" t="str">
        <f aca="false">+"rokwzgl="&amp;S$9&amp;" i lp="&amp;$A68</f>
        <v>rokwzgl=14 i lp=600</v>
      </c>
      <c r="T68" s="388" t="str">
        <f aca="false">+"rokwzgl="&amp;T$9&amp;" i lp="&amp;$A68</f>
        <v>rokwzgl=15 i lp=600</v>
      </c>
      <c r="U68" s="388" t="str">
        <f aca="false">+"rokwzgl="&amp;U$9&amp;" i lp="&amp;$A68</f>
        <v>rokwzgl=16 i lp=600</v>
      </c>
      <c r="V68" s="388" t="str">
        <f aca="false">+"rokwzgl="&amp;V$9&amp;" i lp="&amp;$A68</f>
        <v>rokwzgl=17 i lp=600</v>
      </c>
      <c r="W68" s="388" t="str">
        <f aca="false">+"rokwzgl="&amp;W$9&amp;" i lp="&amp;$A68</f>
        <v>rokwzgl=18 i lp=600</v>
      </c>
      <c r="X68" s="388" t="str">
        <f aca="false">+"rokwzgl="&amp;X$9&amp;" i lp="&amp;$A68</f>
        <v>rokwzgl=19 i lp=600</v>
      </c>
      <c r="Y68" s="388" t="str">
        <f aca="false">+"rokwzgl="&amp;Y$9&amp;" i lp="&amp;$A68</f>
        <v>rokwzgl=20 i lp=600</v>
      </c>
      <c r="Z68" s="388" t="str">
        <f aca="false">+"rokwzgl="&amp;Z$9&amp;" i lp="&amp;$A68</f>
        <v>rokwzgl=21 i lp=600</v>
      </c>
      <c r="AA68" s="388" t="str">
        <f aca="false">+"rokwzgl="&amp;AA$9&amp;" i lp="&amp;$A68</f>
        <v>rokwzgl=22 i lp=600</v>
      </c>
      <c r="AB68" s="388" t="str">
        <f aca="false">+"rokwzgl="&amp;AB$9&amp;" i lp="&amp;$A68</f>
        <v>rokwzgl=23 i lp=600</v>
      </c>
      <c r="AC68" s="388" t="str">
        <f aca="false">+"rokwzgl="&amp;AC$9&amp;" i lp="&amp;$A68</f>
        <v>rokwzgl=24 i lp=600</v>
      </c>
      <c r="AD68" s="388" t="str">
        <f aca="false">+"rokwzgl="&amp;AD$9&amp;" i lp="&amp;$A68</f>
        <v>rokwzgl=25 i lp=600</v>
      </c>
      <c r="AE68" s="388" t="str">
        <f aca="false">+"rokwzgl="&amp;AE$9&amp;" i lp="&amp;$A68</f>
        <v>rokwzgl=26 i lp=600</v>
      </c>
      <c r="AF68" s="388" t="str">
        <f aca="false">+"rokwzgl="&amp;AF$9&amp;" i lp="&amp;$A68</f>
        <v>rokwzgl=27 i lp=600</v>
      </c>
      <c r="AG68" s="388" t="str">
        <f aca="false">+"rokwzgl="&amp;AG$9&amp;" i lp="&amp;$A68</f>
        <v>rokwzgl=28 i lp=600</v>
      </c>
      <c r="AH68" s="388" t="str">
        <f aca="false">+"rokwzgl="&amp;AH$9&amp;" i lp="&amp;$A68</f>
        <v>rokwzgl=29 i lp=600</v>
      </c>
    </row>
    <row r="69" customFormat="false" ht="11.25" hidden="false" customHeight="false" outlineLevel="0" collapsed="false">
      <c r="A69" s="387" t="n">
        <v>610</v>
      </c>
      <c r="B69" s="387" t="s">
        <v>126</v>
      </c>
      <c r="C69" s="388" t="s">
        <v>127</v>
      </c>
      <c r="D69" s="388" t="str">
        <f aca="false">+"rokwzgl="&amp;D$9&amp;" i lp="&amp;$A69</f>
        <v>rokwzgl=0 i lp=610</v>
      </c>
      <c r="E69" s="388" t="str">
        <f aca="false">+"rokwzgl="&amp;E$9&amp;" i lp="&amp;$A69</f>
        <v>rokwzgl=0 i lp=610</v>
      </c>
      <c r="F69" s="388" t="str">
        <f aca="false">+"rokwzgl="&amp;F$9&amp;" i lp="&amp;$A69</f>
        <v>rokwzgl=1 i lp=610</v>
      </c>
      <c r="G69" s="388" t="str">
        <f aca="false">+"rokwzgl="&amp;G$9&amp;" i lp="&amp;$A69</f>
        <v>rokwzgl=2 i lp=610</v>
      </c>
      <c r="H69" s="388" t="str">
        <f aca="false">+"rokwzgl="&amp;H$9&amp;" i lp="&amp;$A69</f>
        <v>rokwzgl=3 i lp=610</v>
      </c>
      <c r="I69" s="388" t="str">
        <f aca="false">+"rokwzgl="&amp;I$9&amp;" i lp="&amp;$A69</f>
        <v>rokwzgl=4 i lp=610</v>
      </c>
      <c r="J69" s="388" t="str">
        <f aca="false">+"rokwzgl="&amp;J$9&amp;" i lp="&amp;$A69</f>
        <v>rokwzgl=5 i lp=610</v>
      </c>
      <c r="K69" s="388" t="str">
        <f aca="false">+"rokwzgl="&amp;K$9&amp;" i lp="&amp;$A69</f>
        <v>rokwzgl=6 i lp=610</v>
      </c>
      <c r="L69" s="388" t="str">
        <f aca="false">+"rokwzgl="&amp;L$9&amp;" i lp="&amp;$A69</f>
        <v>rokwzgl=7 i lp=610</v>
      </c>
      <c r="M69" s="388" t="str">
        <f aca="false">+"rokwzgl="&amp;M$9&amp;" i lp="&amp;$A69</f>
        <v>rokwzgl=8 i lp=610</v>
      </c>
      <c r="N69" s="388" t="str">
        <f aca="false">+"rokwzgl="&amp;N$9&amp;" i lp="&amp;$A69</f>
        <v>rokwzgl=9 i lp=610</v>
      </c>
      <c r="O69" s="388" t="str">
        <f aca="false">+"rokwzgl="&amp;O$9&amp;" i lp="&amp;$A69</f>
        <v>rokwzgl=10 i lp=610</v>
      </c>
      <c r="P69" s="388" t="str">
        <f aca="false">+"rokwzgl="&amp;P$9&amp;" i lp="&amp;$A69</f>
        <v>rokwzgl=11 i lp=610</v>
      </c>
      <c r="Q69" s="388" t="str">
        <f aca="false">+"rokwzgl="&amp;Q$9&amp;" i lp="&amp;$A69</f>
        <v>rokwzgl=12 i lp=610</v>
      </c>
      <c r="R69" s="388" t="str">
        <f aca="false">+"rokwzgl="&amp;R$9&amp;" i lp="&amp;$A69</f>
        <v>rokwzgl=13 i lp=610</v>
      </c>
      <c r="S69" s="388" t="str">
        <f aca="false">+"rokwzgl="&amp;S$9&amp;" i lp="&amp;$A69</f>
        <v>rokwzgl=14 i lp=610</v>
      </c>
      <c r="T69" s="388" t="str">
        <f aca="false">+"rokwzgl="&amp;T$9&amp;" i lp="&amp;$A69</f>
        <v>rokwzgl=15 i lp=610</v>
      </c>
      <c r="U69" s="388" t="str">
        <f aca="false">+"rokwzgl="&amp;U$9&amp;" i lp="&amp;$A69</f>
        <v>rokwzgl=16 i lp=610</v>
      </c>
      <c r="V69" s="388" t="str">
        <f aca="false">+"rokwzgl="&amp;V$9&amp;" i lp="&amp;$A69</f>
        <v>rokwzgl=17 i lp=610</v>
      </c>
      <c r="W69" s="388" t="str">
        <f aca="false">+"rokwzgl="&amp;W$9&amp;" i lp="&amp;$A69</f>
        <v>rokwzgl=18 i lp=610</v>
      </c>
      <c r="X69" s="388" t="str">
        <f aca="false">+"rokwzgl="&amp;X$9&amp;" i lp="&amp;$A69</f>
        <v>rokwzgl=19 i lp=610</v>
      </c>
      <c r="Y69" s="388" t="str">
        <f aca="false">+"rokwzgl="&amp;Y$9&amp;" i lp="&amp;$A69</f>
        <v>rokwzgl=20 i lp=610</v>
      </c>
      <c r="Z69" s="388" t="str">
        <f aca="false">+"rokwzgl="&amp;Z$9&amp;" i lp="&amp;$A69</f>
        <v>rokwzgl=21 i lp=610</v>
      </c>
      <c r="AA69" s="388" t="str">
        <f aca="false">+"rokwzgl="&amp;AA$9&amp;" i lp="&amp;$A69</f>
        <v>rokwzgl=22 i lp=610</v>
      </c>
      <c r="AB69" s="388" t="str">
        <f aca="false">+"rokwzgl="&amp;AB$9&amp;" i lp="&amp;$A69</f>
        <v>rokwzgl=23 i lp=610</v>
      </c>
      <c r="AC69" s="388" t="str">
        <f aca="false">+"rokwzgl="&amp;AC$9&amp;" i lp="&amp;$A69</f>
        <v>rokwzgl=24 i lp=610</v>
      </c>
      <c r="AD69" s="388" t="str">
        <f aca="false">+"rokwzgl="&amp;AD$9&amp;" i lp="&amp;$A69</f>
        <v>rokwzgl=25 i lp=610</v>
      </c>
      <c r="AE69" s="388" t="str">
        <f aca="false">+"rokwzgl="&amp;AE$9&amp;" i lp="&amp;$A69</f>
        <v>rokwzgl=26 i lp=610</v>
      </c>
      <c r="AF69" s="388" t="str">
        <f aca="false">+"rokwzgl="&amp;AF$9&amp;" i lp="&amp;$A69</f>
        <v>rokwzgl=27 i lp=610</v>
      </c>
      <c r="AG69" s="388" t="str">
        <f aca="false">+"rokwzgl="&amp;AG$9&amp;" i lp="&amp;$A69</f>
        <v>rokwzgl=28 i lp=610</v>
      </c>
      <c r="AH69" s="388" t="str">
        <f aca="false">+"rokwzgl="&amp;AH$9&amp;" i lp="&amp;$A69</f>
        <v>rokwzgl=29 i lp=610</v>
      </c>
    </row>
    <row r="70" customFormat="false" ht="11.25" hidden="false" customHeight="false" outlineLevel="0" collapsed="false">
      <c r="A70" s="387" t="n">
        <v>620</v>
      </c>
      <c r="B70" s="387" t="s">
        <v>128</v>
      </c>
      <c r="C70" s="388" t="s">
        <v>129</v>
      </c>
      <c r="D70" s="388" t="str">
        <f aca="false">+"rokwzgl="&amp;D$9&amp;" i lp="&amp;$A70</f>
        <v>rokwzgl=0 i lp=620</v>
      </c>
      <c r="E70" s="388" t="str">
        <f aca="false">+"rokwzgl="&amp;E$9&amp;" i lp="&amp;$A70</f>
        <v>rokwzgl=0 i lp=620</v>
      </c>
      <c r="F70" s="388" t="str">
        <f aca="false">+"rokwzgl="&amp;F$9&amp;" i lp="&amp;$A70</f>
        <v>rokwzgl=1 i lp=620</v>
      </c>
      <c r="G70" s="388" t="str">
        <f aca="false">+"rokwzgl="&amp;G$9&amp;" i lp="&amp;$A70</f>
        <v>rokwzgl=2 i lp=620</v>
      </c>
      <c r="H70" s="388" t="str">
        <f aca="false">+"rokwzgl="&amp;H$9&amp;" i lp="&amp;$A70</f>
        <v>rokwzgl=3 i lp=620</v>
      </c>
      <c r="I70" s="388" t="str">
        <f aca="false">+"rokwzgl="&amp;I$9&amp;" i lp="&amp;$A70</f>
        <v>rokwzgl=4 i lp=620</v>
      </c>
      <c r="J70" s="388" t="str">
        <f aca="false">+"rokwzgl="&amp;J$9&amp;" i lp="&amp;$A70</f>
        <v>rokwzgl=5 i lp=620</v>
      </c>
      <c r="K70" s="388" t="str">
        <f aca="false">+"rokwzgl="&amp;K$9&amp;" i lp="&amp;$A70</f>
        <v>rokwzgl=6 i lp=620</v>
      </c>
      <c r="L70" s="388" t="str">
        <f aca="false">+"rokwzgl="&amp;L$9&amp;" i lp="&amp;$A70</f>
        <v>rokwzgl=7 i lp=620</v>
      </c>
      <c r="M70" s="388" t="str">
        <f aca="false">+"rokwzgl="&amp;M$9&amp;" i lp="&amp;$A70</f>
        <v>rokwzgl=8 i lp=620</v>
      </c>
      <c r="N70" s="388" t="str">
        <f aca="false">+"rokwzgl="&amp;N$9&amp;" i lp="&amp;$A70</f>
        <v>rokwzgl=9 i lp=620</v>
      </c>
      <c r="O70" s="388" t="str">
        <f aca="false">+"rokwzgl="&amp;O$9&amp;" i lp="&amp;$A70</f>
        <v>rokwzgl=10 i lp=620</v>
      </c>
      <c r="P70" s="388" t="str">
        <f aca="false">+"rokwzgl="&amp;P$9&amp;" i lp="&amp;$A70</f>
        <v>rokwzgl=11 i lp=620</v>
      </c>
      <c r="Q70" s="388" t="str">
        <f aca="false">+"rokwzgl="&amp;Q$9&amp;" i lp="&amp;$A70</f>
        <v>rokwzgl=12 i lp=620</v>
      </c>
      <c r="R70" s="388" t="str">
        <f aca="false">+"rokwzgl="&amp;R$9&amp;" i lp="&amp;$A70</f>
        <v>rokwzgl=13 i lp=620</v>
      </c>
      <c r="S70" s="388" t="str">
        <f aca="false">+"rokwzgl="&amp;S$9&amp;" i lp="&amp;$A70</f>
        <v>rokwzgl=14 i lp=620</v>
      </c>
      <c r="T70" s="388" t="str">
        <f aca="false">+"rokwzgl="&amp;T$9&amp;" i lp="&amp;$A70</f>
        <v>rokwzgl=15 i lp=620</v>
      </c>
      <c r="U70" s="388" t="str">
        <f aca="false">+"rokwzgl="&amp;U$9&amp;" i lp="&amp;$A70</f>
        <v>rokwzgl=16 i lp=620</v>
      </c>
      <c r="V70" s="388" t="str">
        <f aca="false">+"rokwzgl="&amp;V$9&amp;" i lp="&amp;$A70</f>
        <v>rokwzgl=17 i lp=620</v>
      </c>
      <c r="W70" s="388" t="str">
        <f aca="false">+"rokwzgl="&amp;W$9&amp;" i lp="&amp;$A70</f>
        <v>rokwzgl=18 i lp=620</v>
      </c>
      <c r="X70" s="388" t="str">
        <f aca="false">+"rokwzgl="&amp;X$9&amp;" i lp="&amp;$A70</f>
        <v>rokwzgl=19 i lp=620</v>
      </c>
      <c r="Y70" s="388" t="str">
        <f aca="false">+"rokwzgl="&amp;Y$9&amp;" i lp="&amp;$A70</f>
        <v>rokwzgl=20 i lp=620</v>
      </c>
      <c r="Z70" s="388" t="str">
        <f aca="false">+"rokwzgl="&amp;Z$9&amp;" i lp="&amp;$A70</f>
        <v>rokwzgl=21 i lp=620</v>
      </c>
      <c r="AA70" s="388" t="str">
        <f aca="false">+"rokwzgl="&amp;AA$9&amp;" i lp="&amp;$A70</f>
        <v>rokwzgl=22 i lp=620</v>
      </c>
      <c r="AB70" s="388" t="str">
        <f aca="false">+"rokwzgl="&amp;AB$9&amp;" i lp="&amp;$A70</f>
        <v>rokwzgl=23 i lp=620</v>
      </c>
      <c r="AC70" s="388" t="str">
        <f aca="false">+"rokwzgl="&amp;AC$9&amp;" i lp="&amp;$A70</f>
        <v>rokwzgl=24 i lp=620</v>
      </c>
      <c r="AD70" s="388" t="str">
        <f aca="false">+"rokwzgl="&amp;AD$9&amp;" i lp="&amp;$A70</f>
        <v>rokwzgl=25 i lp=620</v>
      </c>
      <c r="AE70" s="388" t="str">
        <f aca="false">+"rokwzgl="&amp;AE$9&amp;" i lp="&amp;$A70</f>
        <v>rokwzgl=26 i lp=620</v>
      </c>
      <c r="AF70" s="388" t="str">
        <f aca="false">+"rokwzgl="&amp;AF$9&amp;" i lp="&amp;$A70</f>
        <v>rokwzgl=27 i lp=620</v>
      </c>
      <c r="AG70" s="388" t="str">
        <f aca="false">+"rokwzgl="&amp;AG$9&amp;" i lp="&amp;$A70</f>
        <v>rokwzgl=28 i lp=620</v>
      </c>
      <c r="AH70" s="388" t="str">
        <f aca="false">+"rokwzgl="&amp;AH$9&amp;" i lp="&amp;$A70</f>
        <v>rokwzgl=29 i lp=620</v>
      </c>
    </row>
    <row r="71" customFormat="false" ht="11.25" hidden="false" customHeight="false" outlineLevel="0" collapsed="false">
      <c r="A71" s="387" t="n">
        <v>630</v>
      </c>
      <c r="B71" s="387" t="s">
        <v>130</v>
      </c>
      <c r="C71" s="388" t="s">
        <v>131</v>
      </c>
      <c r="D71" s="388" t="str">
        <f aca="false">+"rokwzgl="&amp;D$9&amp;" i lp="&amp;$A71</f>
        <v>rokwzgl=0 i lp=630</v>
      </c>
      <c r="E71" s="388" t="str">
        <f aca="false">+"rokwzgl="&amp;E$9&amp;" i lp="&amp;$A71</f>
        <v>rokwzgl=0 i lp=630</v>
      </c>
      <c r="F71" s="388" t="str">
        <f aca="false">+"rokwzgl="&amp;F$9&amp;" i lp="&amp;$A71</f>
        <v>rokwzgl=1 i lp=630</v>
      </c>
      <c r="G71" s="388" t="str">
        <f aca="false">+"rokwzgl="&amp;G$9&amp;" i lp="&amp;$A71</f>
        <v>rokwzgl=2 i lp=630</v>
      </c>
      <c r="H71" s="388" t="str">
        <f aca="false">+"rokwzgl="&amp;H$9&amp;" i lp="&amp;$A71</f>
        <v>rokwzgl=3 i lp=630</v>
      </c>
      <c r="I71" s="388" t="str">
        <f aca="false">+"rokwzgl="&amp;I$9&amp;" i lp="&amp;$A71</f>
        <v>rokwzgl=4 i lp=630</v>
      </c>
      <c r="J71" s="388" t="str">
        <f aca="false">+"rokwzgl="&amp;J$9&amp;" i lp="&amp;$A71</f>
        <v>rokwzgl=5 i lp=630</v>
      </c>
      <c r="K71" s="388" t="str">
        <f aca="false">+"rokwzgl="&amp;K$9&amp;" i lp="&amp;$A71</f>
        <v>rokwzgl=6 i lp=630</v>
      </c>
      <c r="L71" s="388" t="str">
        <f aca="false">+"rokwzgl="&amp;L$9&amp;" i lp="&amp;$A71</f>
        <v>rokwzgl=7 i lp=630</v>
      </c>
      <c r="M71" s="388" t="str">
        <f aca="false">+"rokwzgl="&amp;M$9&amp;" i lp="&amp;$A71</f>
        <v>rokwzgl=8 i lp=630</v>
      </c>
      <c r="N71" s="388" t="str">
        <f aca="false">+"rokwzgl="&amp;N$9&amp;" i lp="&amp;$A71</f>
        <v>rokwzgl=9 i lp=630</v>
      </c>
      <c r="O71" s="388" t="str">
        <f aca="false">+"rokwzgl="&amp;O$9&amp;" i lp="&amp;$A71</f>
        <v>rokwzgl=10 i lp=630</v>
      </c>
      <c r="P71" s="388" t="str">
        <f aca="false">+"rokwzgl="&amp;P$9&amp;" i lp="&amp;$A71</f>
        <v>rokwzgl=11 i lp=630</v>
      </c>
      <c r="Q71" s="388" t="str">
        <f aca="false">+"rokwzgl="&amp;Q$9&amp;" i lp="&amp;$A71</f>
        <v>rokwzgl=12 i lp=630</v>
      </c>
      <c r="R71" s="388" t="str">
        <f aca="false">+"rokwzgl="&amp;R$9&amp;" i lp="&amp;$A71</f>
        <v>rokwzgl=13 i lp=630</v>
      </c>
      <c r="S71" s="388" t="str">
        <f aca="false">+"rokwzgl="&amp;S$9&amp;" i lp="&amp;$A71</f>
        <v>rokwzgl=14 i lp=630</v>
      </c>
      <c r="T71" s="388" t="str">
        <f aca="false">+"rokwzgl="&amp;T$9&amp;" i lp="&amp;$A71</f>
        <v>rokwzgl=15 i lp=630</v>
      </c>
      <c r="U71" s="388" t="str">
        <f aca="false">+"rokwzgl="&amp;U$9&amp;" i lp="&amp;$A71</f>
        <v>rokwzgl=16 i lp=630</v>
      </c>
      <c r="V71" s="388" t="str">
        <f aca="false">+"rokwzgl="&amp;V$9&amp;" i lp="&amp;$A71</f>
        <v>rokwzgl=17 i lp=630</v>
      </c>
      <c r="W71" s="388" t="str">
        <f aca="false">+"rokwzgl="&amp;W$9&amp;" i lp="&amp;$A71</f>
        <v>rokwzgl=18 i lp=630</v>
      </c>
      <c r="X71" s="388" t="str">
        <f aca="false">+"rokwzgl="&amp;X$9&amp;" i lp="&amp;$A71</f>
        <v>rokwzgl=19 i lp=630</v>
      </c>
      <c r="Y71" s="388" t="str">
        <f aca="false">+"rokwzgl="&amp;Y$9&amp;" i lp="&amp;$A71</f>
        <v>rokwzgl=20 i lp=630</v>
      </c>
      <c r="Z71" s="388" t="str">
        <f aca="false">+"rokwzgl="&amp;Z$9&amp;" i lp="&amp;$A71</f>
        <v>rokwzgl=21 i lp=630</v>
      </c>
      <c r="AA71" s="388" t="str">
        <f aca="false">+"rokwzgl="&amp;AA$9&amp;" i lp="&amp;$A71</f>
        <v>rokwzgl=22 i lp=630</v>
      </c>
      <c r="AB71" s="388" t="str">
        <f aca="false">+"rokwzgl="&amp;AB$9&amp;" i lp="&amp;$A71</f>
        <v>rokwzgl=23 i lp=630</v>
      </c>
      <c r="AC71" s="388" t="str">
        <f aca="false">+"rokwzgl="&amp;AC$9&amp;" i lp="&amp;$A71</f>
        <v>rokwzgl=24 i lp=630</v>
      </c>
      <c r="AD71" s="388" t="str">
        <f aca="false">+"rokwzgl="&amp;AD$9&amp;" i lp="&amp;$A71</f>
        <v>rokwzgl=25 i lp=630</v>
      </c>
      <c r="AE71" s="388" t="str">
        <f aca="false">+"rokwzgl="&amp;AE$9&amp;" i lp="&amp;$A71</f>
        <v>rokwzgl=26 i lp=630</v>
      </c>
      <c r="AF71" s="388" t="str">
        <f aca="false">+"rokwzgl="&amp;AF$9&amp;" i lp="&amp;$A71</f>
        <v>rokwzgl=27 i lp=630</v>
      </c>
      <c r="AG71" s="388" t="str">
        <f aca="false">+"rokwzgl="&amp;AG$9&amp;" i lp="&amp;$A71</f>
        <v>rokwzgl=28 i lp=630</v>
      </c>
      <c r="AH71" s="388" t="str">
        <f aca="false">+"rokwzgl="&amp;AH$9&amp;" i lp="&amp;$A71</f>
        <v>rokwzgl=29 i lp=630</v>
      </c>
    </row>
    <row r="72" customFormat="false" ht="11.25" hidden="false" customHeight="false" outlineLevel="0" collapsed="false">
      <c r="A72" s="387" t="n">
        <v>640</v>
      </c>
      <c r="B72" s="387" t="s">
        <v>132</v>
      </c>
      <c r="C72" s="388" t="s">
        <v>133</v>
      </c>
      <c r="D72" s="388" t="str">
        <f aca="false">+"rokwzgl="&amp;D$9&amp;" i lp="&amp;$A72</f>
        <v>rokwzgl=0 i lp=640</v>
      </c>
      <c r="E72" s="388" t="str">
        <f aca="false">+"rokwzgl="&amp;E$9&amp;" i lp="&amp;$A72</f>
        <v>rokwzgl=0 i lp=640</v>
      </c>
      <c r="F72" s="388" t="str">
        <f aca="false">+"rokwzgl="&amp;F$9&amp;" i lp="&amp;$A72</f>
        <v>rokwzgl=1 i lp=640</v>
      </c>
      <c r="G72" s="388" t="str">
        <f aca="false">+"rokwzgl="&amp;G$9&amp;" i lp="&amp;$A72</f>
        <v>rokwzgl=2 i lp=640</v>
      </c>
      <c r="H72" s="388" t="str">
        <f aca="false">+"rokwzgl="&amp;H$9&amp;" i lp="&amp;$A72</f>
        <v>rokwzgl=3 i lp=640</v>
      </c>
      <c r="I72" s="388" t="str">
        <f aca="false">+"rokwzgl="&amp;I$9&amp;" i lp="&amp;$A72</f>
        <v>rokwzgl=4 i lp=640</v>
      </c>
      <c r="J72" s="388" t="str">
        <f aca="false">+"rokwzgl="&amp;J$9&amp;" i lp="&amp;$A72</f>
        <v>rokwzgl=5 i lp=640</v>
      </c>
      <c r="K72" s="388" t="str">
        <f aca="false">+"rokwzgl="&amp;K$9&amp;" i lp="&amp;$A72</f>
        <v>rokwzgl=6 i lp=640</v>
      </c>
      <c r="L72" s="388" t="str">
        <f aca="false">+"rokwzgl="&amp;L$9&amp;" i lp="&amp;$A72</f>
        <v>rokwzgl=7 i lp=640</v>
      </c>
      <c r="M72" s="388" t="str">
        <f aca="false">+"rokwzgl="&amp;M$9&amp;" i lp="&amp;$A72</f>
        <v>rokwzgl=8 i lp=640</v>
      </c>
      <c r="N72" s="388" t="str">
        <f aca="false">+"rokwzgl="&amp;N$9&amp;" i lp="&amp;$A72</f>
        <v>rokwzgl=9 i lp=640</v>
      </c>
      <c r="O72" s="388" t="str">
        <f aca="false">+"rokwzgl="&amp;O$9&amp;" i lp="&amp;$A72</f>
        <v>rokwzgl=10 i lp=640</v>
      </c>
      <c r="P72" s="388" t="str">
        <f aca="false">+"rokwzgl="&amp;P$9&amp;" i lp="&amp;$A72</f>
        <v>rokwzgl=11 i lp=640</v>
      </c>
      <c r="Q72" s="388" t="str">
        <f aca="false">+"rokwzgl="&amp;Q$9&amp;" i lp="&amp;$A72</f>
        <v>rokwzgl=12 i lp=640</v>
      </c>
      <c r="R72" s="388" t="str">
        <f aca="false">+"rokwzgl="&amp;R$9&amp;" i lp="&amp;$A72</f>
        <v>rokwzgl=13 i lp=640</v>
      </c>
      <c r="S72" s="388" t="str">
        <f aca="false">+"rokwzgl="&amp;S$9&amp;" i lp="&amp;$A72</f>
        <v>rokwzgl=14 i lp=640</v>
      </c>
      <c r="T72" s="388" t="str">
        <f aca="false">+"rokwzgl="&amp;T$9&amp;" i lp="&amp;$A72</f>
        <v>rokwzgl=15 i lp=640</v>
      </c>
      <c r="U72" s="388" t="str">
        <f aca="false">+"rokwzgl="&amp;U$9&amp;" i lp="&amp;$A72</f>
        <v>rokwzgl=16 i lp=640</v>
      </c>
      <c r="V72" s="388" t="str">
        <f aca="false">+"rokwzgl="&amp;V$9&amp;" i lp="&amp;$A72</f>
        <v>rokwzgl=17 i lp=640</v>
      </c>
      <c r="W72" s="388" t="str">
        <f aca="false">+"rokwzgl="&amp;W$9&amp;" i lp="&amp;$A72</f>
        <v>rokwzgl=18 i lp=640</v>
      </c>
      <c r="X72" s="388" t="str">
        <f aca="false">+"rokwzgl="&amp;X$9&amp;" i lp="&amp;$A72</f>
        <v>rokwzgl=19 i lp=640</v>
      </c>
      <c r="Y72" s="388" t="str">
        <f aca="false">+"rokwzgl="&amp;Y$9&amp;" i lp="&amp;$A72</f>
        <v>rokwzgl=20 i lp=640</v>
      </c>
      <c r="Z72" s="388" t="str">
        <f aca="false">+"rokwzgl="&amp;Z$9&amp;" i lp="&amp;$A72</f>
        <v>rokwzgl=21 i lp=640</v>
      </c>
      <c r="AA72" s="388" t="str">
        <f aca="false">+"rokwzgl="&amp;AA$9&amp;" i lp="&amp;$A72</f>
        <v>rokwzgl=22 i lp=640</v>
      </c>
      <c r="AB72" s="388" t="str">
        <f aca="false">+"rokwzgl="&amp;AB$9&amp;" i lp="&amp;$A72</f>
        <v>rokwzgl=23 i lp=640</v>
      </c>
      <c r="AC72" s="388" t="str">
        <f aca="false">+"rokwzgl="&amp;AC$9&amp;" i lp="&amp;$A72</f>
        <v>rokwzgl=24 i lp=640</v>
      </c>
      <c r="AD72" s="388" t="str">
        <f aca="false">+"rokwzgl="&amp;AD$9&amp;" i lp="&amp;$A72</f>
        <v>rokwzgl=25 i lp=640</v>
      </c>
      <c r="AE72" s="388" t="str">
        <f aca="false">+"rokwzgl="&amp;AE$9&amp;" i lp="&amp;$A72</f>
        <v>rokwzgl=26 i lp=640</v>
      </c>
      <c r="AF72" s="388" t="str">
        <f aca="false">+"rokwzgl="&amp;AF$9&amp;" i lp="&amp;$A72</f>
        <v>rokwzgl=27 i lp=640</v>
      </c>
      <c r="AG72" s="388" t="str">
        <f aca="false">+"rokwzgl="&amp;AG$9&amp;" i lp="&amp;$A72</f>
        <v>rokwzgl=28 i lp=640</v>
      </c>
      <c r="AH72" s="388" t="str">
        <f aca="false">+"rokwzgl="&amp;AH$9&amp;" i lp="&amp;$A72</f>
        <v>rokwzgl=29 i lp=640</v>
      </c>
    </row>
    <row r="73" customFormat="false" ht="11.25" hidden="false" customHeight="false" outlineLevel="0" collapsed="false">
      <c r="A73" s="387" t="n">
        <v>650</v>
      </c>
      <c r="B73" s="387" t="s">
        <v>134</v>
      </c>
      <c r="C73" s="388" t="s">
        <v>135</v>
      </c>
      <c r="D73" s="388" t="str">
        <f aca="false">+"rokwzgl="&amp;D$9&amp;" i lp="&amp;$A73</f>
        <v>rokwzgl=0 i lp=650</v>
      </c>
      <c r="E73" s="388" t="str">
        <f aca="false">+"rokwzgl="&amp;E$9&amp;" i lp="&amp;$A73</f>
        <v>rokwzgl=0 i lp=650</v>
      </c>
      <c r="F73" s="388" t="str">
        <f aca="false">+"rokwzgl="&amp;F$9&amp;" i lp="&amp;$A73</f>
        <v>rokwzgl=1 i lp=650</v>
      </c>
      <c r="G73" s="388" t="str">
        <f aca="false">+"rokwzgl="&amp;G$9&amp;" i lp="&amp;$A73</f>
        <v>rokwzgl=2 i lp=650</v>
      </c>
      <c r="H73" s="388" t="str">
        <f aca="false">+"rokwzgl="&amp;H$9&amp;" i lp="&amp;$A73</f>
        <v>rokwzgl=3 i lp=650</v>
      </c>
      <c r="I73" s="388" t="str">
        <f aca="false">+"rokwzgl="&amp;I$9&amp;" i lp="&amp;$A73</f>
        <v>rokwzgl=4 i lp=650</v>
      </c>
      <c r="J73" s="388" t="str">
        <f aca="false">+"rokwzgl="&amp;J$9&amp;" i lp="&amp;$A73</f>
        <v>rokwzgl=5 i lp=650</v>
      </c>
      <c r="K73" s="388" t="str">
        <f aca="false">+"rokwzgl="&amp;K$9&amp;" i lp="&amp;$A73</f>
        <v>rokwzgl=6 i lp=650</v>
      </c>
      <c r="L73" s="388" t="str">
        <f aca="false">+"rokwzgl="&amp;L$9&amp;" i lp="&amp;$A73</f>
        <v>rokwzgl=7 i lp=650</v>
      </c>
      <c r="M73" s="388" t="str">
        <f aca="false">+"rokwzgl="&amp;M$9&amp;" i lp="&amp;$A73</f>
        <v>rokwzgl=8 i lp=650</v>
      </c>
      <c r="N73" s="388" t="str">
        <f aca="false">+"rokwzgl="&amp;N$9&amp;" i lp="&amp;$A73</f>
        <v>rokwzgl=9 i lp=650</v>
      </c>
      <c r="O73" s="388" t="str">
        <f aca="false">+"rokwzgl="&amp;O$9&amp;" i lp="&amp;$A73</f>
        <v>rokwzgl=10 i lp=650</v>
      </c>
      <c r="P73" s="388" t="str">
        <f aca="false">+"rokwzgl="&amp;P$9&amp;" i lp="&amp;$A73</f>
        <v>rokwzgl=11 i lp=650</v>
      </c>
      <c r="Q73" s="388" t="str">
        <f aca="false">+"rokwzgl="&amp;Q$9&amp;" i lp="&amp;$A73</f>
        <v>rokwzgl=12 i lp=650</v>
      </c>
      <c r="R73" s="388" t="str">
        <f aca="false">+"rokwzgl="&amp;R$9&amp;" i lp="&amp;$A73</f>
        <v>rokwzgl=13 i lp=650</v>
      </c>
      <c r="S73" s="388" t="str">
        <f aca="false">+"rokwzgl="&amp;S$9&amp;" i lp="&amp;$A73</f>
        <v>rokwzgl=14 i lp=650</v>
      </c>
      <c r="T73" s="388" t="str">
        <f aca="false">+"rokwzgl="&amp;T$9&amp;" i lp="&amp;$A73</f>
        <v>rokwzgl=15 i lp=650</v>
      </c>
      <c r="U73" s="388" t="str">
        <f aca="false">+"rokwzgl="&amp;U$9&amp;" i lp="&amp;$A73</f>
        <v>rokwzgl=16 i lp=650</v>
      </c>
      <c r="V73" s="388" t="str">
        <f aca="false">+"rokwzgl="&amp;V$9&amp;" i lp="&amp;$A73</f>
        <v>rokwzgl=17 i lp=650</v>
      </c>
      <c r="W73" s="388" t="str">
        <f aca="false">+"rokwzgl="&amp;W$9&amp;" i lp="&amp;$A73</f>
        <v>rokwzgl=18 i lp=650</v>
      </c>
      <c r="X73" s="388" t="str">
        <f aca="false">+"rokwzgl="&amp;X$9&amp;" i lp="&amp;$A73</f>
        <v>rokwzgl=19 i lp=650</v>
      </c>
      <c r="Y73" s="388" t="str">
        <f aca="false">+"rokwzgl="&amp;Y$9&amp;" i lp="&amp;$A73</f>
        <v>rokwzgl=20 i lp=650</v>
      </c>
      <c r="Z73" s="388" t="str">
        <f aca="false">+"rokwzgl="&amp;Z$9&amp;" i lp="&amp;$A73</f>
        <v>rokwzgl=21 i lp=650</v>
      </c>
      <c r="AA73" s="388" t="str">
        <f aca="false">+"rokwzgl="&amp;AA$9&amp;" i lp="&amp;$A73</f>
        <v>rokwzgl=22 i lp=650</v>
      </c>
      <c r="AB73" s="388" t="str">
        <f aca="false">+"rokwzgl="&amp;AB$9&amp;" i lp="&amp;$A73</f>
        <v>rokwzgl=23 i lp=650</v>
      </c>
      <c r="AC73" s="388" t="str">
        <f aca="false">+"rokwzgl="&amp;AC$9&amp;" i lp="&amp;$A73</f>
        <v>rokwzgl=24 i lp=650</v>
      </c>
      <c r="AD73" s="388" t="str">
        <f aca="false">+"rokwzgl="&amp;AD$9&amp;" i lp="&amp;$A73</f>
        <v>rokwzgl=25 i lp=650</v>
      </c>
      <c r="AE73" s="388" t="str">
        <f aca="false">+"rokwzgl="&amp;AE$9&amp;" i lp="&amp;$A73</f>
        <v>rokwzgl=26 i lp=650</v>
      </c>
      <c r="AF73" s="388" t="str">
        <f aca="false">+"rokwzgl="&amp;AF$9&amp;" i lp="&amp;$A73</f>
        <v>rokwzgl=27 i lp=650</v>
      </c>
      <c r="AG73" s="388" t="str">
        <f aca="false">+"rokwzgl="&amp;AG$9&amp;" i lp="&amp;$A73</f>
        <v>rokwzgl=28 i lp=650</v>
      </c>
      <c r="AH73" s="388" t="str">
        <f aca="false">+"rokwzgl="&amp;AH$9&amp;" i lp="&amp;$A73</f>
        <v>rokwzgl=29 i lp=650</v>
      </c>
    </row>
    <row r="74" customFormat="false" ht="11.25" hidden="false" customHeight="false" outlineLevel="0" collapsed="false">
      <c r="A74" s="387" t="n">
        <v>660</v>
      </c>
      <c r="B74" s="387" t="n">
        <v>12</v>
      </c>
      <c r="C74" s="388" t="s">
        <v>136</v>
      </c>
      <c r="D74" s="388" t="str">
        <f aca="false">+"rokwzgl="&amp;D$9&amp;" i lp="&amp;$A74</f>
        <v>rokwzgl=0 i lp=660</v>
      </c>
      <c r="E74" s="388" t="str">
        <f aca="false">+"rokwzgl="&amp;E$9&amp;" i lp="&amp;$A74</f>
        <v>rokwzgl=0 i lp=660</v>
      </c>
      <c r="F74" s="388" t="str">
        <f aca="false">+"rokwzgl="&amp;F$9&amp;" i lp="&amp;$A74</f>
        <v>rokwzgl=1 i lp=660</v>
      </c>
      <c r="G74" s="388" t="str">
        <f aca="false">+"rokwzgl="&amp;G$9&amp;" i lp="&amp;$A74</f>
        <v>rokwzgl=2 i lp=660</v>
      </c>
      <c r="H74" s="388" t="str">
        <f aca="false">+"rokwzgl="&amp;H$9&amp;" i lp="&amp;$A74</f>
        <v>rokwzgl=3 i lp=660</v>
      </c>
      <c r="I74" s="388" t="str">
        <f aca="false">+"rokwzgl="&amp;I$9&amp;" i lp="&amp;$A74</f>
        <v>rokwzgl=4 i lp=660</v>
      </c>
      <c r="J74" s="388" t="str">
        <f aca="false">+"rokwzgl="&amp;J$9&amp;" i lp="&amp;$A74</f>
        <v>rokwzgl=5 i lp=660</v>
      </c>
      <c r="K74" s="388" t="str">
        <f aca="false">+"rokwzgl="&amp;K$9&amp;" i lp="&amp;$A74</f>
        <v>rokwzgl=6 i lp=660</v>
      </c>
      <c r="L74" s="388" t="str">
        <f aca="false">+"rokwzgl="&amp;L$9&amp;" i lp="&amp;$A74</f>
        <v>rokwzgl=7 i lp=660</v>
      </c>
      <c r="M74" s="388" t="str">
        <f aca="false">+"rokwzgl="&amp;M$9&amp;" i lp="&amp;$A74</f>
        <v>rokwzgl=8 i lp=660</v>
      </c>
      <c r="N74" s="388" t="str">
        <f aca="false">+"rokwzgl="&amp;N$9&amp;" i lp="&amp;$A74</f>
        <v>rokwzgl=9 i lp=660</v>
      </c>
      <c r="O74" s="388" t="str">
        <f aca="false">+"rokwzgl="&amp;O$9&amp;" i lp="&amp;$A74</f>
        <v>rokwzgl=10 i lp=660</v>
      </c>
      <c r="P74" s="388" t="str">
        <f aca="false">+"rokwzgl="&amp;P$9&amp;" i lp="&amp;$A74</f>
        <v>rokwzgl=11 i lp=660</v>
      </c>
      <c r="Q74" s="388" t="str">
        <f aca="false">+"rokwzgl="&amp;Q$9&amp;" i lp="&amp;$A74</f>
        <v>rokwzgl=12 i lp=660</v>
      </c>
      <c r="R74" s="388" t="str">
        <f aca="false">+"rokwzgl="&amp;R$9&amp;" i lp="&amp;$A74</f>
        <v>rokwzgl=13 i lp=660</v>
      </c>
      <c r="S74" s="388" t="str">
        <f aca="false">+"rokwzgl="&amp;S$9&amp;" i lp="&amp;$A74</f>
        <v>rokwzgl=14 i lp=660</v>
      </c>
      <c r="T74" s="388" t="str">
        <f aca="false">+"rokwzgl="&amp;T$9&amp;" i lp="&amp;$A74</f>
        <v>rokwzgl=15 i lp=660</v>
      </c>
      <c r="U74" s="388" t="str">
        <f aca="false">+"rokwzgl="&amp;U$9&amp;" i lp="&amp;$A74</f>
        <v>rokwzgl=16 i lp=660</v>
      </c>
      <c r="V74" s="388" t="str">
        <f aca="false">+"rokwzgl="&amp;V$9&amp;" i lp="&amp;$A74</f>
        <v>rokwzgl=17 i lp=660</v>
      </c>
      <c r="W74" s="388" t="str">
        <f aca="false">+"rokwzgl="&amp;W$9&amp;" i lp="&amp;$A74</f>
        <v>rokwzgl=18 i lp=660</v>
      </c>
      <c r="X74" s="388" t="str">
        <f aca="false">+"rokwzgl="&amp;X$9&amp;" i lp="&amp;$A74</f>
        <v>rokwzgl=19 i lp=660</v>
      </c>
      <c r="Y74" s="388" t="str">
        <f aca="false">+"rokwzgl="&amp;Y$9&amp;" i lp="&amp;$A74</f>
        <v>rokwzgl=20 i lp=660</v>
      </c>
      <c r="Z74" s="388" t="str">
        <f aca="false">+"rokwzgl="&amp;Z$9&amp;" i lp="&amp;$A74</f>
        <v>rokwzgl=21 i lp=660</v>
      </c>
      <c r="AA74" s="388" t="str">
        <f aca="false">+"rokwzgl="&amp;AA$9&amp;" i lp="&amp;$A74</f>
        <v>rokwzgl=22 i lp=660</v>
      </c>
      <c r="AB74" s="388" t="str">
        <f aca="false">+"rokwzgl="&amp;AB$9&amp;" i lp="&amp;$A74</f>
        <v>rokwzgl=23 i lp=660</v>
      </c>
      <c r="AC74" s="388" t="str">
        <f aca="false">+"rokwzgl="&amp;AC$9&amp;" i lp="&amp;$A74</f>
        <v>rokwzgl=24 i lp=660</v>
      </c>
      <c r="AD74" s="388" t="str">
        <f aca="false">+"rokwzgl="&amp;AD$9&amp;" i lp="&amp;$A74</f>
        <v>rokwzgl=25 i lp=660</v>
      </c>
      <c r="AE74" s="388" t="str">
        <f aca="false">+"rokwzgl="&amp;AE$9&amp;" i lp="&amp;$A74</f>
        <v>rokwzgl=26 i lp=660</v>
      </c>
      <c r="AF74" s="388" t="str">
        <f aca="false">+"rokwzgl="&amp;AF$9&amp;" i lp="&amp;$A74</f>
        <v>rokwzgl=27 i lp=660</v>
      </c>
      <c r="AG74" s="388" t="str">
        <f aca="false">+"rokwzgl="&amp;AG$9&amp;" i lp="&amp;$A74</f>
        <v>rokwzgl=28 i lp=660</v>
      </c>
      <c r="AH74" s="388" t="str">
        <f aca="false">+"rokwzgl="&amp;AH$9&amp;" i lp="&amp;$A74</f>
        <v>rokwzgl=29 i lp=660</v>
      </c>
    </row>
    <row r="75" customFormat="false" ht="11.25" hidden="false" customHeight="false" outlineLevel="0" collapsed="false">
      <c r="A75" s="387" t="n">
        <v>670</v>
      </c>
      <c r="B75" s="387" t="s">
        <v>137</v>
      </c>
      <c r="C75" s="388" t="s">
        <v>138</v>
      </c>
      <c r="D75" s="388" t="str">
        <f aca="false">+"rokwzgl="&amp;D$9&amp;" i lp="&amp;$A75</f>
        <v>rokwzgl=0 i lp=670</v>
      </c>
      <c r="E75" s="388" t="str">
        <f aca="false">+"rokwzgl="&amp;E$9&amp;" i lp="&amp;$A75</f>
        <v>rokwzgl=0 i lp=670</v>
      </c>
      <c r="F75" s="388" t="str">
        <f aca="false">+"rokwzgl="&amp;F$9&amp;" i lp="&amp;$A75</f>
        <v>rokwzgl=1 i lp=670</v>
      </c>
      <c r="G75" s="388" t="str">
        <f aca="false">+"rokwzgl="&amp;G$9&amp;" i lp="&amp;$A75</f>
        <v>rokwzgl=2 i lp=670</v>
      </c>
      <c r="H75" s="388" t="str">
        <f aca="false">+"rokwzgl="&amp;H$9&amp;" i lp="&amp;$A75</f>
        <v>rokwzgl=3 i lp=670</v>
      </c>
      <c r="I75" s="388" t="str">
        <f aca="false">+"rokwzgl="&amp;I$9&amp;" i lp="&amp;$A75</f>
        <v>rokwzgl=4 i lp=670</v>
      </c>
      <c r="J75" s="388" t="str">
        <f aca="false">+"rokwzgl="&amp;J$9&amp;" i lp="&amp;$A75</f>
        <v>rokwzgl=5 i lp=670</v>
      </c>
      <c r="K75" s="388" t="str">
        <f aca="false">+"rokwzgl="&amp;K$9&amp;" i lp="&amp;$A75</f>
        <v>rokwzgl=6 i lp=670</v>
      </c>
      <c r="L75" s="388" t="str">
        <f aca="false">+"rokwzgl="&amp;L$9&amp;" i lp="&amp;$A75</f>
        <v>rokwzgl=7 i lp=670</v>
      </c>
      <c r="M75" s="388" t="str">
        <f aca="false">+"rokwzgl="&amp;M$9&amp;" i lp="&amp;$A75</f>
        <v>rokwzgl=8 i lp=670</v>
      </c>
      <c r="N75" s="388" t="str">
        <f aca="false">+"rokwzgl="&amp;N$9&amp;" i lp="&amp;$A75</f>
        <v>rokwzgl=9 i lp=670</v>
      </c>
      <c r="O75" s="388" t="str">
        <f aca="false">+"rokwzgl="&amp;O$9&amp;" i lp="&amp;$A75</f>
        <v>rokwzgl=10 i lp=670</v>
      </c>
      <c r="P75" s="388" t="str">
        <f aca="false">+"rokwzgl="&amp;P$9&amp;" i lp="&amp;$A75</f>
        <v>rokwzgl=11 i lp=670</v>
      </c>
      <c r="Q75" s="388" t="str">
        <f aca="false">+"rokwzgl="&amp;Q$9&amp;" i lp="&amp;$A75</f>
        <v>rokwzgl=12 i lp=670</v>
      </c>
      <c r="R75" s="388" t="str">
        <f aca="false">+"rokwzgl="&amp;R$9&amp;" i lp="&amp;$A75</f>
        <v>rokwzgl=13 i lp=670</v>
      </c>
      <c r="S75" s="388" t="str">
        <f aca="false">+"rokwzgl="&amp;S$9&amp;" i lp="&amp;$A75</f>
        <v>rokwzgl=14 i lp=670</v>
      </c>
      <c r="T75" s="388" t="str">
        <f aca="false">+"rokwzgl="&amp;T$9&amp;" i lp="&amp;$A75</f>
        <v>rokwzgl=15 i lp=670</v>
      </c>
      <c r="U75" s="388" t="str">
        <f aca="false">+"rokwzgl="&amp;U$9&amp;" i lp="&amp;$A75</f>
        <v>rokwzgl=16 i lp=670</v>
      </c>
      <c r="V75" s="388" t="str">
        <f aca="false">+"rokwzgl="&amp;V$9&amp;" i lp="&amp;$A75</f>
        <v>rokwzgl=17 i lp=670</v>
      </c>
      <c r="W75" s="388" t="str">
        <f aca="false">+"rokwzgl="&amp;W$9&amp;" i lp="&amp;$A75</f>
        <v>rokwzgl=18 i lp=670</v>
      </c>
      <c r="X75" s="388" t="str">
        <f aca="false">+"rokwzgl="&amp;X$9&amp;" i lp="&amp;$A75</f>
        <v>rokwzgl=19 i lp=670</v>
      </c>
      <c r="Y75" s="388" t="str">
        <f aca="false">+"rokwzgl="&amp;Y$9&amp;" i lp="&amp;$A75</f>
        <v>rokwzgl=20 i lp=670</v>
      </c>
      <c r="Z75" s="388" t="str">
        <f aca="false">+"rokwzgl="&amp;Z$9&amp;" i lp="&amp;$A75</f>
        <v>rokwzgl=21 i lp=670</v>
      </c>
      <c r="AA75" s="388" t="str">
        <f aca="false">+"rokwzgl="&amp;AA$9&amp;" i lp="&amp;$A75</f>
        <v>rokwzgl=22 i lp=670</v>
      </c>
      <c r="AB75" s="388" t="str">
        <f aca="false">+"rokwzgl="&amp;AB$9&amp;" i lp="&amp;$A75</f>
        <v>rokwzgl=23 i lp=670</v>
      </c>
      <c r="AC75" s="388" t="str">
        <f aca="false">+"rokwzgl="&amp;AC$9&amp;" i lp="&amp;$A75</f>
        <v>rokwzgl=24 i lp=670</v>
      </c>
      <c r="AD75" s="388" t="str">
        <f aca="false">+"rokwzgl="&amp;AD$9&amp;" i lp="&amp;$A75</f>
        <v>rokwzgl=25 i lp=670</v>
      </c>
      <c r="AE75" s="388" t="str">
        <f aca="false">+"rokwzgl="&amp;AE$9&amp;" i lp="&amp;$A75</f>
        <v>rokwzgl=26 i lp=670</v>
      </c>
      <c r="AF75" s="388" t="str">
        <f aca="false">+"rokwzgl="&amp;AF$9&amp;" i lp="&amp;$A75</f>
        <v>rokwzgl=27 i lp=670</v>
      </c>
      <c r="AG75" s="388" t="str">
        <f aca="false">+"rokwzgl="&amp;AG$9&amp;" i lp="&amp;$A75</f>
        <v>rokwzgl=28 i lp=670</v>
      </c>
      <c r="AH75" s="388" t="str">
        <f aca="false">+"rokwzgl="&amp;AH$9&amp;" i lp="&amp;$A75</f>
        <v>rokwzgl=29 i lp=670</v>
      </c>
    </row>
    <row r="76" customFormat="false" ht="11.25" hidden="false" customHeight="false" outlineLevel="0" collapsed="false">
      <c r="A76" s="387" t="n">
        <v>680</v>
      </c>
      <c r="B76" s="387" t="s">
        <v>139</v>
      </c>
      <c r="C76" s="388" t="s">
        <v>140</v>
      </c>
      <c r="D76" s="388" t="str">
        <f aca="false">+"rokwzgl="&amp;D$9&amp;" i lp="&amp;$A76</f>
        <v>rokwzgl=0 i lp=680</v>
      </c>
      <c r="E76" s="388" t="str">
        <f aca="false">+"rokwzgl="&amp;E$9&amp;" i lp="&amp;$A76</f>
        <v>rokwzgl=0 i lp=680</v>
      </c>
      <c r="F76" s="388" t="str">
        <f aca="false">+"rokwzgl="&amp;F$9&amp;" i lp="&amp;$A76</f>
        <v>rokwzgl=1 i lp=680</v>
      </c>
      <c r="G76" s="388" t="str">
        <f aca="false">+"rokwzgl="&amp;G$9&amp;" i lp="&amp;$A76</f>
        <v>rokwzgl=2 i lp=680</v>
      </c>
      <c r="H76" s="388" t="str">
        <f aca="false">+"rokwzgl="&amp;H$9&amp;" i lp="&amp;$A76</f>
        <v>rokwzgl=3 i lp=680</v>
      </c>
      <c r="I76" s="388" t="str">
        <f aca="false">+"rokwzgl="&amp;I$9&amp;" i lp="&amp;$A76</f>
        <v>rokwzgl=4 i lp=680</v>
      </c>
      <c r="J76" s="388" t="str">
        <f aca="false">+"rokwzgl="&amp;J$9&amp;" i lp="&amp;$A76</f>
        <v>rokwzgl=5 i lp=680</v>
      </c>
      <c r="K76" s="388" t="str">
        <f aca="false">+"rokwzgl="&amp;K$9&amp;" i lp="&amp;$A76</f>
        <v>rokwzgl=6 i lp=680</v>
      </c>
      <c r="L76" s="388" t="str">
        <f aca="false">+"rokwzgl="&amp;L$9&amp;" i lp="&amp;$A76</f>
        <v>rokwzgl=7 i lp=680</v>
      </c>
      <c r="M76" s="388" t="str">
        <f aca="false">+"rokwzgl="&amp;M$9&amp;" i lp="&amp;$A76</f>
        <v>rokwzgl=8 i lp=680</v>
      </c>
      <c r="N76" s="388" t="str">
        <f aca="false">+"rokwzgl="&amp;N$9&amp;" i lp="&amp;$A76</f>
        <v>rokwzgl=9 i lp=680</v>
      </c>
      <c r="O76" s="388" t="str">
        <f aca="false">+"rokwzgl="&amp;O$9&amp;" i lp="&amp;$A76</f>
        <v>rokwzgl=10 i lp=680</v>
      </c>
      <c r="P76" s="388" t="str">
        <f aca="false">+"rokwzgl="&amp;P$9&amp;" i lp="&amp;$A76</f>
        <v>rokwzgl=11 i lp=680</v>
      </c>
      <c r="Q76" s="388" t="str">
        <f aca="false">+"rokwzgl="&amp;Q$9&amp;" i lp="&amp;$A76</f>
        <v>rokwzgl=12 i lp=680</v>
      </c>
      <c r="R76" s="388" t="str">
        <f aca="false">+"rokwzgl="&amp;R$9&amp;" i lp="&amp;$A76</f>
        <v>rokwzgl=13 i lp=680</v>
      </c>
      <c r="S76" s="388" t="str">
        <f aca="false">+"rokwzgl="&amp;S$9&amp;" i lp="&amp;$A76</f>
        <v>rokwzgl=14 i lp=680</v>
      </c>
      <c r="T76" s="388" t="str">
        <f aca="false">+"rokwzgl="&amp;T$9&amp;" i lp="&amp;$A76</f>
        <v>rokwzgl=15 i lp=680</v>
      </c>
      <c r="U76" s="388" t="str">
        <f aca="false">+"rokwzgl="&amp;U$9&amp;" i lp="&amp;$A76</f>
        <v>rokwzgl=16 i lp=680</v>
      </c>
      <c r="V76" s="388" t="str">
        <f aca="false">+"rokwzgl="&amp;V$9&amp;" i lp="&amp;$A76</f>
        <v>rokwzgl=17 i lp=680</v>
      </c>
      <c r="W76" s="388" t="str">
        <f aca="false">+"rokwzgl="&amp;W$9&amp;" i lp="&amp;$A76</f>
        <v>rokwzgl=18 i lp=680</v>
      </c>
      <c r="X76" s="388" t="str">
        <f aca="false">+"rokwzgl="&amp;X$9&amp;" i lp="&amp;$A76</f>
        <v>rokwzgl=19 i lp=680</v>
      </c>
      <c r="Y76" s="388" t="str">
        <f aca="false">+"rokwzgl="&amp;Y$9&amp;" i lp="&amp;$A76</f>
        <v>rokwzgl=20 i lp=680</v>
      </c>
      <c r="Z76" s="388" t="str">
        <f aca="false">+"rokwzgl="&amp;Z$9&amp;" i lp="&amp;$A76</f>
        <v>rokwzgl=21 i lp=680</v>
      </c>
      <c r="AA76" s="388" t="str">
        <f aca="false">+"rokwzgl="&amp;AA$9&amp;" i lp="&amp;$A76</f>
        <v>rokwzgl=22 i lp=680</v>
      </c>
      <c r="AB76" s="388" t="str">
        <f aca="false">+"rokwzgl="&amp;AB$9&amp;" i lp="&amp;$A76</f>
        <v>rokwzgl=23 i lp=680</v>
      </c>
      <c r="AC76" s="388" t="str">
        <f aca="false">+"rokwzgl="&amp;AC$9&amp;" i lp="&amp;$A76</f>
        <v>rokwzgl=24 i lp=680</v>
      </c>
      <c r="AD76" s="388" t="str">
        <f aca="false">+"rokwzgl="&amp;AD$9&amp;" i lp="&amp;$A76</f>
        <v>rokwzgl=25 i lp=680</v>
      </c>
      <c r="AE76" s="388" t="str">
        <f aca="false">+"rokwzgl="&amp;AE$9&amp;" i lp="&amp;$A76</f>
        <v>rokwzgl=26 i lp=680</v>
      </c>
      <c r="AF76" s="388" t="str">
        <f aca="false">+"rokwzgl="&amp;AF$9&amp;" i lp="&amp;$A76</f>
        <v>rokwzgl=27 i lp=680</v>
      </c>
      <c r="AG76" s="388" t="str">
        <f aca="false">+"rokwzgl="&amp;AG$9&amp;" i lp="&amp;$A76</f>
        <v>rokwzgl=28 i lp=680</v>
      </c>
      <c r="AH76" s="388" t="str">
        <f aca="false">+"rokwzgl="&amp;AH$9&amp;" i lp="&amp;$A76</f>
        <v>rokwzgl=29 i lp=680</v>
      </c>
    </row>
    <row r="77" customFormat="false" ht="11.25" hidden="false" customHeight="false" outlineLevel="0" collapsed="false">
      <c r="A77" s="387" t="n">
        <v>690</v>
      </c>
      <c r="B77" s="387" t="s">
        <v>141</v>
      </c>
      <c r="C77" s="388" t="s">
        <v>142</v>
      </c>
      <c r="D77" s="388" t="str">
        <f aca="false">+"rokwzgl="&amp;D$9&amp;" i lp="&amp;$A77</f>
        <v>rokwzgl=0 i lp=690</v>
      </c>
      <c r="E77" s="388" t="str">
        <f aca="false">+"rokwzgl="&amp;E$9&amp;" i lp="&amp;$A77</f>
        <v>rokwzgl=0 i lp=690</v>
      </c>
      <c r="F77" s="388" t="str">
        <f aca="false">+"rokwzgl="&amp;F$9&amp;" i lp="&amp;$A77</f>
        <v>rokwzgl=1 i lp=690</v>
      </c>
      <c r="G77" s="388" t="str">
        <f aca="false">+"rokwzgl="&amp;G$9&amp;" i lp="&amp;$A77</f>
        <v>rokwzgl=2 i lp=690</v>
      </c>
      <c r="H77" s="388" t="str">
        <f aca="false">+"rokwzgl="&amp;H$9&amp;" i lp="&amp;$A77</f>
        <v>rokwzgl=3 i lp=690</v>
      </c>
      <c r="I77" s="388" t="str">
        <f aca="false">+"rokwzgl="&amp;I$9&amp;" i lp="&amp;$A77</f>
        <v>rokwzgl=4 i lp=690</v>
      </c>
      <c r="J77" s="388" t="str">
        <f aca="false">+"rokwzgl="&amp;J$9&amp;" i lp="&amp;$A77</f>
        <v>rokwzgl=5 i lp=690</v>
      </c>
      <c r="K77" s="388" t="str">
        <f aca="false">+"rokwzgl="&amp;K$9&amp;" i lp="&amp;$A77</f>
        <v>rokwzgl=6 i lp=690</v>
      </c>
      <c r="L77" s="388" t="str">
        <f aca="false">+"rokwzgl="&amp;L$9&amp;" i lp="&amp;$A77</f>
        <v>rokwzgl=7 i lp=690</v>
      </c>
      <c r="M77" s="388" t="str">
        <f aca="false">+"rokwzgl="&amp;M$9&amp;" i lp="&amp;$A77</f>
        <v>rokwzgl=8 i lp=690</v>
      </c>
      <c r="N77" s="388" t="str">
        <f aca="false">+"rokwzgl="&amp;N$9&amp;" i lp="&amp;$A77</f>
        <v>rokwzgl=9 i lp=690</v>
      </c>
      <c r="O77" s="388" t="str">
        <f aca="false">+"rokwzgl="&amp;O$9&amp;" i lp="&amp;$A77</f>
        <v>rokwzgl=10 i lp=690</v>
      </c>
      <c r="P77" s="388" t="str">
        <f aca="false">+"rokwzgl="&amp;P$9&amp;" i lp="&amp;$A77</f>
        <v>rokwzgl=11 i lp=690</v>
      </c>
      <c r="Q77" s="388" t="str">
        <f aca="false">+"rokwzgl="&amp;Q$9&amp;" i lp="&amp;$A77</f>
        <v>rokwzgl=12 i lp=690</v>
      </c>
      <c r="R77" s="388" t="str">
        <f aca="false">+"rokwzgl="&amp;R$9&amp;" i lp="&amp;$A77</f>
        <v>rokwzgl=13 i lp=690</v>
      </c>
      <c r="S77" s="388" t="str">
        <f aca="false">+"rokwzgl="&amp;S$9&amp;" i lp="&amp;$A77</f>
        <v>rokwzgl=14 i lp=690</v>
      </c>
      <c r="T77" s="388" t="str">
        <f aca="false">+"rokwzgl="&amp;T$9&amp;" i lp="&amp;$A77</f>
        <v>rokwzgl=15 i lp=690</v>
      </c>
      <c r="U77" s="388" t="str">
        <f aca="false">+"rokwzgl="&amp;U$9&amp;" i lp="&amp;$A77</f>
        <v>rokwzgl=16 i lp=690</v>
      </c>
      <c r="V77" s="388" t="str">
        <f aca="false">+"rokwzgl="&amp;V$9&amp;" i lp="&amp;$A77</f>
        <v>rokwzgl=17 i lp=690</v>
      </c>
      <c r="W77" s="388" t="str">
        <f aca="false">+"rokwzgl="&amp;W$9&amp;" i lp="&amp;$A77</f>
        <v>rokwzgl=18 i lp=690</v>
      </c>
      <c r="X77" s="388" t="str">
        <f aca="false">+"rokwzgl="&amp;X$9&amp;" i lp="&amp;$A77</f>
        <v>rokwzgl=19 i lp=690</v>
      </c>
      <c r="Y77" s="388" t="str">
        <f aca="false">+"rokwzgl="&amp;Y$9&amp;" i lp="&amp;$A77</f>
        <v>rokwzgl=20 i lp=690</v>
      </c>
      <c r="Z77" s="388" t="str">
        <f aca="false">+"rokwzgl="&amp;Z$9&amp;" i lp="&amp;$A77</f>
        <v>rokwzgl=21 i lp=690</v>
      </c>
      <c r="AA77" s="388" t="str">
        <f aca="false">+"rokwzgl="&amp;AA$9&amp;" i lp="&amp;$A77</f>
        <v>rokwzgl=22 i lp=690</v>
      </c>
      <c r="AB77" s="388" t="str">
        <f aca="false">+"rokwzgl="&amp;AB$9&amp;" i lp="&amp;$A77</f>
        <v>rokwzgl=23 i lp=690</v>
      </c>
      <c r="AC77" s="388" t="str">
        <f aca="false">+"rokwzgl="&amp;AC$9&amp;" i lp="&amp;$A77</f>
        <v>rokwzgl=24 i lp=690</v>
      </c>
      <c r="AD77" s="388" t="str">
        <f aca="false">+"rokwzgl="&amp;AD$9&amp;" i lp="&amp;$A77</f>
        <v>rokwzgl=25 i lp=690</v>
      </c>
      <c r="AE77" s="388" t="str">
        <f aca="false">+"rokwzgl="&amp;AE$9&amp;" i lp="&amp;$A77</f>
        <v>rokwzgl=26 i lp=690</v>
      </c>
      <c r="AF77" s="388" t="str">
        <f aca="false">+"rokwzgl="&amp;AF$9&amp;" i lp="&amp;$A77</f>
        <v>rokwzgl=27 i lp=690</v>
      </c>
      <c r="AG77" s="388" t="str">
        <f aca="false">+"rokwzgl="&amp;AG$9&amp;" i lp="&amp;$A77</f>
        <v>rokwzgl=28 i lp=690</v>
      </c>
      <c r="AH77" s="388" t="str">
        <f aca="false">+"rokwzgl="&amp;AH$9&amp;" i lp="&amp;$A77</f>
        <v>rokwzgl=29 i lp=690</v>
      </c>
    </row>
    <row r="78" customFormat="false" ht="11.25" hidden="false" customHeight="false" outlineLevel="0" collapsed="false">
      <c r="A78" s="387" t="n">
        <v>700</v>
      </c>
      <c r="B78" s="387" t="s">
        <v>143</v>
      </c>
      <c r="C78" s="388" t="s">
        <v>144</v>
      </c>
      <c r="D78" s="388" t="str">
        <f aca="false">+"rokwzgl="&amp;D$9&amp;" i lp="&amp;$A78</f>
        <v>rokwzgl=0 i lp=700</v>
      </c>
      <c r="E78" s="388" t="str">
        <f aca="false">+"rokwzgl="&amp;E$9&amp;" i lp="&amp;$A78</f>
        <v>rokwzgl=0 i lp=700</v>
      </c>
      <c r="F78" s="388" t="str">
        <f aca="false">+"rokwzgl="&amp;F$9&amp;" i lp="&amp;$A78</f>
        <v>rokwzgl=1 i lp=700</v>
      </c>
      <c r="G78" s="388" t="str">
        <f aca="false">+"rokwzgl="&amp;G$9&amp;" i lp="&amp;$A78</f>
        <v>rokwzgl=2 i lp=700</v>
      </c>
      <c r="H78" s="388" t="str">
        <f aca="false">+"rokwzgl="&amp;H$9&amp;" i lp="&amp;$A78</f>
        <v>rokwzgl=3 i lp=700</v>
      </c>
      <c r="I78" s="388" t="str">
        <f aca="false">+"rokwzgl="&amp;I$9&amp;" i lp="&amp;$A78</f>
        <v>rokwzgl=4 i lp=700</v>
      </c>
      <c r="J78" s="388" t="str">
        <f aca="false">+"rokwzgl="&amp;J$9&amp;" i lp="&amp;$A78</f>
        <v>rokwzgl=5 i lp=700</v>
      </c>
      <c r="K78" s="388" t="str">
        <f aca="false">+"rokwzgl="&amp;K$9&amp;" i lp="&amp;$A78</f>
        <v>rokwzgl=6 i lp=700</v>
      </c>
      <c r="L78" s="388" t="str">
        <f aca="false">+"rokwzgl="&amp;L$9&amp;" i lp="&amp;$A78</f>
        <v>rokwzgl=7 i lp=700</v>
      </c>
      <c r="M78" s="388" t="str">
        <f aca="false">+"rokwzgl="&amp;M$9&amp;" i lp="&amp;$A78</f>
        <v>rokwzgl=8 i lp=700</v>
      </c>
      <c r="N78" s="388" t="str">
        <f aca="false">+"rokwzgl="&amp;N$9&amp;" i lp="&amp;$A78</f>
        <v>rokwzgl=9 i lp=700</v>
      </c>
      <c r="O78" s="388" t="str">
        <f aca="false">+"rokwzgl="&amp;O$9&amp;" i lp="&amp;$A78</f>
        <v>rokwzgl=10 i lp=700</v>
      </c>
      <c r="P78" s="388" t="str">
        <f aca="false">+"rokwzgl="&amp;P$9&amp;" i lp="&amp;$A78</f>
        <v>rokwzgl=11 i lp=700</v>
      </c>
      <c r="Q78" s="388" t="str">
        <f aca="false">+"rokwzgl="&amp;Q$9&amp;" i lp="&amp;$A78</f>
        <v>rokwzgl=12 i lp=700</v>
      </c>
      <c r="R78" s="388" t="str">
        <f aca="false">+"rokwzgl="&amp;R$9&amp;" i lp="&amp;$A78</f>
        <v>rokwzgl=13 i lp=700</v>
      </c>
      <c r="S78" s="388" t="str">
        <f aca="false">+"rokwzgl="&amp;S$9&amp;" i lp="&amp;$A78</f>
        <v>rokwzgl=14 i lp=700</v>
      </c>
      <c r="T78" s="388" t="str">
        <f aca="false">+"rokwzgl="&amp;T$9&amp;" i lp="&amp;$A78</f>
        <v>rokwzgl=15 i lp=700</v>
      </c>
      <c r="U78" s="388" t="str">
        <f aca="false">+"rokwzgl="&amp;U$9&amp;" i lp="&amp;$A78</f>
        <v>rokwzgl=16 i lp=700</v>
      </c>
      <c r="V78" s="388" t="str">
        <f aca="false">+"rokwzgl="&amp;V$9&amp;" i lp="&amp;$A78</f>
        <v>rokwzgl=17 i lp=700</v>
      </c>
      <c r="W78" s="388" t="str">
        <f aca="false">+"rokwzgl="&amp;W$9&amp;" i lp="&amp;$A78</f>
        <v>rokwzgl=18 i lp=700</v>
      </c>
      <c r="X78" s="388" t="str">
        <f aca="false">+"rokwzgl="&amp;X$9&amp;" i lp="&amp;$A78</f>
        <v>rokwzgl=19 i lp=700</v>
      </c>
      <c r="Y78" s="388" t="str">
        <f aca="false">+"rokwzgl="&amp;Y$9&amp;" i lp="&amp;$A78</f>
        <v>rokwzgl=20 i lp=700</v>
      </c>
      <c r="Z78" s="388" t="str">
        <f aca="false">+"rokwzgl="&amp;Z$9&amp;" i lp="&amp;$A78</f>
        <v>rokwzgl=21 i lp=700</v>
      </c>
      <c r="AA78" s="388" t="str">
        <f aca="false">+"rokwzgl="&amp;AA$9&amp;" i lp="&amp;$A78</f>
        <v>rokwzgl=22 i lp=700</v>
      </c>
      <c r="AB78" s="388" t="str">
        <f aca="false">+"rokwzgl="&amp;AB$9&amp;" i lp="&amp;$A78</f>
        <v>rokwzgl=23 i lp=700</v>
      </c>
      <c r="AC78" s="388" t="str">
        <f aca="false">+"rokwzgl="&amp;AC$9&amp;" i lp="&amp;$A78</f>
        <v>rokwzgl=24 i lp=700</v>
      </c>
      <c r="AD78" s="388" t="str">
        <f aca="false">+"rokwzgl="&amp;AD$9&amp;" i lp="&amp;$A78</f>
        <v>rokwzgl=25 i lp=700</v>
      </c>
      <c r="AE78" s="388" t="str">
        <f aca="false">+"rokwzgl="&amp;AE$9&amp;" i lp="&amp;$A78</f>
        <v>rokwzgl=26 i lp=700</v>
      </c>
      <c r="AF78" s="388" t="str">
        <f aca="false">+"rokwzgl="&amp;AF$9&amp;" i lp="&amp;$A78</f>
        <v>rokwzgl=27 i lp=700</v>
      </c>
      <c r="AG78" s="388" t="str">
        <f aca="false">+"rokwzgl="&amp;AG$9&amp;" i lp="&amp;$A78</f>
        <v>rokwzgl=28 i lp=700</v>
      </c>
      <c r="AH78" s="388" t="str">
        <f aca="false">+"rokwzgl="&amp;AH$9&amp;" i lp="&amp;$A78</f>
        <v>rokwzgl=29 i lp=700</v>
      </c>
    </row>
    <row r="79" customFormat="false" ht="11.25" hidden="false" customHeight="false" outlineLevel="0" collapsed="false">
      <c r="A79" s="387" t="n">
        <v>710</v>
      </c>
      <c r="B79" s="387" t="s">
        <v>145</v>
      </c>
      <c r="C79" s="388" t="s">
        <v>146</v>
      </c>
      <c r="D79" s="388" t="str">
        <f aca="false">+"rokwzgl="&amp;D$9&amp;" i lp="&amp;$A79</f>
        <v>rokwzgl=0 i lp=710</v>
      </c>
      <c r="E79" s="388" t="str">
        <f aca="false">+"rokwzgl="&amp;E$9&amp;" i lp="&amp;$A79</f>
        <v>rokwzgl=0 i lp=710</v>
      </c>
      <c r="F79" s="388" t="str">
        <f aca="false">+"rokwzgl="&amp;F$9&amp;" i lp="&amp;$A79</f>
        <v>rokwzgl=1 i lp=710</v>
      </c>
      <c r="G79" s="388" t="str">
        <f aca="false">+"rokwzgl="&amp;G$9&amp;" i lp="&amp;$A79</f>
        <v>rokwzgl=2 i lp=710</v>
      </c>
      <c r="H79" s="388" t="str">
        <f aca="false">+"rokwzgl="&amp;H$9&amp;" i lp="&amp;$A79</f>
        <v>rokwzgl=3 i lp=710</v>
      </c>
      <c r="I79" s="388" t="str">
        <f aca="false">+"rokwzgl="&amp;I$9&amp;" i lp="&amp;$A79</f>
        <v>rokwzgl=4 i lp=710</v>
      </c>
      <c r="J79" s="388" t="str">
        <f aca="false">+"rokwzgl="&amp;J$9&amp;" i lp="&amp;$A79</f>
        <v>rokwzgl=5 i lp=710</v>
      </c>
      <c r="K79" s="388" t="str">
        <f aca="false">+"rokwzgl="&amp;K$9&amp;" i lp="&amp;$A79</f>
        <v>rokwzgl=6 i lp=710</v>
      </c>
      <c r="L79" s="388" t="str">
        <f aca="false">+"rokwzgl="&amp;L$9&amp;" i lp="&amp;$A79</f>
        <v>rokwzgl=7 i lp=710</v>
      </c>
      <c r="M79" s="388" t="str">
        <f aca="false">+"rokwzgl="&amp;M$9&amp;" i lp="&amp;$A79</f>
        <v>rokwzgl=8 i lp=710</v>
      </c>
      <c r="N79" s="388" t="str">
        <f aca="false">+"rokwzgl="&amp;N$9&amp;" i lp="&amp;$A79</f>
        <v>rokwzgl=9 i lp=710</v>
      </c>
      <c r="O79" s="388" t="str">
        <f aca="false">+"rokwzgl="&amp;O$9&amp;" i lp="&amp;$A79</f>
        <v>rokwzgl=10 i lp=710</v>
      </c>
      <c r="P79" s="388" t="str">
        <f aca="false">+"rokwzgl="&amp;P$9&amp;" i lp="&amp;$A79</f>
        <v>rokwzgl=11 i lp=710</v>
      </c>
      <c r="Q79" s="388" t="str">
        <f aca="false">+"rokwzgl="&amp;Q$9&amp;" i lp="&amp;$A79</f>
        <v>rokwzgl=12 i lp=710</v>
      </c>
      <c r="R79" s="388" t="str">
        <f aca="false">+"rokwzgl="&amp;R$9&amp;" i lp="&amp;$A79</f>
        <v>rokwzgl=13 i lp=710</v>
      </c>
      <c r="S79" s="388" t="str">
        <f aca="false">+"rokwzgl="&amp;S$9&amp;" i lp="&amp;$A79</f>
        <v>rokwzgl=14 i lp=710</v>
      </c>
      <c r="T79" s="388" t="str">
        <f aca="false">+"rokwzgl="&amp;T$9&amp;" i lp="&amp;$A79</f>
        <v>rokwzgl=15 i lp=710</v>
      </c>
      <c r="U79" s="388" t="str">
        <f aca="false">+"rokwzgl="&amp;U$9&amp;" i lp="&amp;$A79</f>
        <v>rokwzgl=16 i lp=710</v>
      </c>
      <c r="V79" s="388" t="str">
        <f aca="false">+"rokwzgl="&amp;V$9&amp;" i lp="&amp;$A79</f>
        <v>rokwzgl=17 i lp=710</v>
      </c>
      <c r="W79" s="388" t="str">
        <f aca="false">+"rokwzgl="&amp;W$9&amp;" i lp="&amp;$A79</f>
        <v>rokwzgl=18 i lp=710</v>
      </c>
      <c r="X79" s="388" t="str">
        <f aca="false">+"rokwzgl="&amp;X$9&amp;" i lp="&amp;$A79</f>
        <v>rokwzgl=19 i lp=710</v>
      </c>
      <c r="Y79" s="388" t="str">
        <f aca="false">+"rokwzgl="&amp;Y$9&amp;" i lp="&amp;$A79</f>
        <v>rokwzgl=20 i lp=710</v>
      </c>
      <c r="Z79" s="388" t="str">
        <f aca="false">+"rokwzgl="&amp;Z$9&amp;" i lp="&amp;$A79</f>
        <v>rokwzgl=21 i lp=710</v>
      </c>
      <c r="AA79" s="388" t="str">
        <f aca="false">+"rokwzgl="&amp;AA$9&amp;" i lp="&amp;$A79</f>
        <v>rokwzgl=22 i lp=710</v>
      </c>
      <c r="AB79" s="388" t="str">
        <f aca="false">+"rokwzgl="&amp;AB$9&amp;" i lp="&amp;$A79</f>
        <v>rokwzgl=23 i lp=710</v>
      </c>
      <c r="AC79" s="388" t="str">
        <f aca="false">+"rokwzgl="&amp;AC$9&amp;" i lp="&amp;$A79</f>
        <v>rokwzgl=24 i lp=710</v>
      </c>
      <c r="AD79" s="388" t="str">
        <f aca="false">+"rokwzgl="&amp;AD$9&amp;" i lp="&amp;$A79</f>
        <v>rokwzgl=25 i lp=710</v>
      </c>
      <c r="AE79" s="388" t="str">
        <f aca="false">+"rokwzgl="&amp;AE$9&amp;" i lp="&amp;$A79</f>
        <v>rokwzgl=26 i lp=710</v>
      </c>
      <c r="AF79" s="388" t="str">
        <f aca="false">+"rokwzgl="&amp;AF$9&amp;" i lp="&amp;$A79</f>
        <v>rokwzgl=27 i lp=710</v>
      </c>
      <c r="AG79" s="388" t="str">
        <f aca="false">+"rokwzgl="&amp;AG$9&amp;" i lp="&amp;$A79</f>
        <v>rokwzgl=28 i lp=710</v>
      </c>
      <c r="AH79" s="388" t="str">
        <f aca="false">+"rokwzgl="&amp;AH$9&amp;" i lp="&amp;$A79</f>
        <v>rokwzgl=29 i lp=710</v>
      </c>
    </row>
    <row r="80" customFormat="false" ht="11.25" hidden="false" customHeight="false" outlineLevel="0" collapsed="false">
      <c r="A80" s="387" t="n">
        <v>720</v>
      </c>
      <c r="B80" s="387" t="s">
        <v>147</v>
      </c>
      <c r="C80" s="388" t="s">
        <v>148</v>
      </c>
      <c r="D80" s="388" t="str">
        <f aca="false">+"rokwzgl="&amp;D$9&amp;" i lp="&amp;$A80</f>
        <v>rokwzgl=0 i lp=720</v>
      </c>
      <c r="E80" s="388" t="str">
        <f aca="false">+"rokwzgl="&amp;E$9&amp;" i lp="&amp;$A80</f>
        <v>rokwzgl=0 i lp=720</v>
      </c>
      <c r="F80" s="388" t="str">
        <f aca="false">+"rokwzgl="&amp;F$9&amp;" i lp="&amp;$A80</f>
        <v>rokwzgl=1 i lp=720</v>
      </c>
      <c r="G80" s="388" t="str">
        <f aca="false">+"rokwzgl="&amp;G$9&amp;" i lp="&amp;$A80</f>
        <v>rokwzgl=2 i lp=720</v>
      </c>
      <c r="H80" s="388" t="str">
        <f aca="false">+"rokwzgl="&amp;H$9&amp;" i lp="&amp;$A80</f>
        <v>rokwzgl=3 i lp=720</v>
      </c>
      <c r="I80" s="388" t="str">
        <f aca="false">+"rokwzgl="&amp;I$9&amp;" i lp="&amp;$A80</f>
        <v>rokwzgl=4 i lp=720</v>
      </c>
      <c r="J80" s="388" t="str">
        <f aca="false">+"rokwzgl="&amp;J$9&amp;" i lp="&amp;$A80</f>
        <v>rokwzgl=5 i lp=720</v>
      </c>
      <c r="K80" s="388" t="str">
        <f aca="false">+"rokwzgl="&amp;K$9&amp;" i lp="&amp;$A80</f>
        <v>rokwzgl=6 i lp=720</v>
      </c>
      <c r="L80" s="388" t="str">
        <f aca="false">+"rokwzgl="&amp;L$9&amp;" i lp="&amp;$A80</f>
        <v>rokwzgl=7 i lp=720</v>
      </c>
      <c r="M80" s="388" t="str">
        <f aca="false">+"rokwzgl="&amp;M$9&amp;" i lp="&amp;$A80</f>
        <v>rokwzgl=8 i lp=720</v>
      </c>
      <c r="N80" s="388" t="str">
        <f aca="false">+"rokwzgl="&amp;N$9&amp;" i lp="&amp;$A80</f>
        <v>rokwzgl=9 i lp=720</v>
      </c>
      <c r="O80" s="388" t="str">
        <f aca="false">+"rokwzgl="&amp;O$9&amp;" i lp="&amp;$A80</f>
        <v>rokwzgl=10 i lp=720</v>
      </c>
      <c r="P80" s="388" t="str">
        <f aca="false">+"rokwzgl="&amp;P$9&amp;" i lp="&amp;$A80</f>
        <v>rokwzgl=11 i lp=720</v>
      </c>
      <c r="Q80" s="388" t="str">
        <f aca="false">+"rokwzgl="&amp;Q$9&amp;" i lp="&amp;$A80</f>
        <v>rokwzgl=12 i lp=720</v>
      </c>
      <c r="R80" s="388" t="str">
        <f aca="false">+"rokwzgl="&amp;R$9&amp;" i lp="&amp;$A80</f>
        <v>rokwzgl=13 i lp=720</v>
      </c>
      <c r="S80" s="388" t="str">
        <f aca="false">+"rokwzgl="&amp;S$9&amp;" i lp="&amp;$A80</f>
        <v>rokwzgl=14 i lp=720</v>
      </c>
      <c r="T80" s="388" t="str">
        <f aca="false">+"rokwzgl="&amp;T$9&amp;" i lp="&amp;$A80</f>
        <v>rokwzgl=15 i lp=720</v>
      </c>
      <c r="U80" s="388" t="str">
        <f aca="false">+"rokwzgl="&amp;U$9&amp;" i lp="&amp;$A80</f>
        <v>rokwzgl=16 i lp=720</v>
      </c>
      <c r="V80" s="388" t="str">
        <f aca="false">+"rokwzgl="&amp;V$9&amp;" i lp="&amp;$A80</f>
        <v>rokwzgl=17 i lp=720</v>
      </c>
      <c r="W80" s="388" t="str">
        <f aca="false">+"rokwzgl="&amp;W$9&amp;" i lp="&amp;$A80</f>
        <v>rokwzgl=18 i lp=720</v>
      </c>
      <c r="X80" s="388" t="str">
        <f aca="false">+"rokwzgl="&amp;X$9&amp;" i lp="&amp;$A80</f>
        <v>rokwzgl=19 i lp=720</v>
      </c>
      <c r="Y80" s="388" t="str">
        <f aca="false">+"rokwzgl="&amp;Y$9&amp;" i lp="&amp;$A80</f>
        <v>rokwzgl=20 i lp=720</v>
      </c>
      <c r="Z80" s="388" t="str">
        <f aca="false">+"rokwzgl="&amp;Z$9&amp;" i lp="&amp;$A80</f>
        <v>rokwzgl=21 i lp=720</v>
      </c>
      <c r="AA80" s="388" t="str">
        <f aca="false">+"rokwzgl="&amp;AA$9&amp;" i lp="&amp;$A80</f>
        <v>rokwzgl=22 i lp=720</v>
      </c>
      <c r="AB80" s="388" t="str">
        <f aca="false">+"rokwzgl="&amp;AB$9&amp;" i lp="&amp;$A80</f>
        <v>rokwzgl=23 i lp=720</v>
      </c>
      <c r="AC80" s="388" t="str">
        <f aca="false">+"rokwzgl="&amp;AC$9&amp;" i lp="&amp;$A80</f>
        <v>rokwzgl=24 i lp=720</v>
      </c>
      <c r="AD80" s="388" t="str">
        <f aca="false">+"rokwzgl="&amp;AD$9&amp;" i lp="&amp;$A80</f>
        <v>rokwzgl=25 i lp=720</v>
      </c>
      <c r="AE80" s="388" t="str">
        <f aca="false">+"rokwzgl="&amp;AE$9&amp;" i lp="&amp;$A80</f>
        <v>rokwzgl=26 i lp=720</v>
      </c>
      <c r="AF80" s="388" t="str">
        <f aca="false">+"rokwzgl="&amp;AF$9&amp;" i lp="&amp;$A80</f>
        <v>rokwzgl=27 i lp=720</v>
      </c>
      <c r="AG80" s="388" t="str">
        <f aca="false">+"rokwzgl="&amp;AG$9&amp;" i lp="&amp;$A80</f>
        <v>rokwzgl=28 i lp=720</v>
      </c>
      <c r="AH80" s="388" t="str">
        <f aca="false">+"rokwzgl="&amp;AH$9&amp;" i lp="&amp;$A80</f>
        <v>rokwzgl=29 i lp=720</v>
      </c>
    </row>
    <row r="81" customFormat="false" ht="11.25" hidden="false" customHeight="false" outlineLevel="0" collapsed="false">
      <c r="A81" s="387" t="n">
        <v>730</v>
      </c>
      <c r="B81" s="387" t="s">
        <v>149</v>
      </c>
      <c r="C81" s="388" t="s">
        <v>150</v>
      </c>
      <c r="D81" s="388" t="str">
        <f aca="false">+"rokwzgl="&amp;D$9&amp;" i lp="&amp;$A81</f>
        <v>rokwzgl=0 i lp=730</v>
      </c>
      <c r="E81" s="388" t="str">
        <f aca="false">+"rokwzgl="&amp;E$9&amp;" i lp="&amp;$A81</f>
        <v>rokwzgl=0 i lp=730</v>
      </c>
      <c r="F81" s="388" t="str">
        <f aca="false">+"rokwzgl="&amp;F$9&amp;" i lp="&amp;$A81</f>
        <v>rokwzgl=1 i lp=730</v>
      </c>
      <c r="G81" s="388" t="str">
        <f aca="false">+"rokwzgl="&amp;G$9&amp;" i lp="&amp;$A81</f>
        <v>rokwzgl=2 i lp=730</v>
      </c>
      <c r="H81" s="388" t="str">
        <f aca="false">+"rokwzgl="&amp;H$9&amp;" i lp="&amp;$A81</f>
        <v>rokwzgl=3 i lp=730</v>
      </c>
      <c r="I81" s="388" t="str">
        <f aca="false">+"rokwzgl="&amp;I$9&amp;" i lp="&amp;$A81</f>
        <v>rokwzgl=4 i lp=730</v>
      </c>
      <c r="J81" s="388" t="str">
        <f aca="false">+"rokwzgl="&amp;J$9&amp;" i lp="&amp;$A81</f>
        <v>rokwzgl=5 i lp=730</v>
      </c>
      <c r="K81" s="388" t="str">
        <f aca="false">+"rokwzgl="&amp;K$9&amp;" i lp="&amp;$A81</f>
        <v>rokwzgl=6 i lp=730</v>
      </c>
      <c r="L81" s="388" t="str">
        <f aca="false">+"rokwzgl="&amp;L$9&amp;" i lp="&amp;$A81</f>
        <v>rokwzgl=7 i lp=730</v>
      </c>
      <c r="M81" s="388" t="str">
        <f aca="false">+"rokwzgl="&amp;M$9&amp;" i lp="&amp;$A81</f>
        <v>rokwzgl=8 i lp=730</v>
      </c>
      <c r="N81" s="388" t="str">
        <f aca="false">+"rokwzgl="&amp;N$9&amp;" i lp="&amp;$A81</f>
        <v>rokwzgl=9 i lp=730</v>
      </c>
      <c r="O81" s="388" t="str">
        <f aca="false">+"rokwzgl="&amp;O$9&amp;" i lp="&amp;$A81</f>
        <v>rokwzgl=10 i lp=730</v>
      </c>
      <c r="P81" s="388" t="str">
        <f aca="false">+"rokwzgl="&amp;P$9&amp;" i lp="&amp;$A81</f>
        <v>rokwzgl=11 i lp=730</v>
      </c>
      <c r="Q81" s="388" t="str">
        <f aca="false">+"rokwzgl="&amp;Q$9&amp;" i lp="&amp;$A81</f>
        <v>rokwzgl=12 i lp=730</v>
      </c>
      <c r="R81" s="388" t="str">
        <f aca="false">+"rokwzgl="&amp;R$9&amp;" i lp="&amp;$A81</f>
        <v>rokwzgl=13 i lp=730</v>
      </c>
      <c r="S81" s="388" t="str">
        <f aca="false">+"rokwzgl="&amp;S$9&amp;" i lp="&amp;$A81</f>
        <v>rokwzgl=14 i lp=730</v>
      </c>
      <c r="T81" s="388" t="str">
        <f aca="false">+"rokwzgl="&amp;T$9&amp;" i lp="&amp;$A81</f>
        <v>rokwzgl=15 i lp=730</v>
      </c>
      <c r="U81" s="388" t="str">
        <f aca="false">+"rokwzgl="&amp;U$9&amp;" i lp="&amp;$A81</f>
        <v>rokwzgl=16 i lp=730</v>
      </c>
      <c r="V81" s="388" t="str">
        <f aca="false">+"rokwzgl="&amp;V$9&amp;" i lp="&amp;$A81</f>
        <v>rokwzgl=17 i lp=730</v>
      </c>
      <c r="W81" s="388" t="str">
        <f aca="false">+"rokwzgl="&amp;W$9&amp;" i lp="&amp;$A81</f>
        <v>rokwzgl=18 i lp=730</v>
      </c>
      <c r="X81" s="388" t="str">
        <f aca="false">+"rokwzgl="&amp;X$9&amp;" i lp="&amp;$A81</f>
        <v>rokwzgl=19 i lp=730</v>
      </c>
      <c r="Y81" s="388" t="str">
        <f aca="false">+"rokwzgl="&amp;Y$9&amp;" i lp="&amp;$A81</f>
        <v>rokwzgl=20 i lp=730</v>
      </c>
      <c r="Z81" s="388" t="str">
        <f aca="false">+"rokwzgl="&amp;Z$9&amp;" i lp="&amp;$A81</f>
        <v>rokwzgl=21 i lp=730</v>
      </c>
      <c r="AA81" s="388" t="str">
        <f aca="false">+"rokwzgl="&amp;AA$9&amp;" i lp="&amp;$A81</f>
        <v>rokwzgl=22 i lp=730</v>
      </c>
      <c r="AB81" s="388" t="str">
        <f aca="false">+"rokwzgl="&amp;AB$9&amp;" i lp="&amp;$A81</f>
        <v>rokwzgl=23 i lp=730</v>
      </c>
      <c r="AC81" s="388" t="str">
        <f aca="false">+"rokwzgl="&amp;AC$9&amp;" i lp="&amp;$A81</f>
        <v>rokwzgl=24 i lp=730</v>
      </c>
      <c r="AD81" s="388" t="str">
        <f aca="false">+"rokwzgl="&amp;AD$9&amp;" i lp="&amp;$A81</f>
        <v>rokwzgl=25 i lp=730</v>
      </c>
      <c r="AE81" s="388" t="str">
        <f aca="false">+"rokwzgl="&amp;AE$9&amp;" i lp="&amp;$A81</f>
        <v>rokwzgl=26 i lp=730</v>
      </c>
      <c r="AF81" s="388" t="str">
        <f aca="false">+"rokwzgl="&amp;AF$9&amp;" i lp="&amp;$A81</f>
        <v>rokwzgl=27 i lp=730</v>
      </c>
      <c r="AG81" s="388" t="str">
        <f aca="false">+"rokwzgl="&amp;AG$9&amp;" i lp="&amp;$A81</f>
        <v>rokwzgl=28 i lp=730</v>
      </c>
      <c r="AH81" s="388" t="str">
        <f aca="false">+"rokwzgl="&amp;AH$9&amp;" i lp="&amp;$A81</f>
        <v>rokwzgl=29 i lp=730</v>
      </c>
    </row>
    <row r="82" customFormat="false" ht="11.25" hidden="false" customHeight="false" outlineLevel="0" collapsed="false">
      <c r="A82" s="387" t="n">
        <v>740</v>
      </c>
      <c r="B82" s="387" t="s">
        <v>151</v>
      </c>
      <c r="C82" s="388" t="s">
        <v>152</v>
      </c>
      <c r="D82" s="388" t="str">
        <f aca="false">+"rokwzgl="&amp;D$9&amp;" i lp="&amp;$A82</f>
        <v>rokwzgl=0 i lp=740</v>
      </c>
      <c r="E82" s="388" t="str">
        <f aca="false">+"rokwzgl="&amp;E$9&amp;" i lp="&amp;$A82</f>
        <v>rokwzgl=0 i lp=740</v>
      </c>
      <c r="F82" s="388" t="str">
        <f aca="false">+"rokwzgl="&amp;F$9&amp;" i lp="&amp;$A82</f>
        <v>rokwzgl=1 i lp=740</v>
      </c>
      <c r="G82" s="388" t="str">
        <f aca="false">+"rokwzgl="&amp;G$9&amp;" i lp="&amp;$A82</f>
        <v>rokwzgl=2 i lp=740</v>
      </c>
      <c r="H82" s="388" t="str">
        <f aca="false">+"rokwzgl="&amp;H$9&amp;" i lp="&amp;$A82</f>
        <v>rokwzgl=3 i lp=740</v>
      </c>
      <c r="I82" s="388" t="str">
        <f aca="false">+"rokwzgl="&amp;I$9&amp;" i lp="&amp;$A82</f>
        <v>rokwzgl=4 i lp=740</v>
      </c>
      <c r="J82" s="388" t="str">
        <f aca="false">+"rokwzgl="&amp;J$9&amp;" i lp="&amp;$A82</f>
        <v>rokwzgl=5 i lp=740</v>
      </c>
      <c r="K82" s="388" t="str">
        <f aca="false">+"rokwzgl="&amp;K$9&amp;" i lp="&amp;$A82</f>
        <v>rokwzgl=6 i lp=740</v>
      </c>
      <c r="L82" s="388" t="str">
        <f aca="false">+"rokwzgl="&amp;L$9&amp;" i lp="&amp;$A82</f>
        <v>rokwzgl=7 i lp=740</v>
      </c>
      <c r="M82" s="388" t="str">
        <f aca="false">+"rokwzgl="&amp;M$9&amp;" i lp="&amp;$A82</f>
        <v>rokwzgl=8 i lp=740</v>
      </c>
      <c r="N82" s="388" t="str">
        <f aca="false">+"rokwzgl="&amp;N$9&amp;" i lp="&amp;$A82</f>
        <v>rokwzgl=9 i lp=740</v>
      </c>
      <c r="O82" s="388" t="str">
        <f aca="false">+"rokwzgl="&amp;O$9&amp;" i lp="&amp;$A82</f>
        <v>rokwzgl=10 i lp=740</v>
      </c>
      <c r="P82" s="388" t="str">
        <f aca="false">+"rokwzgl="&amp;P$9&amp;" i lp="&amp;$A82</f>
        <v>rokwzgl=11 i lp=740</v>
      </c>
      <c r="Q82" s="388" t="str">
        <f aca="false">+"rokwzgl="&amp;Q$9&amp;" i lp="&amp;$A82</f>
        <v>rokwzgl=12 i lp=740</v>
      </c>
      <c r="R82" s="388" t="str">
        <f aca="false">+"rokwzgl="&amp;R$9&amp;" i lp="&amp;$A82</f>
        <v>rokwzgl=13 i lp=740</v>
      </c>
      <c r="S82" s="388" t="str">
        <f aca="false">+"rokwzgl="&amp;S$9&amp;" i lp="&amp;$A82</f>
        <v>rokwzgl=14 i lp=740</v>
      </c>
      <c r="T82" s="388" t="str">
        <f aca="false">+"rokwzgl="&amp;T$9&amp;" i lp="&amp;$A82</f>
        <v>rokwzgl=15 i lp=740</v>
      </c>
      <c r="U82" s="388" t="str">
        <f aca="false">+"rokwzgl="&amp;U$9&amp;" i lp="&amp;$A82</f>
        <v>rokwzgl=16 i lp=740</v>
      </c>
      <c r="V82" s="388" t="str">
        <f aca="false">+"rokwzgl="&amp;V$9&amp;" i lp="&amp;$A82</f>
        <v>rokwzgl=17 i lp=740</v>
      </c>
      <c r="W82" s="388" t="str">
        <f aca="false">+"rokwzgl="&amp;W$9&amp;" i lp="&amp;$A82</f>
        <v>rokwzgl=18 i lp=740</v>
      </c>
      <c r="X82" s="388" t="str">
        <f aca="false">+"rokwzgl="&amp;X$9&amp;" i lp="&amp;$A82</f>
        <v>rokwzgl=19 i lp=740</v>
      </c>
      <c r="Y82" s="388" t="str">
        <f aca="false">+"rokwzgl="&amp;Y$9&amp;" i lp="&amp;$A82</f>
        <v>rokwzgl=20 i lp=740</v>
      </c>
      <c r="Z82" s="388" t="str">
        <f aca="false">+"rokwzgl="&amp;Z$9&amp;" i lp="&amp;$A82</f>
        <v>rokwzgl=21 i lp=740</v>
      </c>
      <c r="AA82" s="388" t="str">
        <f aca="false">+"rokwzgl="&amp;AA$9&amp;" i lp="&amp;$A82</f>
        <v>rokwzgl=22 i lp=740</v>
      </c>
      <c r="AB82" s="388" t="str">
        <f aca="false">+"rokwzgl="&amp;AB$9&amp;" i lp="&amp;$A82</f>
        <v>rokwzgl=23 i lp=740</v>
      </c>
      <c r="AC82" s="388" t="str">
        <f aca="false">+"rokwzgl="&amp;AC$9&amp;" i lp="&amp;$A82</f>
        <v>rokwzgl=24 i lp=740</v>
      </c>
      <c r="AD82" s="388" t="str">
        <f aca="false">+"rokwzgl="&amp;AD$9&amp;" i lp="&amp;$A82</f>
        <v>rokwzgl=25 i lp=740</v>
      </c>
      <c r="AE82" s="388" t="str">
        <f aca="false">+"rokwzgl="&amp;AE$9&amp;" i lp="&amp;$A82</f>
        <v>rokwzgl=26 i lp=740</v>
      </c>
      <c r="AF82" s="388" t="str">
        <f aca="false">+"rokwzgl="&amp;AF$9&amp;" i lp="&amp;$A82</f>
        <v>rokwzgl=27 i lp=740</v>
      </c>
      <c r="AG82" s="388" t="str">
        <f aca="false">+"rokwzgl="&amp;AG$9&amp;" i lp="&amp;$A82</f>
        <v>rokwzgl=28 i lp=740</v>
      </c>
      <c r="AH82" s="388" t="str">
        <f aca="false">+"rokwzgl="&amp;AH$9&amp;" i lp="&amp;$A82</f>
        <v>rokwzgl=29 i lp=740</v>
      </c>
    </row>
    <row r="83" customFormat="false" ht="11.25" hidden="false" customHeight="false" outlineLevel="0" collapsed="false">
      <c r="A83" s="387" t="n">
        <v>750</v>
      </c>
      <c r="B83" s="387" t="s">
        <v>153</v>
      </c>
      <c r="C83" s="388" t="s">
        <v>154</v>
      </c>
      <c r="D83" s="388" t="str">
        <f aca="false">+"rokwzgl="&amp;D$9&amp;" i lp="&amp;$A83</f>
        <v>rokwzgl=0 i lp=750</v>
      </c>
      <c r="E83" s="388" t="str">
        <f aca="false">+"rokwzgl="&amp;E$9&amp;" i lp="&amp;$A83</f>
        <v>rokwzgl=0 i lp=750</v>
      </c>
      <c r="F83" s="388" t="str">
        <f aca="false">+"rokwzgl="&amp;F$9&amp;" i lp="&amp;$A83</f>
        <v>rokwzgl=1 i lp=750</v>
      </c>
      <c r="G83" s="388" t="str">
        <f aca="false">+"rokwzgl="&amp;G$9&amp;" i lp="&amp;$A83</f>
        <v>rokwzgl=2 i lp=750</v>
      </c>
      <c r="H83" s="388" t="str">
        <f aca="false">+"rokwzgl="&amp;H$9&amp;" i lp="&amp;$A83</f>
        <v>rokwzgl=3 i lp=750</v>
      </c>
      <c r="I83" s="388" t="str">
        <f aca="false">+"rokwzgl="&amp;I$9&amp;" i lp="&amp;$A83</f>
        <v>rokwzgl=4 i lp=750</v>
      </c>
      <c r="J83" s="388" t="str">
        <f aca="false">+"rokwzgl="&amp;J$9&amp;" i lp="&amp;$A83</f>
        <v>rokwzgl=5 i lp=750</v>
      </c>
      <c r="K83" s="388" t="str">
        <f aca="false">+"rokwzgl="&amp;K$9&amp;" i lp="&amp;$A83</f>
        <v>rokwzgl=6 i lp=750</v>
      </c>
      <c r="L83" s="388" t="str">
        <f aca="false">+"rokwzgl="&amp;L$9&amp;" i lp="&amp;$A83</f>
        <v>rokwzgl=7 i lp=750</v>
      </c>
      <c r="M83" s="388" t="str">
        <f aca="false">+"rokwzgl="&amp;M$9&amp;" i lp="&amp;$A83</f>
        <v>rokwzgl=8 i lp=750</v>
      </c>
      <c r="N83" s="388" t="str">
        <f aca="false">+"rokwzgl="&amp;N$9&amp;" i lp="&amp;$A83</f>
        <v>rokwzgl=9 i lp=750</v>
      </c>
      <c r="O83" s="388" t="str">
        <f aca="false">+"rokwzgl="&amp;O$9&amp;" i lp="&amp;$A83</f>
        <v>rokwzgl=10 i lp=750</v>
      </c>
      <c r="P83" s="388" t="str">
        <f aca="false">+"rokwzgl="&amp;P$9&amp;" i lp="&amp;$A83</f>
        <v>rokwzgl=11 i lp=750</v>
      </c>
      <c r="Q83" s="388" t="str">
        <f aca="false">+"rokwzgl="&amp;Q$9&amp;" i lp="&amp;$A83</f>
        <v>rokwzgl=12 i lp=750</v>
      </c>
      <c r="R83" s="388" t="str">
        <f aca="false">+"rokwzgl="&amp;R$9&amp;" i lp="&amp;$A83</f>
        <v>rokwzgl=13 i lp=750</v>
      </c>
      <c r="S83" s="388" t="str">
        <f aca="false">+"rokwzgl="&amp;S$9&amp;" i lp="&amp;$A83</f>
        <v>rokwzgl=14 i lp=750</v>
      </c>
      <c r="T83" s="388" t="str">
        <f aca="false">+"rokwzgl="&amp;T$9&amp;" i lp="&amp;$A83</f>
        <v>rokwzgl=15 i lp=750</v>
      </c>
      <c r="U83" s="388" t="str">
        <f aca="false">+"rokwzgl="&amp;U$9&amp;" i lp="&amp;$A83</f>
        <v>rokwzgl=16 i lp=750</v>
      </c>
      <c r="V83" s="388" t="str">
        <f aca="false">+"rokwzgl="&amp;V$9&amp;" i lp="&amp;$A83</f>
        <v>rokwzgl=17 i lp=750</v>
      </c>
      <c r="W83" s="388" t="str">
        <f aca="false">+"rokwzgl="&amp;W$9&amp;" i lp="&amp;$A83</f>
        <v>rokwzgl=18 i lp=750</v>
      </c>
      <c r="X83" s="388" t="str">
        <f aca="false">+"rokwzgl="&amp;X$9&amp;" i lp="&amp;$A83</f>
        <v>rokwzgl=19 i lp=750</v>
      </c>
      <c r="Y83" s="388" t="str">
        <f aca="false">+"rokwzgl="&amp;Y$9&amp;" i lp="&amp;$A83</f>
        <v>rokwzgl=20 i lp=750</v>
      </c>
      <c r="Z83" s="388" t="str">
        <f aca="false">+"rokwzgl="&amp;Z$9&amp;" i lp="&amp;$A83</f>
        <v>rokwzgl=21 i lp=750</v>
      </c>
      <c r="AA83" s="388" t="str">
        <f aca="false">+"rokwzgl="&amp;AA$9&amp;" i lp="&amp;$A83</f>
        <v>rokwzgl=22 i lp=750</v>
      </c>
      <c r="AB83" s="388" t="str">
        <f aca="false">+"rokwzgl="&amp;AB$9&amp;" i lp="&amp;$A83</f>
        <v>rokwzgl=23 i lp=750</v>
      </c>
      <c r="AC83" s="388" t="str">
        <f aca="false">+"rokwzgl="&amp;AC$9&amp;" i lp="&amp;$A83</f>
        <v>rokwzgl=24 i lp=750</v>
      </c>
      <c r="AD83" s="388" t="str">
        <f aca="false">+"rokwzgl="&amp;AD$9&amp;" i lp="&amp;$A83</f>
        <v>rokwzgl=25 i lp=750</v>
      </c>
      <c r="AE83" s="388" t="str">
        <f aca="false">+"rokwzgl="&amp;AE$9&amp;" i lp="&amp;$A83</f>
        <v>rokwzgl=26 i lp=750</v>
      </c>
      <c r="AF83" s="388" t="str">
        <f aca="false">+"rokwzgl="&amp;AF$9&amp;" i lp="&amp;$A83</f>
        <v>rokwzgl=27 i lp=750</v>
      </c>
      <c r="AG83" s="388" t="str">
        <f aca="false">+"rokwzgl="&amp;AG$9&amp;" i lp="&amp;$A83</f>
        <v>rokwzgl=28 i lp=750</v>
      </c>
      <c r="AH83" s="388" t="str">
        <f aca="false">+"rokwzgl="&amp;AH$9&amp;" i lp="&amp;$A83</f>
        <v>rokwzgl=29 i lp=750</v>
      </c>
    </row>
    <row r="84" customFormat="false" ht="11.25" hidden="false" customHeight="false" outlineLevel="0" collapsed="false">
      <c r="A84" s="387" t="n">
        <v>760</v>
      </c>
      <c r="B84" s="387" t="s">
        <v>155</v>
      </c>
      <c r="C84" s="388" t="s">
        <v>156</v>
      </c>
      <c r="D84" s="388" t="str">
        <f aca="false">+"rokwzgl="&amp;D$9&amp;" i lp="&amp;$A84</f>
        <v>rokwzgl=0 i lp=760</v>
      </c>
      <c r="E84" s="388" t="str">
        <f aca="false">+"rokwzgl="&amp;E$9&amp;" i lp="&amp;$A84</f>
        <v>rokwzgl=0 i lp=760</v>
      </c>
      <c r="F84" s="388" t="str">
        <f aca="false">+"rokwzgl="&amp;F$9&amp;" i lp="&amp;$A84</f>
        <v>rokwzgl=1 i lp=760</v>
      </c>
      <c r="G84" s="388" t="str">
        <f aca="false">+"rokwzgl="&amp;G$9&amp;" i lp="&amp;$A84</f>
        <v>rokwzgl=2 i lp=760</v>
      </c>
      <c r="H84" s="388" t="str">
        <f aca="false">+"rokwzgl="&amp;H$9&amp;" i lp="&amp;$A84</f>
        <v>rokwzgl=3 i lp=760</v>
      </c>
      <c r="I84" s="388" t="str">
        <f aca="false">+"rokwzgl="&amp;I$9&amp;" i lp="&amp;$A84</f>
        <v>rokwzgl=4 i lp=760</v>
      </c>
      <c r="J84" s="388" t="str">
        <f aca="false">+"rokwzgl="&amp;J$9&amp;" i lp="&amp;$A84</f>
        <v>rokwzgl=5 i lp=760</v>
      </c>
      <c r="K84" s="388" t="str">
        <f aca="false">+"rokwzgl="&amp;K$9&amp;" i lp="&amp;$A84</f>
        <v>rokwzgl=6 i lp=760</v>
      </c>
      <c r="L84" s="388" t="str">
        <f aca="false">+"rokwzgl="&amp;L$9&amp;" i lp="&amp;$A84</f>
        <v>rokwzgl=7 i lp=760</v>
      </c>
      <c r="M84" s="388" t="str">
        <f aca="false">+"rokwzgl="&amp;M$9&amp;" i lp="&amp;$A84</f>
        <v>rokwzgl=8 i lp=760</v>
      </c>
      <c r="N84" s="388" t="str">
        <f aca="false">+"rokwzgl="&amp;N$9&amp;" i lp="&amp;$A84</f>
        <v>rokwzgl=9 i lp=760</v>
      </c>
      <c r="O84" s="388" t="str">
        <f aca="false">+"rokwzgl="&amp;O$9&amp;" i lp="&amp;$A84</f>
        <v>rokwzgl=10 i lp=760</v>
      </c>
      <c r="P84" s="388" t="str">
        <f aca="false">+"rokwzgl="&amp;P$9&amp;" i lp="&amp;$A84</f>
        <v>rokwzgl=11 i lp=760</v>
      </c>
      <c r="Q84" s="388" t="str">
        <f aca="false">+"rokwzgl="&amp;Q$9&amp;" i lp="&amp;$A84</f>
        <v>rokwzgl=12 i lp=760</v>
      </c>
      <c r="R84" s="388" t="str">
        <f aca="false">+"rokwzgl="&amp;R$9&amp;" i lp="&amp;$A84</f>
        <v>rokwzgl=13 i lp=760</v>
      </c>
      <c r="S84" s="388" t="str">
        <f aca="false">+"rokwzgl="&amp;S$9&amp;" i lp="&amp;$A84</f>
        <v>rokwzgl=14 i lp=760</v>
      </c>
      <c r="T84" s="388" t="str">
        <f aca="false">+"rokwzgl="&amp;T$9&amp;" i lp="&amp;$A84</f>
        <v>rokwzgl=15 i lp=760</v>
      </c>
      <c r="U84" s="388" t="str">
        <f aca="false">+"rokwzgl="&amp;U$9&amp;" i lp="&amp;$A84</f>
        <v>rokwzgl=16 i lp=760</v>
      </c>
      <c r="V84" s="388" t="str">
        <f aca="false">+"rokwzgl="&amp;V$9&amp;" i lp="&amp;$A84</f>
        <v>rokwzgl=17 i lp=760</v>
      </c>
      <c r="W84" s="388" t="str">
        <f aca="false">+"rokwzgl="&amp;W$9&amp;" i lp="&amp;$A84</f>
        <v>rokwzgl=18 i lp=760</v>
      </c>
      <c r="X84" s="388" t="str">
        <f aca="false">+"rokwzgl="&amp;X$9&amp;" i lp="&amp;$A84</f>
        <v>rokwzgl=19 i lp=760</v>
      </c>
      <c r="Y84" s="388" t="str">
        <f aca="false">+"rokwzgl="&amp;Y$9&amp;" i lp="&amp;$A84</f>
        <v>rokwzgl=20 i lp=760</v>
      </c>
      <c r="Z84" s="388" t="str">
        <f aca="false">+"rokwzgl="&amp;Z$9&amp;" i lp="&amp;$A84</f>
        <v>rokwzgl=21 i lp=760</v>
      </c>
      <c r="AA84" s="388" t="str">
        <f aca="false">+"rokwzgl="&amp;AA$9&amp;" i lp="&amp;$A84</f>
        <v>rokwzgl=22 i lp=760</v>
      </c>
      <c r="AB84" s="388" t="str">
        <f aca="false">+"rokwzgl="&amp;AB$9&amp;" i lp="&amp;$A84</f>
        <v>rokwzgl=23 i lp=760</v>
      </c>
      <c r="AC84" s="388" t="str">
        <f aca="false">+"rokwzgl="&amp;AC$9&amp;" i lp="&amp;$A84</f>
        <v>rokwzgl=24 i lp=760</v>
      </c>
      <c r="AD84" s="388" t="str">
        <f aca="false">+"rokwzgl="&amp;AD$9&amp;" i lp="&amp;$A84</f>
        <v>rokwzgl=25 i lp=760</v>
      </c>
      <c r="AE84" s="388" t="str">
        <f aca="false">+"rokwzgl="&amp;AE$9&amp;" i lp="&amp;$A84</f>
        <v>rokwzgl=26 i lp=760</v>
      </c>
      <c r="AF84" s="388" t="str">
        <f aca="false">+"rokwzgl="&amp;AF$9&amp;" i lp="&amp;$A84</f>
        <v>rokwzgl=27 i lp=760</v>
      </c>
      <c r="AG84" s="388" t="str">
        <f aca="false">+"rokwzgl="&amp;AG$9&amp;" i lp="&amp;$A84</f>
        <v>rokwzgl=28 i lp=760</v>
      </c>
      <c r="AH84" s="388" t="str">
        <f aca="false">+"rokwzgl="&amp;AH$9&amp;" i lp="&amp;$A84</f>
        <v>rokwzgl=29 i lp=760</v>
      </c>
    </row>
    <row r="85" customFormat="false" ht="11.25" hidden="false" customHeight="false" outlineLevel="0" collapsed="false">
      <c r="A85" s="387" t="n">
        <v>761</v>
      </c>
      <c r="B85" s="387" t="s">
        <v>157</v>
      </c>
      <c r="C85" s="388" t="s">
        <v>158</v>
      </c>
      <c r="D85" s="388" t="str">
        <f aca="false">+"rokwzgl="&amp;D$9&amp;" i lp="&amp;$A85</f>
        <v>rokwzgl=0 i lp=761</v>
      </c>
      <c r="E85" s="388" t="str">
        <f aca="false">+"rokwzgl="&amp;E$9&amp;" i lp="&amp;$A85</f>
        <v>rokwzgl=0 i lp=761</v>
      </c>
      <c r="F85" s="388" t="str">
        <f aca="false">+"rokwzgl="&amp;F$9&amp;" i lp="&amp;$A85</f>
        <v>rokwzgl=1 i lp=761</v>
      </c>
      <c r="G85" s="388" t="str">
        <f aca="false">+"rokwzgl="&amp;G$9&amp;" i lp="&amp;$A85</f>
        <v>rokwzgl=2 i lp=761</v>
      </c>
      <c r="H85" s="388" t="str">
        <f aca="false">+"rokwzgl="&amp;H$9&amp;" i lp="&amp;$A85</f>
        <v>rokwzgl=3 i lp=761</v>
      </c>
      <c r="I85" s="388" t="str">
        <f aca="false">+"rokwzgl="&amp;I$9&amp;" i lp="&amp;$A85</f>
        <v>rokwzgl=4 i lp=761</v>
      </c>
      <c r="J85" s="388" t="str">
        <f aca="false">+"rokwzgl="&amp;J$9&amp;" i lp="&amp;$A85</f>
        <v>rokwzgl=5 i lp=761</v>
      </c>
      <c r="K85" s="388" t="str">
        <f aca="false">+"rokwzgl="&amp;K$9&amp;" i lp="&amp;$A85</f>
        <v>rokwzgl=6 i lp=761</v>
      </c>
      <c r="L85" s="388" t="str">
        <f aca="false">+"rokwzgl="&amp;L$9&amp;" i lp="&amp;$A85</f>
        <v>rokwzgl=7 i lp=761</v>
      </c>
      <c r="M85" s="388" t="str">
        <f aca="false">+"rokwzgl="&amp;M$9&amp;" i lp="&amp;$A85</f>
        <v>rokwzgl=8 i lp=761</v>
      </c>
      <c r="N85" s="388" t="str">
        <f aca="false">+"rokwzgl="&amp;N$9&amp;" i lp="&amp;$A85</f>
        <v>rokwzgl=9 i lp=761</v>
      </c>
      <c r="O85" s="388" t="str">
        <f aca="false">+"rokwzgl="&amp;O$9&amp;" i lp="&amp;$A85</f>
        <v>rokwzgl=10 i lp=761</v>
      </c>
      <c r="P85" s="388" t="str">
        <f aca="false">+"rokwzgl="&amp;P$9&amp;" i lp="&amp;$A85</f>
        <v>rokwzgl=11 i lp=761</v>
      </c>
      <c r="Q85" s="388" t="str">
        <f aca="false">+"rokwzgl="&amp;Q$9&amp;" i lp="&amp;$A85</f>
        <v>rokwzgl=12 i lp=761</v>
      </c>
      <c r="R85" s="388" t="str">
        <f aca="false">+"rokwzgl="&amp;R$9&amp;" i lp="&amp;$A85</f>
        <v>rokwzgl=13 i lp=761</v>
      </c>
      <c r="S85" s="388" t="str">
        <f aca="false">+"rokwzgl="&amp;S$9&amp;" i lp="&amp;$A85</f>
        <v>rokwzgl=14 i lp=761</v>
      </c>
      <c r="T85" s="388" t="str">
        <f aca="false">+"rokwzgl="&amp;T$9&amp;" i lp="&amp;$A85</f>
        <v>rokwzgl=15 i lp=761</v>
      </c>
      <c r="U85" s="388" t="str">
        <f aca="false">+"rokwzgl="&amp;U$9&amp;" i lp="&amp;$A85</f>
        <v>rokwzgl=16 i lp=761</v>
      </c>
      <c r="V85" s="388" t="str">
        <f aca="false">+"rokwzgl="&amp;V$9&amp;" i lp="&amp;$A85</f>
        <v>rokwzgl=17 i lp=761</v>
      </c>
      <c r="W85" s="388" t="str">
        <f aca="false">+"rokwzgl="&amp;W$9&amp;" i lp="&amp;$A85</f>
        <v>rokwzgl=18 i lp=761</v>
      </c>
      <c r="X85" s="388" t="str">
        <f aca="false">+"rokwzgl="&amp;X$9&amp;" i lp="&amp;$A85</f>
        <v>rokwzgl=19 i lp=761</v>
      </c>
      <c r="Y85" s="388" t="str">
        <f aca="false">+"rokwzgl="&amp;Y$9&amp;" i lp="&amp;$A85</f>
        <v>rokwzgl=20 i lp=761</v>
      </c>
      <c r="Z85" s="388" t="str">
        <f aca="false">+"rokwzgl="&amp;Z$9&amp;" i lp="&amp;$A85</f>
        <v>rokwzgl=21 i lp=761</v>
      </c>
      <c r="AA85" s="388" t="str">
        <f aca="false">+"rokwzgl="&amp;AA$9&amp;" i lp="&amp;$A85</f>
        <v>rokwzgl=22 i lp=761</v>
      </c>
      <c r="AB85" s="388" t="str">
        <f aca="false">+"rokwzgl="&amp;AB$9&amp;" i lp="&amp;$A85</f>
        <v>rokwzgl=23 i lp=761</v>
      </c>
      <c r="AC85" s="388" t="str">
        <f aca="false">+"rokwzgl="&amp;AC$9&amp;" i lp="&amp;$A85</f>
        <v>rokwzgl=24 i lp=761</v>
      </c>
      <c r="AD85" s="388" t="str">
        <f aca="false">+"rokwzgl="&amp;AD$9&amp;" i lp="&amp;$A85</f>
        <v>rokwzgl=25 i lp=761</v>
      </c>
      <c r="AE85" s="388" t="str">
        <f aca="false">+"rokwzgl="&amp;AE$9&amp;" i lp="&amp;$A85</f>
        <v>rokwzgl=26 i lp=761</v>
      </c>
      <c r="AF85" s="388" t="str">
        <f aca="false">+"rokwzgl="&amp;AF$9&amp;" i lp="&amp;$A85</f>
        <v>rokwzgl=27 i lp=761</v>
      </c>
      <c r="AG85" s="388" t="str">
        <f aca="false">+"rokwzgl="&amp;AG$9&amp;" i lp="&amp;$A85</f>
        <v>rokwzgl=28 i lp=761</v>
      </c>
      <c r="AH85" s="388" t="str">
        <f aca="false">+"rokwzgl="&amp;AH$9&amp;" i lp="&amp;$A85</f>
        <v>rokwzgl=29 i lp=761</v>
      </c>
    </row>
    <row r="86" customFormat="false" ht="11.25" hidden="false" customHeight="false" outlineLevel="0" collapsed="false">
      <c r="A86" s="387" t="n">
        <v>762</v>
      </c>
      <c r="B86" s="387" t="s">
        <v>159</v>
      </c>
      <c r="C86" s="388" t="s">
        <v>160</v>
      </c>
      <c r="D86" s="388" t="str">
        <f aca="false">+"rokwzgl="&amp;D$9&amp;" i lp="&amp;$A86</f>
        <v>rokwzgl=0 i lp=762</v>
      </c>
      <c r="E86" s="388" t="str">
        <f aca="false">+"rokwzgl="&amp;E$9&amp;" i lp="&amp;$A86</f>
        <v>rokwzgl=0 i lp=762</v>
      </c>
      <c r="F86" s="388" t="str">
        <f aca="false">+"rokwzgl="&amp;F$9&amp;" i lp="&amp;$A86</f>
        <v>rokwzgl=1 i lp=762</v>
      </c>
      <c r="G86" s="388" t="str">
        <f aca="false">+"rokwzgl="&amp;G$9&amp;" i lp="&amp;$A86</f>
        <v>rokwzgl=2 i lp=762</v>
      </c>
      <c r="H86" s="388" t="str">
        <f aca="false">+"rokwzgl="&amp;H$9&amp;" i lp="&amp;$A86</f>
        <v>rokwzgl=3 i lp=762</v>
      </c>
      <c r="I86" s="388" t="str">
        <f aca="false">+"rokwzgl="&amp;I$9&amp;" i lp="&amp;$A86</f>
        <v>rokwzgl=4 i lp=762</v>
      </c>
      <c r="J86" s="388" t="str">
        <f aca="false">+"rokwzgl="&amp;J$9&amp;" i lp="&amp;$A86</f>
        <v>rokwzgl=5 i lp=762</v>
      </c>
      <c r="K86" s="388" t="str">
        <f aca="false">+"rokwzgl="&amp;K$9&amp;" i lp="&amp;$A86</f>
        <v>rokwzgl=6 i lp=762</v>
      </c>
      <c r="L86" s="388" t="str">
        <f aca="false">+"rokwzgl="&amp;L$9&amp;" i lp="&amp;$A86</f>
        <v>rokwzgl=7 i lp=762</v>
      </c>
      <c r="M86" s="388" t="str">
        <f aca="false">+"rokwzgl="&amp;M$9&amp;" i lp="&amp;$A86</f>
        <v>rokwzgl=8 i lp=762</v>
      </c>
      <c r="N86" s="388" t="str">
        <f aca="false">+"rokwzgl="&amp;N$9&amp;" i lp="&amp;$A86</f>
        <v>rokwzgl=9 i lp=762</v>
      </c>
      <c r="O86" s="388" t="str">
        <f aca="false">+"rokwzgl="&amp;O$9&amp;" i lp="&amp;$A86</f>
        <v>rokwzgl=10 i lp=762</v>
      </c>
      <c r="P86" s="388" t="str">
        <f aca="false">+"rokwzgl="&amp;P$9&amp;" i lp="&amp;$A86</f>
        <v>rokwzgl=11 i lp=762</v>
      </c>
      <c r="Q86" s="388" t="str">
        <f aca="false">+"rokwzgl="&amp;Q$9&amp;" i lp="&amp;$A86</f>
        <v>rokwzgl=12 i lp=762</v>
      </c>
      <c r="R86" s="388" t="str">
        <f aca="false">+"rokwzgl="&amp;R$9&amp;" i lp="&amp;$A86</f>
        <v>rokwzgl=13 i lp=762</v>
      </c>
      <c r="S86" s="388" t="str">
        <f aca="false">+"rokwzgl="&amp;S$9&amp;" i lp="&amp;$A86</f>
        <v>rokwzgl=14 i lp=762</v>
      </c>
      <c r="T86" s="388" t="str">
        <f aca="false">+"rokwzgl="&amp;T$9&amp;" i lp="&amp;$A86</f>
        <v>rokwzgl=15 i lp=762</v>
      </c>
      <c r="U86" s="388" t="str">
        <f aca="false">+"rokwzgl="&amp;U$9&amp;" i lp="&amp;$A86</f>
        <v>rokwzgl=16 i lp=762</v>
      </c>
      <c r="V86" s="388" t="str">
        <f aca="false">+"rokwzgl="&amp;V$9&amp;" i lp="&amp;$A86</f>
        <v>rokwzgl=17 i lp=762</v>
      </c>
      <c r="W86" s="388" t="str">
        <f aca="false">+"rokwzgl="&amp;W$9&amp;" i lp="&amp;$A86</f>
        <v>rokwzgl=18 i lp=762</v>
      </c>
      <c r="X86" s="388" t="str">
        <f aca="false">+"rokwzgl="&amp;X$9&amp;" i lp="&amp;$A86</f>
        <v>rokwzgl=19 i lp=762</v>
      </c>
      <c r="Y86" s="388" t="str">
        <f aca="false">+"rokwzgl="&amp;Y$9&amp;" i lp="&amp;$A86</f>
        <v>rokwzgl=20 i lp=762</v>
      </c>
      <c r="Z86" s="388" t="str">
        <f aca="false">+"rokwzgl="&amp;Z$9&amp;" i lp="&amp;$A86</f>
        <v>rokwzgl=21 i lp=762</v>
      </c>
      <c r="AA86" s="388" t="str">
        <f aca="false">+"rokwzgl="&amp;AA$9&amp;" i lp="&amp;$A86</f>
        <v>rokwzgl=22 i lp=762</v>
      </c>
      <c r="AB86" s="388" t="str">
        <f aca="false">+"rokwzgl="&amp;AB$9&amp;" i lp="&amp;$A86</f>
        <v>rokwzgl=23 i lp=762</v>
      </c>
      <c r="AC86" s="388" t="str">
        <f aca="false">+"rokwzgl="&amp;AC$9&amp;" i lp="&amp;$A86</f>
        <v>rokwzgl=24 i lp=762</v>
      </c>
      <c r="AD86" s="388" t="str">
        <f aca="false">+"rokwzgl="&amp;AD$9&amp;" i lp="&amp;$A86</f>
        <v>rokwzgl=25 i lp=762</v>
      </c>
      <c r="AE86" s="388" t="str">
        <f aca="false">+"rokwzgl="&amp;AE$9&amp;" i lp="&amp;$A86</f>
        <v>rokwzgl=26 i lp=762</v>
      </c>
      <c r="AF86" s="388" t="str">
        <f aca="false">+"rokwzgl="&amp;AF$9&amp;" i lp="&amp;$A86</f>
        <v>rokwzgl=27 i lp=762</v>
      </c>
      <c r="AG86" s="388" t="str">
        <f aca="false">+"rokwzgl="&amp;AG$9&amp;" i lp="&amp;$A86</f>
        <v>rokwzgl=28 i lp=762</v>
      </c>
      <c r="AH86" s="388" t="str">
        <f aca="false">+"rokwzgl="&amp;AH$9&amp;" i lp="&amp;$A86</f>
        <v>rokwzgl=29 i lp=762</v>
      </c>
    </row>
    <row r="87" customFormat="false" ht="11.25" hidden="false" customHeight="false" outlineLevel="0" collapsed="false">
      <c r="A87" s="387" t="n">
        <v>763</v>
      </c>
      <c r="B87" s="387" t="s">
        <v>161</v>
      </c>
      <c r="C87" s="388" t="s">
        <v>162</v>
      </c>
      <c r="D87" s="388" t="str">
        <f aca="false">+"rokwzgl="&amp;D$9&amp;" i lp="&amp;$A87</f>
        <v>rokwzgl=0 i lp=763</v>
      </c>
      <c r="E87" s="388" t="str">
        <f aca="false">+"rokwzgl="&amp;E$9&amp;" i lp="&amp;$A87</f>
        <v>rokwzgl=0 i lp=763</v>
      </c>
      <c r="F87" s="388" t="str">
        <f aca="false">+"rokwzgl="&amp;F$9&amp;" i lp="&amp;$A87</f>
        <v>rokwzgl=1 i lp=763</v>
      </c>
      <c r="G87" s="388" t="str">
        <f aca="false">+"rokwzgl="&amp;G$9&amp;" i lp="&amp;$A87</f>
        <v>rokwzgl=2 i lp=763</v>
      </c>
      <c r="H87" s="388" t="str">
        <f aca="false">+"rokwzgl="&amp;H$9&amp;" i lp="&amp;$A87</f>
        <v>rokwzgl=3 i lp=763</v>
      </c>
      <c r="I87" s="388" t="str">
        <f aca="false">+"rokwzgl="&amp;I$9&amp;" i lp="&amp;$A87</f>
        <v>rokwzgl=4 i lp=763</v>
      </c>
      <c r="J87" s="388" t="str">
        <f aca="false">+"rokwzgl="&amp;J$9&amp;" i lp="&amp;$A87</f>
        <v>rokwzgl=5 i lp=763</v>
      </c>
      <c r="K87" s="388" t="str">
        <f aca="false">+"rokwzgl="&amp;K$9&amp;" i lp="&amp;$A87</f>
        <v>rokwzgl=6 i lp=763</v>
      </c>
      <c r="L87" s="388" t="str">
        <f aca="false">+"rokwzgl="&amp;L$9&amp;" i lp="&amp;$A87</f>
        <v>rokwzgl=7 i lp=763</v>
      </c>
      <c r="M87" s="388" t="str">
        <f aca="false">+"rokwzgl="&amp;M$9&amp;" i lp="&amp;$A87</f>
        <v>rokwzgl=8 i lp=763</v>
      </c>
      <c r="N87" s="388" t="str">
        <f aca="false">+"rokwzgl="&amp;N$9&amp;" i lp="&amp;$A87</f>
        <v>rokwzgl=9 i lp=763</v>
      </c>
      <c r="O87" s="388" t="str">
        <f aca="false">+"rokwzgl="&amp;O$9&amp;" i lp="&amp;$A87</f>
        <v>rokwzgl=10 i lp=763</v>
      </c>
      <c r="P87" s="388" t="str">
        <f aca="false">+"rokwzgl="&amp;P$9&amp;" i lp="&amp;$A87</f>
        <v>rokwzgl=11 i lp=763</v>
      </c>
      <c r="Q87" s="388" t="str">
        <f aca="false">+"rokwzgl="&amp;Q$9&amp;" i lp="&amp;$A87</f>
        <v>rokwzgl=12 i lp=763</v>
      </c>
      <c r="R87" s="388" t="str">
        <f aca="false">+"rokwzgl="&amp;R$9&amp;" i lp="&amp;$A87</f>
        <v>rokwzgl=13 i lp=763</v>
      </c>
      <c r="S87" s="388" t="str">
        <f aca="false">+"rokwzgl="&amp;S$9&amp;" i lp="&amp;$A87</f>
        <v>rokwzgl=14 i lp=763</v>
      </c>
      <c r="T87" s="388" t="str">
        <f aca="false">+"rokwzgl="&amp;T$9&amp;" i lp="&amp;$A87</f>
        <v>rokwzgl=15 i lp=763</v>
      </c>
      <c r="U87" s="388" t="str">
        <f aca="false">+"rokwzgl="&amp;U$9&amp;" i lp="&amp;$A87</f>
        <v>rokwzgl=16 i lp=763</v>
      </c>
      <c r="V87" s="388" t="str">
        <f aca="false">+"rokwzgl="&amp;V$9&amp;" i lp="&amp;$A87</f>
        <v>rokwzgl=17 i lp=763</v>
      </c>
      <c r="W87" s="388" t="str">
        <f aca="false">+"rokwzgl="&amp;W$9&amp;" i lp="&amp;$A87</f>
        <v>rokwzgl=18 i lp=763</v>
      </c>
      <c r="X87" s="388" t="str">
        <f aca="false">+"rokwzgl="&amp;X$9&amp;" i lp="&amp;$A87</f>
        <v>rokwzgl=19 i lp=763</v>
      </c>
      <c r="Y87" s="388" t="str">
        <f aca="false">+"rokwzgl="&amp;Y$9&amp;" i lp="&amp;$A87</f>
        <v>rokwzgl=20 i lp=763</v>
      </c>
      <c r="Z87" s="388" t="str">
        <f aca="false">+"rokwzgl="&amp;Z$9&amp;" i lp="&amp;$A87</f>
        <v>rokwzgl=21 i lp=763</v>
      </c>
      <c r="AA87" s="388" t="str">
        <f aca="false">+"rokwzgl="&amp;AA$9&amp;" i lp="&amp;$A87</f>
        <v>rokwzgl=22 i lp=763</v>
      </c>
      <c r="AB87" s="388" t="str">
        <f aca="false">+"rokwzgl="&amp;AB$9&amp;" i lp="&amp;$A87</f>
        <v>rokwzgl=23 i lp=763</v>
      </c>
      <c r="AC87" s="388" t="str">
        <f aca="false">+"rokwzgl="&amp;AC$9&amp;" i lp="&amp;$A87</f>
        <v>rokwzgl=24 i lp=763</v>
      </c>
      <c r="AD87" s="388" t="str">
        <f aca="false">+"rokwzgl="&amp;AD$9&amp;" i lp="&amp;$A87</f>
        <v>rokwzgl=25 i lp=763</v>
      </c>
      <c r="AE87" s="388" t="str">
        <f aca="false">+"rokwzgl="&amp;AE$9&amp;" i lp="&amp;$A87</f>
        <v>rokwzgl=26 i lp=763</v>
      </c>
      <c r="AF87" s="388" t="str">
        <f aca="false">+"rokwzgl="&amp;AF$9&amp;" i lp="&amp;$A87</f>
        <v>rokwzgl=27 i lp=763</v>
      </c>
      <c r="AG87" s="388" t="str">
        <f aca="false">+"rokwzgl="&amp;AG$9&amp;" i lp="&amp;$A87</f>
        <v>rokwzgl=28 i lp=763</v>
      </c>
      <c r="AH87" s="388" t="str">
        <f aca="false">+"rokwzgl="&amp;AH$9&amp;" i lp="&amp;$A87</f>
        <v>rokwzgl=29 i lp=763</v>
      </c>
    </row>
    <row r="88" customFormat="false" ht="11.25" hidden="false" customHeight="false" outlineLevel="0" collapsed="false">
      <c r="A88" s="387" t="n">
        <v>764</v>
      </c>
      <c r="B88" s="387" t="s">
        <v>163</v>
      </c>
      <c r="C88" s="388" t="s">
        <v>164</v>
      </c>
      <c r="D88" s="388" t="str">
        <f aca="false">+"rokwzgl="&amp;D$9&amp;" i lp="&amp;$A88</f>
        <v>rokwzgl=0 i lp=764</v>
      </c>
      <c r="E88" s="388" t="str">
        <f aca="false">+"rokwzgl="&amp;E$9&amp;" i lp="&amp;$A88</f>
        <v>rokwzgl=0 i lp=764</v>
      </c>
      <c r="F88" s="388" t="str">
        <f aca="false">+"rokwzgl="&amp;F$9&amp;" i lp="&amp;$A88</f>
        <v>rokwzgl=1 i lp=764</v>
      </c>
      <c r="G88" s="388" t="str">
        <f aca="false">+"rokwzgl="&amp;G$9&amp;" i lp="&amp;$A88</f>
        <v>rokwzgl=2 i lp=764</v>
      </c>
      <c r="H88" s="388" t="str">
        <f aca="false">+"rokwzgl="&amp;H$9&amp;" i lp="&amp;$A88</f>
        <v>rokwzgl=3 i lp=764</v>
      </c>
      <c r="I88" s="388" t="str">
        <f aca="false">+"rokwzgl="&amp;I$9&amp;" i lp="&amp;$A88</f>
        <v>rokwzgl=4 i lp=764</v>
      </c>
      <c r="J88" s="388" t="str">
        <f aca="false">+"rokwzgl="&amp;J$9&amp;" i lp="&amp;$A88</f>
        <v>rokwzgl=5 i lp=764</v>
      </c>
      <c r="K88" s="388" t="str">
        <f aca="false">+"rokwzgl="&amp;K$9&amp;" i lp="&amp;$A88</f>
        <v>rokwzgl=6 i lp=764</v>
      </c>
      <c r="L88" s="388" t="str">
        <f aca="false">+"rokwzgl="&amp;L$9&amp;" i lp="&amp;$A88</f>
        <v>rokwzgl=7 i lp=764</v>
      </c>
      <c r="M88" s="388" t="str">
        <f aca="false">+"rokwzgl="&amp;M$9&amp;" i lp="&amp;$A88</f>
        <v>rokwzgl=8 i lp=764</v>
      </c>
      <c r="N88" s="388" t="str">
        <f aca="false">+"rokwzgl="&amp;N$9&amp;" i lp="&amp;$A88</f>
        <v>rokwzgl=9 i lp=764</v>
      </c>
      <c r="O88" s="388" t="str">
        <f aca="false">+"rokwzgl="&amp;O$9&amp;" i lp="&amp;$A88</f>
        <v>rokwzgl=10 i lp=764</v>
      </c>
      <c r="P88" s="388" t="str">
        <f aca="false">+"rokwzgl="&amp;P$9&amp;" i lp="&amp;$A88</f>
        <v>rokwzgl=11 i lp=764</v>
      </c>
      <c r="Q88" s="388" t="str">
        <f aca="false">+"rokwzgl="&amp;Q$9&amp;" i lp="&amp;$A88</f>
        <v>rokwzgl=12 i lp=764</v>
      </c>
      <c r="R88" s="388" t="str">
        <f aca="false">+"rokwzgl="&amp;R$9&amp;" i lp="&amp;$A88</f>
        <v>rokwzgl=13 i lp=764</v>
      </c>
      <c r="S88" s="388" t="str">
        <f aca="false">+"rokwzgl="&amp;S$9&amp;" i lp="&amp;$A88</f>
        <v>rokwzgl=14 i lp=764</v>
      </c>
      <c r="T88" s="388" t="str">
        <f aca="false">+"rokwzgl="&amp;T$9&amp;" i lp="&amp;$A88</f>
        <v>rokwzgl=15 i lp=764</v>
      </c>
      <c r="U88" s="388" t="str">
        <f aca="false">+"rokwzgl="&amp;U$9&amp;" i lp="&amp;$A88</f>
        <v>rokwzgl=16 i lp=764</v>
      </c>
      <c r="V88" s="388" t="str">
        <f aca="false">+"rokwzgl="&amp;V$9&amp;" i lp="&amp;$A88</f>
        <v>rokwzgl=17 i lp=764</v>
      </c>
      <c r="W88" s="388" t="str">
        <f aca="false">+"rokwzgl="&amp;W$9&amp;" i lp="&amp;$A88</f>
        <v>rokwzgl=18 i lp=764</v>
      </c>
      <c r="X88" s="388" t="str">
        <f aca="false">+"rokwzgl="&amp;X$9&amp;" i lp="&amp;$A88</f>
        <v>rokwzgl=19 i lp=764</v>
      </c>
      <c r="Y88" s="388" t="str">
        <f aca="false">+"rokwzgl="&amp;Y$9&amp;" i lp="&amp;$A88</f>
        <v>rokwzgl=20 i lp=764</v>
      </c>
      <c r="Z88" s="388" t="str">
        <f aca="false">+"rokwzgl="&amp;Z$9&amp;" i lp="&amp;$A88</f>
        <v>rokwzgl=21 i lp=764</v>
      </c>
      <c r="AA88" s="388" t="str">
        <f aca="false">+"rokwzgl="&amp;AA$9&amp;" i lp="&amp;$A88</f>
        <v>rokwzgl=22 i lp=764</v>
      </c>
      <c r="AB88" s="388" t="str">
        <f aca="false">+"rokwzgl="&amp;AB$9&amp;" i lp="&amp;$A88</f>
        <v>rokwzgl=23 i lp=764</v>
      </c>
      <c r="AC88" s="388" t="str">
        <f aca="false">+"rokwzgl="&amp;AC$9&amp;" i lp="&amp;$A88</f>
        <v>rokwzgl=24 i lp=764</v>
      </c>
      <c r="AD88" s="388" t="str">
        <f aca="false">+"rokwzgl="&amp;AD$9&amp;" i lp="&amp;$A88</f>
        <v>rokwzgl=25 i lp=764</v>
      </c>
      <c r="AE88" s="388" t="str">
        <f aca="false">+"rokwzgl="&amp;AE$9&amp;" i lp="&amp;$A88</f>
        <v>rokwzgl=26 i lp=764</v>
      </c>
      <c r="AF88" s="388" t="str">
        <f aca="false">+"rokwzgl="&amp;AF$9&amp;" i lp="&amp;$A88</f>
        <v>rokwzgl=27 i lp=764</v>
      </c>
      <c r="AG88" s="388" t="str">
        <f aca="false">+"rokwzgl="&amp;AG$9&amp;" i lp="&amp;$A88</f>
        <v>rokwzgl=28 i lp=764</v>
      </c>
      <c r="AH88" s="388" t="str">
        <f aca="false">+"rokwzgl="&amp;AH$9&amp;" i lp="&amp;$A88</f>
        <v>rokwzgl=29 i lp=764</v>
      </c>
    </row>
    <row r="89" customFormat="false" ht="11.25" hidden="false" customHeight="false" outlineLevel="0" collapsed="false">
      <c r="A89" s="387" t="n">
        <v>765</v>
      </c>
      <c r="B89" s="387" t="s">
        <v>165</v>
      </c>
      <c r="C89" s="388" t="s">
        <v>166</v>
      </c>
      <c r="D89" s="388" t="str">
        <f aca="false">+"rokwzgl="&amp;D$9&amp;" i lp="&amp;$A89</f>
        <v>rokwzgl=0 i lp=765</v>
      </c>
      <c r="E89" s="388" t="str">
        <f aca="false">+"rokwzgl="&amp;E$9&amp;" i lp="&amp;$A89</f>
        <v>rokwzgl=0 i lp=765</v>
      </c>
      <c r="F89" s="388" t="str">
        <f aca="false">+"rokwzgl="&amp;F$9&amp;" i lp="&amp;$A89</f>
        <v>rokwzgl=1 i lp=765</v>
      </c>
      <c r="G89" s="388" t="str">
        <f aca="false">+"rokwzgl="&amp;G$9&amp;" i lp="&amp;$A89</f>
        <v>rokwzgl=2 i lp=765</v>
      </c>
      <c r="H89" s="388" t="str">
        <f aca="false">+"rokwzgl="&amp;H$9&amp;" i lp="&amp;$A89</f>
        <v>rokwzgl=3 i lp=765</v>
      </c>
      <c r="I89" s="388" t="str">
        <f aca="false">+"rokwzgl="&amp;I$9&amp;" i lp="&amp;$A89</f>
        <v>rokwzgl=4 i lp=765</v>
      </c>
      <c r="J89" s="388" t="str">
        <f aca="false">+"rokwzgl="&amp;J$9&amp;" i lp="&amp;$A89</f>
        <v>rokwzgl=5 i lp=765</v>
      </c>
      <c r="K89" s="388" t="str">
        <f aca="false">+"rokwzgl="&amp;K$9&amp;" i lp="&amp;$A89</f>
        <v>rokwzgl=6 i lp=765</v>
      </c>
      <c r="L89" s="388" t="str">
        <f aca="false">+"rokwzgl="&amp;L$9&amp;" i lp="&amp;$A89</f>
        <v>rokwzgl=7 i lp=765</v>
      </c>
      <c r="M89" s="388" t="str">
        <f aca="false">+"rokwzgl="&amp;M$9&amp;" i lp="&amp;$A89</f>
        <v>rokwzgl=8 i lp=765</v>
      </c>
      <c r="N89" s="388" t="str">
        <f aca="false">+"rokwzgl="&amp;N$9&amp;" i lp="&amp;$A89</f>
        <v>rokwzgl=9 i lp=765</v>
      </c>
      <c r="O89" s="388" t="str">
        <f aca="false">+"rokwzgl="&amp;O$9&amp;" i lp="&amp;$A89</f>
        <v>rokwzgl=10 i lp=765</v>
      </c>
      <c r="P89" s="388" t="str">
        <f aca="false">+"rokwzgl="&amp;P$9&amp;" i lp="&amp;$A89</f>
        <v>rokwzgl=11 i lp=765</v>
      </c>
      <c r="Q89" s="388" t="str">
        <f aca="false">+"rokwzgl="&amp;Q$9&amp;" i lp="&amp;$A89</f>
        <v>rokwzgl=12 i lp=765</v>
      </c>
      <c r="R89" s="388" t="str">
        <f aca="false">+"rokwzgl="&amp;R$9&amp;" i lp="&amp;$A89</f>
        <v>rokwzgl=13 i lp=765</v>
      </c>
      <c r="S89" s="388" t="str">
        <f aca="false">+"rokwzgl="&amp;S$9&amp;" i lp="&amp;$A89</f>
        <v>rokwzgl=14 i lp=765</v>
      </c>
      <c r="T89" s="388" t="str">
        <f aca="false">+"rokwzgl="&amp;T$9&amp;" i lp="&amp;$A89</f>
        <v>rokwzgl=15 i lp=765</v>
      </c>
      <c r="U89" s="388" t="str">
        <f aca="false">+"rokwzgl="&amp;U$9&amp;" i lp="&amp;$A89</f>
        <v>rokwzgl=16 i lp=765</v>
      </c>
      <c r="V89" s="388" t="str">
        <f aca="false">+"rokwzgl="&amp;V$9&amp;" i lp="&amp;$A89</f>
        <v>rokwzgl=17 i lp=765</v>
      </c>
      <c r="W89" s="388" t="str">
        <f aca="false">+"rokwzgl="&amp;W$9&amp;" i lp="&amp;$A89</f>
        <v>rokwzgl=18 i lp=765</v>
      </c>
      <c r="X89" s="388" t="str">
        <f aca="false">+"rokwzgl="&amp;X$9&amp;" i lp="&amp;$A89</f>
        <v>rokwzgl=19 i lp=765</v>
      </c>
      <c r="Y89" s="388" t="str">
        <f aca="false">+"rokwzgl="&amp;Y$9&amp;" i lp="&amp;$A89</f>
        <v>rokwzgl=20 i lp=765</v>
      </c>
      <c r="Z89" s="388" t="str">
        <f aca="false">+"rokwzgl="&amp;Z$9&amp;" i lp="&amp;$A89</f>
        <v>rokwzgl=21 i lp=765</v>
      </c>
      <c r="AA89" s="388" t="str">
        <f aca="false">+"rokwzgl="&amp;AA$9&amp;" i lp="&amp;$A89</f>
        <v>rokwzgl=22 i lp=765</v>
      </c>
      <c r="AB89" s="388" t="str">
        <f aca="false">+"rokwzgl="&amp;AB$9&amp;" i lp="&amp;$A89</f>
        <v>rokwzgl=23 i lp=765</v>
      </c>
      <c r="AC89" s="388" t="str">
        <f aca="false">+"rokwzgl="&amp;AC$9&amp;" i lp="&amp;$A89</f>
        <v>rokwzgl=24 i lp=765</v>
      </c>
      <c r="AD89" s="388" t="str">
        <f aca="false">+"rokwzgl="&amp;AD$9&amp;" i lp="&amp;$A89</f>
        <v>rokwzgl=25 i lp=765</v>
      </c>
      <c r="AE89" s="388" t="str">
        <f aca="false">+"rokwzgl="&amp;AE$9&amp;" i lp="&amp;$A89</f>
        <v>rokwzgl=26 i lp=765</v>
      </c>
      <c r="AF89" s="388" t="str">
        <f aca="false">+"rokwzgl="&amp;AF$9&amp;" i lp="&amp;$A89</f>
        <v>rokwzgl=27 i lp=765</v>
      </c>
      <c r="AG89" s="388" t="str">
        <f aca="false">+"rokwzgl="&amp;AG$9&amp;" i lp="&amp;$A89</f>
        <v>rokwzgl=28 i lp=765</v>
      </c>
      <c r="AH89" s="388" t="str">
        <f aca="false">+"rokwzgl="&amp;AH$9&amp;" i lp="&amp;$A89</f>
        <v>rokwzgl=29 i lp=765</v>
      </c>
    </row>
    <row r="90" customFormat="false" ht="11.25" hidden="false" customHeight="false" outlineLevel="0" collapsed="false">
      <c r="A90" s="387" t="n">
        <v>766</v>
      </c>
      <c r="B90" s="387" t="s">
        <v>167</v>
      </c>
      <c r="C90" s="388" t="s">
        <v>164</v>
      </c>
      <c r="D90" s="388" t="str">
        <f aca="false">+"rokwzgl="&amp;D$9&amp;" i lp="&amp;$A90</f>
        <v>rokwzgl=0 i lp=766</v>
      </c>
      <c r="E90" s="388" t="str">
        <f aca="false">+"rokwzgl="&amp;E$9&amp;" i lp="&amp;$A90</f>
        <v>rokwzgl=0 i lp=766</v>
      </c>
      <c r="F90" s="388" t="str">
        <f aca="false">+"rokwzgl="&amp;F$9&amp;" i lp="&amp;$A90</f>
        <v>rokwzgl=1 i lp=766</v>
      </c>
      <c r="G90" s="388" t="str">
        <f aca="false">+"rokwzgl="&amp;G$9&amp;" i lp="&amp;$A90</f>
        <v>rokwzgl=2 i lp=766</v>
      </c>
      <c r="H90" s="388" t="str">
        <f aca="false">+"rokwzgl="&amp;H$9&amp;" i lp="&amp;$A90</f>
        <v>rokwzgl=3 i lp=766</v>
      </c>
      <c r="I90" s="388" t="str">
        <f aca="false">+"rokwzgl="&amp;I$9&amp;" i lp="&amp;$A90</f>
        <v>rokwzgl=4 i lp=766</v>
      </c>
      <c r="J90" s="388" t="str">
        <f aca="false">+"rokwzgl="&amp;J$9&amp;" i lp="&amp;$A90</f>
        <v>rokwzgl=5 i lp=766</v>
      </c>
      <c r="K90" s="388" t="str">
        <f aca="false">+"rokwzgl="&amp;K$9&amp;" i lp="&amp;$A90</f>
        <v>rokwzgl=6 i lp=766</v>
      </c>
      <c r="L90" s="388" t="str">
        <f aca="false">+"rokwzgl="&amp;L$9&amp;" i lp="&amp;$A90</f>
        <v>rokwzgl=7 i lp=766</v>
      </c>
      <c r="M90" s="388" t="str">
        <f aca="false">+"rokwzgl="&amp;M$9&amp;" i lp="&amp;$A90</f>
        <v>rokwzgl=8 i lp=766</v>
      </c>
      <c r="N90" s="388" t="str">
        <f aca="false">+"rokwzgl="&amp;N$9&amp;" i lp="&amp;$A90</f>
        <v>rokwzgl=9 i lp=766</v>
      </c>
      <c r="O90" s="388" t="str">
        <f aca="false">+"rokwzgl="&amp;O$9&amp;" i lp="&amp;$A90</f>
        <v>rokwzgl=10 i lp=766</v>
      </c>
      <c r="P90" s="388" t="str">
        <f aca="false">+"rokwzgl="&amp;P$9&amp;" i lp="&amp;$A90</f>
        <v>rokwzgl=11 i lp=766</v>
      </c>
      <c r="Q90" s="388" t="str">
        <f aca="false">+"rokwzgl="&amp;Q$9&amp;" i lp="&amp;$A90</f>
        <v>rokwzgl=12 i lp=766</v>
      </c>
      <c r="R90" s="388" t="str">
        <f aca="false">+"rokwzgl="&amp;R$9&amp;" i lp="&amp;$A90</f>
        <v>rokwzgl=13 i lp=766</v>
      </c>
      <c r="S90" s="388" t="str">
        <f aca="false">+"rokwzgl="&amp;S$9&amp;" i lp="&amp;$A90</f>
        <v>rokwzgl=14 i lp=766</v>
      </c>
      <c r="T90" s="388" t="str">
        <f aca="false">+"rokwzgl="&amp;T$9&amp;" i lp="&amp;$A90</f>
        <v>rokwzgl=15 i lp=766</v>
      </c>
      <c r="U90" s="388" t="str">
        <f aca="false">+"rokwzgl="&amp;U$9&amp;" i lp="&amp;$A90</f>
        <v>rokwzgl=16 i lp=766</v>
      </c>
      <c r="V90" s="388" t="str">
        <f aca="false">+"rokwzgl="&amp;V$9&amp;" i lp="&amp;$A90</f>
        <v>rokwzgl=17 i lp=766</v>
      </c>
      <c r="W90" s="388" t="str">
        <f aca="false">+"rokwzgl="&amp;W$9&amp;" i lp="&amp;$A90</f>
        <v>rokwzgl=18 i lp=766</v>
      </c>
      <c r="X90" s="388" t="str">
        <f aca="false">+"rokwzgl="&amp;X$9&amp;" i lp="&amp;$A90</f>
        <v>rokwzgl=19 i lp=766</v>
      </c>
      <c r="Y90" s="388" t="str">
        <f aca="false">+"rokwzgl="&amp;Y$9&amp;" i lp="&amp;$A90</f>
        <v>rokwzgl=20 i lp=766</v>
      </c>
      <c r="Z90" s="388" t="str">
        <f aca="false">+"rokwzgl="&amp;Z$9&amp;" i lp="&amp;$A90</f>
        <v>rokwzgl=21 i lp=766</v>
      </c>
      <c r="AA90" s="388" t="str">
        <f aca="false">+"rokwzgl="&amp;AA$9&amp;" i lp="&amp;$A90</f>
        <v>rokwzgl=22 i lp=766</v>
      </c>
      <c r="AB90" s="388" t="str">
        <f aca="false">+"rokwzgl="&amp;AB$9&amp;" i lp="&amp;$A90</f>
        <v>rokwzgl=23 i lp=766</v>
      </c>
      <c r="AC90" s="388" t="str">
        <f aca="false">+"rokwzgl="&amp;AC$9&amp;" i lp="&amp;$A90</f>
        <v>rokwzgl=24 i lp=766</v>
      </c>
      <c r="AD90" s="388" t="str">
        <f aca="false">+"rokwzgl="&amp;AD$9&amp;" i lp="&amp;$A90</f>
        <v>rokwzgl=25 i lp=766</v>
      </c>
      <c r="AE90" s="388" t="str">
        <f aca="false">+"rokwzgl="&amp;AE$9&amp;" i lp="&amp;$A90</f>
        <v>rokwzgl=26 i lp=766</v>
      </c>
      <c r="AF90" s="388" t="str">
        <f aca="false">+"rokwzgl="&amp;AF$9&amp;" i lp="&amp;$A90</f>
        <v>rokwzgl=27 i lp=766</v>
      </c>
      <c r="AG90" s="388" t="str">
        <f aca="false">+"rokwzgl="&amp;AG$9&amp;" i lp="&amp;$A90</f>
        <v>rokwzgl=28 i lp=766</v>
      </c>
      <c r="AH90" s="388" t="str">
        <f aca="false">+"rokwzgl="&amp;AH$9&amp;" i lp="&amp;$A90</f>
        <v>rokwzgl=29 i lp=766</v>
      </c>
    </row>
    <row r="91" customFormat="false" ht="11.25" hidden="false" customHeight="false" outlineLevel="0" collapsed="false">
      <c r="A91" s="387" t="n">
        <v>767</v>
      </c>
      <c r="B91" s="387" t="s">
        <v>168</v>
      </c>
      <c r="C91" s="388" t="s">
        <v>169</v>
      </c>
      <c r="D91" s="388" t="str">
        <f aca="false">+"rokwzgl="&amp;D$9&amp;" i lp="&amp;$A91</f>
        <v>rokwzgl=0 i lp=767</v>
      </c>
      <c r="E91" s="388" t="str">
        <f aca="false">+"rokwzgl="&amp;E$9&amp;" i lp="&amp;$A91</f>
        <v>rokwzgl=0 i lp=767</v>
      </c>
      <c r="F91" s="388" t="str">
        <f aca="false">+"rokwzgl="&amp;F$9&amp;" i lp="&amp;$A91</f>
        <v>rokwzgl=1 i lp=767</v>
      </c>
      <c r="G91" s="388" t="str">
        <f aca="false">+"rokwzgl="&amp;G$9&amp;" i lp="&amp;$A91</f>
        <v>rokwzgl=2 i lp=767</v>
      </c>
      <c r="H91" s="388" t="str">
        <f aca="false">+"rokwzgl="&amp;H$9&amp;" i lp="&amp;$A91</f>
        <v>rokwzgl=3 i lp=767</v>
      </c>
      <c r="I91" s="388" t="str">
        <f aca="false">+"rokwzgl="&amp;I$9&amp;" i lp="&amp;$A91</f>
        <v>rokwzgl=4 i lp=767</v>
      </c>
      <c r="J91" s="388" t="str">
        <f aca="false">+"rokwzgl="&amp;J$9&amp;" i lp="&amp;$A91</f>
        <v>rokwzgl=5 i lp=767</v>
      </c>
      <c r="K91" s="388" t="str">
        <f aca="false">+"rokwzgl="&amp;K$9&amp;" i lp="&amp;$A91</f>
        <v>rokwzgl=6 i lp=767</v>
      </c>
      <c r="L91" s="388" t="str">
        <f aca="false">+"rokwzgl="&amp;L$9&amp;" i lp="&amp;$A91</f>
        <v>rokwzgl=7 i lp=767</v>
      </c>
      <c r="M91" s="388" t="str">
        <f aca="false">+"rokwzgl="&amp;M$9&amp;" i lp="&amp;$A91</f>
        <v>rokwzgl=8 i lp=767</v>
      </c>
      <c r="N91" s="388" t="str">
        <f aca="false">+"rokwzgl="&amp;N$9&amp;" i lp="&amp;$A91</f>
        <v>rokwzgl=9 i lp=767</v>
      </c>
      <c r="O91" s="388" t="str">
        <f aca="false">+"rokwzgl="&amp;O$9&amp;" i lp="&amp;$A91</f>
        <v>rokwzgl=10 i lp=767</v>
      </c>
      <c r="P91" s="388" t="str">
        <f aca="false">+"rokwzgl="&amp;P$9&amp;" i lp="&amp;$A91</f>
        <v>rokwzgl=11 i lp=767</v>
      </c>
      <c r="Q91" s="388" t="str">
        <f aca="false">+"rokwzgl="&amp;Q$9&amp;" i lp="&amp;$A91</f>
        <v>rokwzgl=12 i lp=767</v>
      </c>
      <c r="R91" s="388" t="str">
        <f aca="false">+"rokwzgl="&amp;R$9&amp;" i lp="&amp;$A91</f>
        <v>rokwzgl=13 i lp=767</v>
      </c>
      <c r="S91" s="388" t="str">
        <f aca="false">+"rokwzgl="&amp;S$9&amp;" i lp="&amp;$A91</f>
        <v>rokwzgl=14 i lp=767</v>
      </c>
      <c r="T91" s="388" t="str">
        <f aca="false">+"rokwzgl="&amp;T$9&amp;" i lp="&amp;$A91</f>
        <v>rokwzgl=15 i lp=767</v>
      </c>
      <c r="U91" s="388" t="str">
        <f aca="false">+"rokwzgl="&amp;U$9&amp;" i lp="&amp;$A91</f>
        <v>rokwzgl=16 i lp=767</v>
      </c>
      <c r="V91" s="388" t="str">
        <f aca="false">+"rokwzgl="&amp;V$9&amp;" i lp="&amp;$A91</f>
        <v>rokwzgl=17 i lp=767</v>
      </c>
      <c r="W91" s="388" t="str">
        <f aca="false">+"rokwzgl="&amp;W$9&amp;" i lp="&amp;$A91</f>
        <v>rokwzgl=18 i lp=767</v>
      </c>
      <c r="X91" s="388" t="str">
        <f aca="false">+"rokwzgl="&amp;X$9&amp;" i lp="&amp;$A91</f>
        <v>rokwzgl=19 i lp=767</v>
      </c>
      <c r="Y91" s="388" t="str">
        <f aca="false">+"rokwzgl="&amp;Y$9&amp;" i lp="&amp;$A91</f>
        <v>rokwzgl=20 i lp=767</v>
      </c>
      <c r="Z91" s="388" t="str">
        <f aca="false">+"rokwzgl="&amp;Z$9&amp;" i lp="&amp;$A91</f>
        <v>rokwzgl=21 i lp=767</v>
      </c>
      <c r="AA91" s="388" t="str">
        <f aca="false">+"rokwzgl="&amp;AA$9&amp;" i lp="&amp;$A91</f>
        <v>rokwzgl=22 i lp=767</v>
      </c>
      <c r="AB91" s="388" t="str">
        <f aca="false">+"rokwzgl="&amp;AB$9&amp;" i lp="&amp;$A91</f>
        <v>rokwzgl=23 i lp=767</v>
      </c>
      <c r="AC91" s="388" t="str">
        <f aca="false">+"rokwzgl="&amp;AC$9&amp;" i lp="&amp;$A91</f>
        <v>rokwzgl=24 i lp=767</v>
      </c>
      <c r="AD91" s="388" t="str">
        <f aca="false">+"rokwzgl="&amp;AD$9&amp;" i lp="&amp;$A91</f>
        <v>rokwzgl=25 i lp=767</v>
      </c>
      <c r="AE91" s="388" t="str">
        <f aca="false">+"rokwzgl="&amp;AE$9&amp;" i lp="&amp;$A91</f>
        <v>rokwzgl=26 i lp=767</v>
      </c>
      <c r="AF91" s="388" t="str">
        <f aca="false">+"rokwzgl="&amp;AF$9&amp;" i lp="&amp;$A91</f>
        <v>rokwzgl=27 i lp=767</v>
      </c>
      <c r="AG91" s="388" t="str">
        <f aca="false">+"rokwzgl="&amp;AG$9&amp;" i lp="&amp;$A91</f>
        <v>rokwzgl=28 i lp=767</v>
      </c>
      <c r="AH91" s="388" t="str">
        <f aca="false">+"rokwzgl="&amp;AH$9&amp;" i lp="&amp;$A91</f>
        <v>rokwzgl=29 i lp=767</v>
      </c>
    </row>
    <row r="92" customFormat="false" ht="11.25" hidden="false" customHeight="false" outlineLevel="0" collapsed="false">
      <c r="A92" s="387" t="n">
        <v>768</v>
      </c>
      <c r="B92" s="387" t="s">
        <v>170</v>
      </c>
      <c r="C92" s="388" t="s">
        <v>164</v>
      </c>
      <c r="D92" s="388" t="str">
        <f aca="false">+"rokwzgl="&amp;D$9&amp;" i lp="&amp;$A92</f>
        <v>rokwzgl=0 i lp=768</v>
      </c>
      <c r="E92" s="388" t="str">
        <f aca="false">+"rokwzgl="&amp;E$9&amp;" i lp="&amp;$A92</f>
        <v>rokwzgl=0 i lp=768</v>
      </c>
      <c r="F92" s="388" t="str">
        <f aca="false">+"rokwzgl="&amp;F$9&amp;" i lp="&amp;$A92</f>
        <v>rokwzgl=1 i lp=768</v>
      </c>
      <c r="G92" s="388" t="str">
        <f aca="false">+"rokwzgl="&amp;G$9&amp;" i lp="&amp;$A92</f>
        <v>rokwzgl=2 i lp=768</v>
      </c>
      <c r="H92" s="388" t="str">
        <f aca="false">+"rokwzgl="&amp;H$9&amp;" i lp="&amp;$A92</f>
        <v>rokwzgl=3 i lp=768</v>
      </c>
      <c r="I92" s="388" t="str">
        <f aca="false">+"rokwzgl="&amp;I$9&amp;" i lp="&amp;$A92</f>
        <v>rokwzgl=4 i lp=768</v>
      </c>
      <c r="J92" s="388" t="str">
        <f aca="false">+"rokwzgl="&amp;J$9&amp;" i lp="&amp;$A92</f>
        <v>rokwzgl=5 i lp=768</v>
      </c>
      <c r="K92" s="388" t="str">
        <f aca="false">+"rokwzgl="&amp;K$9&amp;" i lp="&amp;$A92</f>
        <v>rokwzgl=6 i lp=768</v>
      </c>
      <c r="L92" s="388" t="str">
        <f aca="false">+"rokwzgl="&amp;L$9&amp;" i lp="&amp;$A92</f>
        <v>rokwzgl=7 i lp=768</v>
      </c>
      <c r="M92" s="388" t="str">
        <f aca="false">+"rokwzgl="&amp;M$9&amp;" i lp="&amp;$A92</f>
        <v>rokwzgl=8 i lp=768</v>
      </c>
      <c r="N92" s="388" t="str">
        <f aca="false">+"rokwzgl="&amp;N$9&amp;" i lp="&amp;$A92</f>
        <v>rokwzgl=9 i lp=768</v>
      </c>
      <c r="O92" s="388" t="str">
        <f aca="false">+"rokwzgl="&amp;O$9&amp;" i lp="&amp;$A92</f>
        <v>rokwzgl=10 i lp=768</v>
      </c>
      <c r="P92" s="388" t="str">
        <f aca="false">+"rokwzgl="&amp;P$9&amp;" i lp="&amp;$A92</f>
        <v>rokwzgl=11 i lp=768</v>
      </c>
      <c r="Q92" s="388" t="str">
        <f aca="false">+"rokwzgl="&amp;Q$9&amp;" i lp="&amp;$A92</f>
        <v>rokwzgl=12 i lp=768</v>
      </c>
      <c r="R92" s="388" t="str">
        <f aca="false">+"rokwzgl="&amp;R$9&amp;" i lp="&amp;$A92</f>
        <v>rokwzgl=13 i lp=768</v>
      </c>
      <c r="S92" s="388" t="str">
        <f aca="false">+"rokwzgl="&amp;S$9&amp;" i lp="&amp;$A92</f>
        <v>rokwzgl=14 i lp=768</v>
      </c>
      <c r="T92" s="388" t="str">
        <f aca="false">+"rokwzgl="&amp;T$9&amp;" i lp="&amp;$A92</f>
        <v>rokwzgl=15 i lp=768</v>
      </c>
      <c r="U92" s="388" t="str">
        <f aca="false">+"rokwzgl="&amp;U$9&amp;" i lp="&amp;$A92</f>
        <v>rokwzgl=16 i lp=768</v>
      </c>
      <c r="V92" s="388" t="str">
        <f aca="false">+"rokwzgl="&amp;V$9&amp;" i lp="&amp;$A92</f>
        <v>rokwzgl=17 i lp=768</v>
      </c>
      <c r="W92" s="388" t="str">
        <f aca="false">+"rokwzgl="&amp;W$9&amp;" i lp="&amp;$A92</f>
        <v>rokwzgl=18 i lp=768</v>
      </c>
      <c r="X92" s="388" t="str">
        <f aca="false">+"rokwzgl="&amp;X$9&amp;" i lp="&amp;$A92</f>
        <v>rokwzgl=19 i lp=768</v>
      </c>
      <c r="Y92" s="388" t="str">
        <f aca="false">+"rokwzgl="&amp;Y$9&amp;" i lp="&amp;$A92</f>
        <v>rokwzgl=20 i lp=768</v>
      </c>
      <c r="Z92" s="388" t="str">
        <f aca="false">+"rokwzgl="&amp;Z$9&amp;" i lp="&amp;$A92</f>
        <v>rokwzgl=21 i lp=768</v>
      </c>
      <c r="AA92" s="388" t="str">
        <f aca="false">+"rokwzgl="&amp;AA$9&amp;" i lp="&amp;$A92</f>
        <v>rokwzgl=22 i lp=768</v>
      </c>
      <c r="AB92" s="388" t="str">
        <f aca="false">+"rokwzgl="&amp;AB$9&amp;" i lp="&amp;$A92</f>
        <v>rokwzgl=23 i lp=768</v>
      </c>
      <c r="AC92" s="388" t="str">
        <f aca="false">+"rokwzgl="&amp;AC$9&amp;" i lp="&amp;$A92</f>
        <v>rokwzgl=24 i lp=768</v>
      </c>
      <c r="AD92" s="388" t="str">
        <f aca="false">+"rokwzgl="&amp;AD$9&amp;" i lp="&amp;$A92</f>
        <v>rokwzgl=25 i lp=768</v>
      </c>
      <c r="AE92" s="388" t="str">
        <f aca="false">+"rokwzgl="&amp;AE$9&amp;" i lp="&amp;$A92</f>
        <v>rokwzgl=26 i lp=768</v>
      </c>
      <c r="AF92" s="388" t="str">
        <f aca="false">+"rokwzgl="&amp;AF$9&amp;" i lp="&amp;$A92</f>
        <v>rokwzgl=27 i lp=768</v>
      </c>
      <c r="AG92" s="388" t="str">
        <f aca="false">+"rokwzgl="&amp;AG$9&amp;" i lp="&amp;$A92</f>
        <v>rokwzgl=28 i lp=768</v>
      </c>
      <c r="AH92" s="388" t="str">
        <f aca="false">+"rokwzgl="&amp;AH$9&amp;" i lp="&amp;$A92</f>
        <v>rokwzgl=29 i lp=768</v>
      </c>
    </row>
    <row r="93" customFormat="false" ht="11.25" hidden="false" customHeight="false" outlineLevel="0" collapsed="false">
      <c r="A93" s="387" t="n">
        <v>769</v>
      </c>
      <c r="B93" s="387" t="s">
        <v>171</v>
      </c>
      <c r="C93" s="388" t="s">
        <v>172</v>
      </c>
      <c r="D93" s="388" t="str">
        <f aca="false">+"rokwzgl="&amp;D$9&amp;" i lp="&amp;$A93</f>
        <v>rokwzgl=0 i lp=769</v>
      </c>
      <c r="E93" s="388" t="str">
        <f aca="false">+"rokwzgl="&amp;E$9&amp;" i lp="&amp;$A93</f>
        <v>rokwzgl=0 i lp=769</v>
      </c>
      <c r="F93" s="388" t="str">
        <f aca="false">+"rokwzgl="&amp;F$9&amp;" i lp="&amp;$A93</f>
        <v>rokwzgl=1 i lp=769</v>
      </c>
      <c r="G93" s="388" t="str">
        <f aca="false">+"rokwzgl="&amp;G$9&amp;" i lp="&amp;$A93</f>
        <v>rokwzgl=2 i lp=769</v>
      </c>
      <c r="H93" s="388" t="str">
        <f aca="false">+"rokwzgl="&amp;H$9&amp;" i lp="&amp;$A93</f>
        <v>rokwzgl=3 i lp=769</v>
      </c>
      <c r="I93" s="388" t="str">
        <f aca="false">+"rokwzgl="&amp;I$9&amp;" i lp="&amp;$A93</f>
        <v>rokwzgl=4 i lp=769</v>
      </c>
      <c r="J93" s="388" t="str">
        <f aca="false">+"rokwzgl="&amp;J$9&amp;" i lp="&amp;$A93</f>
        <v>rokwzgl=5 i lp=769</v>
      </c>
      <c r="K93" s="388" t="str">
        <f aca="false">+"rokwzgl="&amp;K$9&amp;" i lp="&amp;$A93</f>
        <v>rokwzgl=6 i lp=769</v>
      </c>
      <c r="L93" s="388" t="str">
        <f aca="false">+"rokwzgl="&amp;L$9&amp;" i lp="&amp;$A93</f>
        <v>rokwzgl=7 i lp=769</v>
      </c>
      <c r="M93" s="388" t="str">
        <f aca="false">+"rokwzgl="&amp;M$9&amp;" i lp="&amp;$A93</f>
        <v>rokwzgl=8 i lp=769</v>
      </c>
      <c r="N93" s="388" t="str">
        <f aca="false">+"rokwzgl="&amp;N$9&amp;" i lp="&amp;$A93</f>
        <v>rokwzgl=9 i lp=769</v>
      </c>
      <c r="O93" s="388" t="str">
        <f aca="false">+"rokwzgl="&amp;O$9&amp;" i lp="&amp;$A93</f>
        <v>rokwzgl=10 i lp=769</v>
      </c>
      <c r="P93" s="388" t="str">
        <f aca="false">+"rokwzgl="&amp;P$9&amp;" i lp="&amp;$A93</f>
        <v>rokwzgl=11 i lp=769</v>
      </c>
      <c r="Q93" s="388" t="str">
        <f aca="false">+"rokwzgl="&amp;Q$9&amp;" i lp="&amp;$A93</f>
        <v>rokwzgl=12 i lp=769</v>
      </c>
      <c r="R93" s="388" t="str">
        <f aca="false">+"rokwzgl="&amp;R$9&amp;" i lp="&amp;$A93</f>
        <v>rokwzgl=13 i lp=769</v>
      </c>
      <c r="S93" s="388" t="str">
        <f aca="false">+"rokwzgl="&amp;S$9&amp;" i lp="&amp;$A93</f>
        <v>rokwzgl=14 i lp=769</v>
      </c>
      <c r="T93" s="388" t="str">
        <f aca="false">+"rokwzgl="&amp;T$9&amp;" i lp="&amp;$A93</f>
        <v>rokwzgl=15 i lp=769</v>
      </c>
      <c r="U93" s="388" t="str">
        <f aca="false">+"rokwzgl="&amp;U$9&amp;" i lp="&amp;$A93</f>
        <v>rokwzgl=16 i lp=769</v>
      </c>
      <c r="V93" s="388" t="str">
        <f aca="false">+"rokwzgl="&amp;V$9&amp;" i lp="&amp;$A93</f>
        <v>rokwzgl=17 i lp=769</v>
      </c>
      <c r="W93" s="388" t="str">
        <f aca="false">+"rokwzgl="&amp;W$9&amp;" i lp="&amp;$A93</f>
        <v>rokwzgl=18 i lp=769</v>
      </c>
      <c r="X93" s="388" t="str">
        <f aca="false">+"rokwzgl="&amp;X$9&amp;" i lp="&amp;$A93</f>
        <v>rokwzgl=19 i lp=769</v>
      </c>
      <c r="Y93" s="388" t="str">
        <f aca="false">+"rokwzgl="&amp;Y$9&amp;" i lp="&amp;$A93</f>
        <v>rokwzgl=20 i lp=769</v>
      </c>
      <c r="Z93" s="388" t="str">
        <f aca="false">+"rokwzgl="&amp;Z$9&amp;" i lp="&amp;$A93</f>
        <v>rokwzgl=21 i lp=769</v>
      </c>
      <c r="AA93" s="388" t="str">
        <f aca="false">+"rokwzgl="&amp;AA$9&amp;" i lp="&amp;$A93</f>
        <v>rokwzgl=22 i lp=769</v>
      </c>
      <c r="AB93" s="388" t="str">
        <f aca="false">+"rokwzgl="&amp;AB$9&amp;" i lp="&amp;$A93</f>
        <v>rokwzgl=23 i lp=769</v>
      </c>
      <c r="AC93" s="388" t="str">
        <f aca="false">+"rokwzgl="&amp;AC$9&amp;" i lp="&amp;$A93</f>
        <v>rokwzgl=24 i lp=769</v>
      </c>
      <c r="AD93" s="388" t="str">
        <f aca="false">+"rokwzgl="&amp;AD$9&amp;" i lp="&amp;$A93</f>
        <v>rokwzgl=25 i lp=769</v>
      </c>
      <c r="AE93" s="388" t="str">
        <f aca="false">+"rokwzgl="&amp;AE$9&amp;" i lp="&amp;$A93</f>
        <v>rokwzgl=26 i lp=769</v>
      </c>
      <c r="AF93" s="388" t="str">
        <f aca="false">+"rokwzgl="&amp;AF$9&amp;" i lp="&amp;$A93</f>
        <v>rokwzgl=27 i lp=769</v>
      </c>
      <c r="AG93" s="388" t="str">
        <f aca="false">+"rokwzgl="&amp;AG$9&amp;" i lp="&amp;$A93</f>
        <v>rokwzgl=28 i lp=769</v>
      </c>
      <c r="AH93" s="388" t="str">
        <f aca="false">+"rokwzgl="&amp;AH$9&amp;" i lp="&amp;$A93</f>
        <v>rokwzgl=29 i lp=769</v>
      </c>
    </row>
    <row r="94" customFormat="false" ht="11.25" hidden="false" customHeight="false" outlineLevel="0" collapsed="false">
      <c r="A94" s="387" t="n">
        <v>770</v>
      </c>
      <c r="B94" s="387" t="s">
        <v>173</v>
      </c>
      <c r="C94" s="388" t="s">
        <v>164</v>
      </c>
      <c r="D94" s="388" t="str">
        <f aca="false">+"rokwzgl="&amp;D$9&amp;" i lp="&amp;$A94</f>
        <v>rokwzgl=0 i lp=770</v>
      </c>
      <c r="E94" s="388" t="str">
        <f aca="false">+"rokwzgl="&amp;E$9&amp;" i lp="&amp;$A94</f>
        <v>rokwzgl=0 i lp=770</v>
      </c>
      <c r="F94" s="388" t="str">
        <f aca="false">+"rokwzgl="&amp;F$9&amp;" i lp="&amp;$A94</f>
        <v>rokwzgl=1 i lp=770</v>
      </c>
      <c r="G94" s="388" t="str">
        <f aca="false">+"rokwzgl="&amp;G$9&amp;" i lp="&amp;$A94</f>
        <v>rokwzgl=2 i lp=770</v>
      </c>
      <c r="H94" s="388" t="str">
        <f aca="false">+"rokwzgl="&amp;H$9&amp;" i lp="&amp;$A94</f>
        <v>rokwzgl=3 i lp=770</v>
      </c>
      <c r="I94" s="388" t="str">
        <f aca="false">+"rokwzgl="&amp;I$9&amp;" i lp="&amp;$A94</f>
        <v>rokwzgl=4 i lp=770</v>
      </c>
      <c r="J94" s="388" t="str">
        <f aca="false">+"rokwzgl="&amp;J$9&amp;" i lp="&amp;$A94</f>
        <v>rokwzgl=5 i lp=770</v>
      </c>
      <c r="K94" s="388" t="str">
        <f aca="false">+"rokwzgl="&amp;K$9&amp;" i lp="&amp;$A94</f>
        <v>rokwzgl=6 i lp=770</v>
      </c>
      <c r="L94" s="388" t="str">
        <f aca="false">+"rokwzgl="&amp;L$9&amp;" i lp="&amp;$A94</f>
        <v>rokwzgl=7 i lp=770</v>
      </c>
      <c r="M94" s="388" t="str">
        <f aca="false">+"rokwzgl="&amp;M$9&amp;" i lp="&amp;$A94</f>
        <v>rokwzgl=8 i lp=770</v>
      </c>
      <c r="N94" s="388" t="str">
        <f aca="false">+"rokwzgl="&amp;N$9&amp;" i lp="&amp;$A94</f>
        <v>rokwzgl=9 i lp=770</v>
      </c>
      <c r="O94" s="388" t="str">
        <f aca="false">+"rokwzgl="&amp;O$9&amp;" i lp="&amp;$A94</f>
        <v>rokwzgl=10 i lp=770</v>
      </c>
      <c r="P94" s="388" t="str">
        <f aca="false">+"rokwzgl="&amp;P$9&amp;" i lp="&amp;$A94</f>
        <v>rokwzgl=11 i lp=770</v>
      </c>
      <c r="Q94" s="388" t="str">
        <f aca="false">+"rokwzgl="&amp;Q$9&amp;" i lp="&amp;$A94</f>
        <v>rokwzgl=12 i lp=770</v>
      </c>
      <c r="R94" s="388" t="str">
        <f aca="false">+"rokwzgl="&amp;R$9&amp;" i lp="&amp;$A94</f>
        <v>rokwzgl=13 i lp=770</v>
      </c>
      <c r="S94" s="388" t="str">
        <f aca="false">+"rokwzgl="&amp;S$9&amp;" i lp="&amp;$A94</f>
        <v>rokwzgl=14 i lp=770</v>
      </c>
      <c r="T94" s="388" t="str">
        <f aca="false">+"rokwzgl="&amp;T$9&amp;" i lp="&amp;$A94</f>
        <v>rokwzgl=15 i lp=770</v>
      </c>
      <c r="U94" s="388" t="str">
        <f aca="false">+"rokwzgl="&amp;U$9&amp;" i lp="&amp;$A94</f>
        <v>rokwzgl=16 i lp=770</v>
      </c>
      <c r="V94" s="388" t="str">
        <f aca="false">+"rokwzgl="&amp;V$9&amp;" i lp="&amp;$A94</f>
        <v>rokwzgl=17 i lp=770</v>
      </c>
      <c r="W94" s="388" t="str">
        <f aca="false">+"rokwzgl="&amp;W$9&amp;" i lp="&amp;$A94</f>
        <v>rokwzgl=18 i lp=770</v>
      </c>
      <c r="X94" s="388" t="str">
        <f aca="false">+"rokwzgl="&amp;X$9&amp;" i lp="&amp;$A94</f>
        <v>rokwzgl=19 i lp=770</v>
      </c>
      <c r="Y94" s="388" t="str">
        <f aca="false">+"rokwzgl="&amp;Y$9&amp;" i lp="&amp;$A94</f>
        <v>rokwzgl=20 i lp=770</v>
      </c>
      <c r="Z94" s="388" t="str">
        <f aca="false">+"rokwzgl="&amp;Z$9&amp;" i lp="&amp;$A94</f>
        <v>rokwzgl=21 i lp=770</v>
      </c>
      <c r="AA94" s="388" t="str">
        <f aca="false">+"rokwzgl="&amp;AA$9&amp;" i lp="&amp;$A94</f>
        <v>rokwzgl=22 i lp=770</v>
      </c>
      <c r="AB94" s="388" t="str">
        <f aca="false">+"rokwzgl="&amp;AB$9&amp;" i lp="&amp;$A94</f>
        <v>rokwzgl=23 i lp=770</v>
      </c>
      <c r="AC94" s="388" t="str">
        <f aca="false">+"rokwzgl="&amp;AC$9&amp;" i lp="&amp;$A94</f>
        <v>rokwzgl=24 i lp=770</v>
      </c>
      <c r="AD94" s="388" t="str">
        <f aca="false">+"rokwzgl="&amp;AD$9&amp;" i lp="&amp;$A94</f>
        <v>rokwzgl=25 i lp=770</v>
      </c>
      <c r="AE94" s="388" t="str">
        <f aca="false">+"rokwzgl="&amp;AE$9&amp;" i lp="&amp;$A94</f>
        <v>rokwzgl=26 i lp=770</v>
      </c>
      <c r="AF94" s="388" t="str">
        <f aca="false">+"rokwzgl="&amp;AF$9&amp;" i lp="&amp;$A94</f>
        <v>rokwzgl=27 i lp=770</v>
      </c>
      <c r="AG94" s="388" t="str">
        <f aca="false">+"rokwzgl="&amp;AG$9&amp;" i lp="&amp;$A94</f>
        <v>rokwzgl=28 i lp=770</v>
      </c>
      <c r="AH94" s="388" t="str">
        <f aca="false">+"rokwzgl="&amp;AH$9&amp;" i lp="&amp;$A94</f>
        <v>rokwzgl=29 i lp=770</v>
      </c>
    </row>
    <row r="95" customFormat="false" ht="11.25" hidden="false" customHeight="false" outlineLevel="0" collapsed="false">
      <c r="A95" s="387" t="n">
        <v>790</v>
      </c>
      <c r="B95" s="387" t="n">
        <v>13</v>
      </c>
      <c r="C95" s="388" t="s">
        <v>174</v>
      </c>
      <c r="D95" s="388" t="str">
        <f aca="false">+"rokwzgl="&amp;D$9&amp;" i lp="&amp;$A95</f>
        <v>rokwzgl=0 i lp=790</v>
      </c>
      <c r="E95" s="388" t="str">
        <f aca="false">+"rokwzgl="&amp;E$9&amp;" i lp="&amp;$A95</f>
        <v>rokwzgl=0 i lp=790</v>
      </c>
      <c r="F95" s="388" t="str">
        <f aca="false">+"rokwzgl="&amp;F$9&amp;" i lp="&amp;$A95</f>
        <v>rokwzgl=1 i lp=790</v>
      </c>
      <c r="G95" s="388" t="str">
        <f aca="false">+"rokwzgl="&amp;G$9&amp;" i lp="&amp;$A95</f>
        <v>rokwzgl=2 i lp=790</v>
      </c>
      <c r="H95" s="388" t="str">
        <f aca="false">+"rokwzgl="&amp;H$9&amp;" i lp="&amp;$A95</f>
        <v>rokwzgl=3 i lp=790</v>
      </c>
      <c r="I95" s="388" t="str">
        <f aca="false">+"rokwzgl="&amp;I$9&amp;" i lp="&amp;$A95</f>
        <v>rokwzgl=4 i lp=790</v>
      </c>
      <c r="J95" s="388" t="str">
        <f aca="false">+"rokwzgl="&amp;J$9&amp;" i lp="&amp;$A95</f>
        <v>rokwzgl=5 i lp=790</v>
      </c>
      <c r="K95" s="388" t="str">
        <f aca="false">+"rokwzgl="&amp;K$9&amp;" i lp="&amp;$A95</f>
        <v>rokwzgl=6 i lp=790</v>
      </c>
      <c r="L95" s="388" t="str">
        <f aca="false">+"rokwzgl="&amp;L$9&amp;" i lp="&amp;$A95</f>
        <v>rokwzgl=7 i lp=790</v>
      </c>
      <c r="M95" s="388" t="str">
        <f aca="false">+"rokwzgl="&amp;M$9&amp;" i lp="&amp;$A95</f>
        <v>rokwzgl=8 i lp=790</v>
      </c>
      <c r="N95" s="388" t="str">
        <f aca="false">+"rokwzgl="&amp;N$9&amp;" i lp="&amp;$A95</f>
        <v>rokwzgl=9 i lp=790</v>
      </c>
      <c r="O95" s="388" t="str">
        <f aca="false">+"rokwzgl="&amp;O$9&amp;" i lp="&amp;$A95</f>
        <v>rokwzgl=10 i lp=790</v>
      </c>
      <c r="P95" s="388" t="str">
        <f aca="false">+"rokwzgl="&amp;P$9&amp;" i lp="&amp;$A95</f>
        <v>rokwzgl=11 i lp=790</v>
      </c>
      <c r="Q95" s="388" t="str">
        <f aca="false">+"rokwzgl="&amp;Q$9&amp;" i lp="&amp;$A95</f>
        <v>rokwzgl=12 i lp=790</v>
      </c>
      <c r="R95" s="388" t="str">
        <f aca="false">+"rokwzgl="&amp;R$9&amp;" i lp="&amp;$A95</f>
        <v>rokwzgl=13 i lp=790</v>
      </c>
      <c r="S95" s="388" t="str">
        <f aca="false">+"rokwzgl="&amp;S$9&amp;" i lp="&amp;$A95</f>
        <v>rokwzgl=14 i lp=790</v>
      </c>
      <c r="T95" s="388" t="str">
        <f aca="false">+"rokwzgl="&amp;T$9&amp;" i lp="&amp;$A95</f>
        <v>rokwzgl=15 i lp=790</v>
      </c>
      <c r="U95" s="388" t="str">
        <f aca="false">+"rokwzgl="&amp;U$9&amp;" i lp="&amp;$A95</f>
        <v>rokwzgl=16 i lp=790</v>
      </c>
      <c r="V95" s="388" t="str">
        <f aca="false">+"rokwzgl="&amp;V$9&amp;" i lp="&amp;$A95</f>
        <v>rokwzgl=17 i lp=790</v>
      </c>
      <c r="W95" s="388" t="str">
        <f aca="false">+"rokwzgl="&amp;W$9&amp;" i lp="&amp;$A95</f>
        <v>rokwzgl=18 i lp=790</v>
      </c>
      <c r="X95" s="388" t="str">
        <f aca="false">+"rokwzgl="&amp;X$9&amp;" i lp="&amp;$A95</f>
        <v>rokwzgl=19 i lp=790</v>
      </c>
      <c r="Y95" s="388" t="str">
        <f aca="false">+"rokwzgl="&amp;Y$9&amp;" i lp="&amp;$A95</f>
        <v>rokwzgl=20 i lp=790</v>
      </c>
      <c r="Z95" s="388" t="str">
        <f aca="false">+"rokwzgl="&amp;Z$9&amp;" i lp="&amp;$A95</f>
        <v>rokwzgl=21 i lp=790</v>
      </c>
      <c r="AA95" s="388" t="str">
        <f aca="false">+"rokwzgl="&amp;AA$9&amp;" i lp="&amp;$A95</f>
        <v>rokwzgl=22 i lp=790</v>
      </c>
      <c r="AB95" s="388" t="str">
        <f aca="false">+"rokwzgl="&amp;AB$9&amp;" i lp="&amp;$A95</f>
        <v>rokwzgl=23 i lp=790</v>
      </c>
      <c r="AC95" s="388" t="str">
        <f aca="false">+"rokwzgl="&amp;AC$9&amp;" i lp="&amp;$A95</f>
        <v>rokwzgl=24 i lp=790</v>
      </c>
      <c r="AD95" s="388" t="str">
        <f aca="false">+"rokwzgl="&amp;AD$9&amp;" i lp="&amp;$A95</f>
        <v>rokwzgl=25 i lp=790</v>
      </c>
      <c r="AE95" s="388" t="str">
        <f aca="false">+"rokwzgl="&amp;AE$9&amp;" i lp="&amp;$A95</f>
        <v>rokwzgl=26 i lp=790</v>
      </c>
      <c r="AF95" s="388" t="str">
        <f aca="false">+"rokwzgl="&amp;AF$9&amp;" i lp="&amp;$A95</f>
        <v>rokwzgl=27 i lp=790</v>
      </c>
      <c r="AG95" s="388" t="str">
        <f aca="false">+"rokwzgl="&amp;AG$9&amp;" i lp="&amp;$A95</f>
        <v>rokwzgl=28 i lp=790</v>
      </c>
      <c r="AH95" s="388" t="str">
        <f aca="false">+"rokwzgl="&amp;AH$9&amp;" i lp="&amp;$A95</f>
        <v>rokwzgl=29 i lp=790</v>
      </c>
    </row>
    <row r="96" customFormat="false" ht="11.25" hidden="false" customHeight="false" outlineLevel="0" collapsed="false">
      <c r="A96" s="387" t="n">
        <v>800</v>
      </c>
      <c r="B96" s="387" t="s">
        <v>175</v>
      </c>
      <c r="C96" s="388" t="s">
        <v>176</v>
      </c>
      <c r="D96" s="388" t="str">
        <f aca="false">+"rokwzgl="&amp;D$9&amp;" i lp="&amp;$A96</f>
        <v>rokwzgl=0 i lp=800</v>
      </c>
      <c r="E96" s="388" t="str">
        <f aca="false">+"rokwzgl="&amp;E$9&amp;" i lp="&amp;$A96</f>
        <v>rokwzgl=0 i lp=800</v>
      </c>
      <c r="F96" s="388" t="str">
        <f aca="false">+"rokwzgl="&amp;F$9&amp;" i lp="&amp;$A96</f>
        <v>rokwzgl=1 i lp=800</v>
      </c>
      <c r="G96" s="388" t="str">
        <f aca="false">+"rokwzgl="&amp;G$9&amp;" i lp="&amp;$A96</f>
        <v>rokwzgl=2 i lp=800</v>
      </c>
      <c r="H96" s="388" t="str">
        <f aca="false">+"rokwzgl="&amp;H$9&amp;" i lp="&amp;$A96</f>
        <v>rokwzgl=3 i lp=800</v>
      </c>
      <c r="I96" s="388" t="str">
        <f aca="false">+"rokwzgl="&amp;I$9&amp;" i lp="&amp;$A96</f>
        <v>rokwzgl=4 i lp=800</v>
      </c>
      <c r="J96" s="388" t="str">
        <f aca="false">+"rokwzgl="&amp;J$9&amp;" i lp="&amp;$A96</f>
        <v>rokwzgl=5 i lp=800</v>
      </c>
      <c r="K96" s="388" t="str">
        <f aca="false">+"rokwzgl="&amp;K$9&amp;" i lp="&amp;$A96</f>
        <v>rokwzgl=6 i lp=800</v>
      </c>
      <c r="L96" s="388" t="str">
        <f aca="false">+"rokwzgl="&amp;L$9&amp;" i lp="&amp;$A96</f>
        <v>rokwzgl=7 i lp=800</v>
      </c>
      <c r="M96" s="388" t="str">
        <f aca="false">+"rokwzgl="&amp;M$9&amp;" i lp="&amp;$A96</f>
        <v>rokwzgl=8 i lp=800</v>
      </c>
      <c r="N96" s="388" t="str">
        <f aca="false">+"rokwzgl="&amp;N$9&amp;" i lp="&amp;$A96</f>
        <v>rokwzgl=9 i lp=800</v>
      </c>
      <c r="O96" s="388" t="str">
        <f aca="false">+"rokwzgl="&amp;O$9&amp;" i lp="&amp;$A96</f>
        <v>rokwzgl=10 i lp=800</v>
      </c>
      <c r="P96" s="388" t="str">
        <f aca="false">+"rokwzgl="&amp;P$9&amp;" i lp="&amp;$A96</f>
        <v>rokwzgl=11 i lp=800</v>
      </c>
      <c r="Q96" s="388" t="str">
        <f aca="false">+"rokwzgl="&amp;Q$9&amp;" i lp="&amp;$A96</f>
        <v>rokwzgl=12 i lp=800</v>
      </c>
      <c r="R96" s="388" t="str">
        <f aca="false">+"rokwzgl="&amp;R$9&amp;" i lp="&amp;$A96</f>
        <v>rokwzgl=13 i lp=800</v>
      </c>
      <c r="S96" s="388" t="str">
        <f aca="false">+"rokwzgl="&amp;S$9&amp;" i lp="&amp;$A96</f>
        <v>rokwzgl=14 i lp=800</v>
      </c>
      <c r="T96" s="388" t="str">
        <f aca="false">+"rokwzgl="&amp;T$9&amp;" i lp="&amp;$A96</f>
        <v>rokwzgl=15 i lp=800</v>
      </c>
      <c r="U96" s="388" t="str">
        <f aca="false">+"rokwzgl="&amp;U$9&amp;" i lp="&amp;$A96</f>
        <v>rokwzgl=16 i lp=800</v>
      </c>
      <c r="V96" s="388" t="str">
        <f aca="false">+"rokwzgl="&amp;V$9&amp;" i lp="&amp;$A96</f>
        <v>rokwzgl=17 i lp=800</v>
      </c>
      <c r="W96" s="388" t="str">
        <f aca="false">+"rokwzgl="&amp;W$9&amp;" i lp="&amp;$A96</f>
        <v>rokwzgl=18 i lp=800</v>
      </c>
      <c r="X96" s="388" t="str">
        <f aca="false">+"rokwzgl="&amp;X$9&amp;" i lp="&amp;$A96</f>
        <v>rokwzgl=19 i lp=800</v>
      </c>
      <c r="Y96" s="388" t="str">
        <f aca="false">+"rokwzgl="&amp;Y$9&amp;" i lp="&amp;$A96</f>
        <v>rokwzgl=20 i lp=800</v>
      </c>
      <c r="Z96" s="388" t="str">
        <f aca="false">+"rokwzgl="&amp;Z$9&amp;" i lp="&amp;$A96</f>
        <v>rokwzgl=21 i lp=800</v>
      </c>
      <c r="AA96" s="388" t="str">
        <f aca="false">+"rokwzgl="&amp;AA$9&amp;" i lp="&amp;$A96</f>
        <v>rokwzgl=22 i lp=800</v>
      </c>
      <c r="AB96" s="388" t="str">
        <f aca="false">+"rokwzgl="&amp;AB$9&amp;" i lp="&amp;$A96</f>
        <v>rokwzgl=23 i lp=800</v>
      </c>
      <c r="AC96" s="388" t="str">
        <f aca="false">+"rokwzgl="&amp;AC$9&amp;" i lp="&amp;$A96</f>
        <v>rokwzgl=24 i lp=800</v>
      </c>
      <c r="AD96" s="388" t="str">
        <f aca="false">+"rokwzgl="&amp;AD$9&amp;" i lp="&amp;$A96</f>
        <v>rokwzgl=25 i lp=800</v>
      </c>
      <c r="AE96" s="388" t="str">
        <f aca="false">+"rokwzgl="&amp;AE$9&amp;" i lp="&amp;$A96</f>
        <v>rokwzgl=26 i lp=800</v>
      </c>
      <c r="AF96" s="388" t="str">
        <f aca="false">+"rokwzgl="&amp;AF$9&amp;" i lp="&amp;$A96</f>
        <v>rokwzgl=27 i lp=800</v>
      </c>
      <c r="AG96" s="388" t="str">
        <f aca="false">+"rokwzgl="&amp;AG$9&amp;" i lp="&amp;$A96</f>
        <v>rokwzgl=28 i lp=800</v>
      </c>
      <c r="AH96" s="388" t="str">
        <f aca="false">+"rokwzgl="&amp;AH$9&amp;" i lp="&amp;$A96</f>
        <v>rokwzgl=29 i lp=800</v>
      </c>
    </row>
    <row r="97" customFormat="false" ht="11.25" hidden="false" customHeight="false" outlineLevel="0" collapsed="false">
      <c r="A97" s="387" t="n">
        <v>810</v>
      </c>
      <c r="B97" s="387" t="s">
        <v>177</v>
      </c>
      <c r="C97" s="388" t="s">
        <v>178</v>
      </c>
      <c r="D97" s="388" t="str">
        <f aca="false">+"rokwzgl="&amp;D$9&amp;" i lp="&amp;$A97</f>
        <v>rokwzgl=0 i lp=810</v>
      </c>
      <c r="E97" s="388" t="str">
        <f aca="false">+"rokwzgl="&amp;E$9&amp;" i lp="&amp;$A97</f>
        <v>rokwzgl=0 i lp=810</v>
      </c>
      <c r="F97" s="388" t="str">
        <f aca="false">+"rokwzgl="&amp;F$9&amp;" i lp="&amp;$A97</f>
        <v>rokwzgl=1 i lp=810</v>
      </c>
      <c r="G97" s="388" t="str">
        <f aca="false">+"rokwzgl="&amp;G$9&amp;" i lp="&amp;$A97</f>
        <v>rokwzgl=2 i lp=810</v>
      </c>
      <c r="H97" s="388" t="str">
        <f aca="false">+"rokwzgl="&amp;H$9&amp;" i lp="&amp;$A97</f>
        <v>rokwzgl=3 i lp=810</v>
      </c>
      <c r="I97" s="388" t="str">
        <f aca="false">+"rokwzgl="&amp;I$9&amp;" i lp="&amp;$A97</f>
        <v>rokwzgl=4 i lp=810</v>
      </c>
      <c r="J97" s="388" t="str">
        <f aca="false">+"rokwzgl="&amp;J$9&amp;" i lp="&amp;$A97</f>
        <v>rokwzgl=5 i lp=810</v>
      </c>
      <c r="K97" s="388" t="str">
        <f aca="false">+"rokwzgl="&amp;K$9&amp;" i lp="&amp;$A97</f>
        <v>rokwzgl=6 i lp=810</v>
      </c>
      <c r="L97" s="388" t="str">
        <f aca="false">+"rokwzgl="&amp;L$9&amp;" i lp="&amp;$A97</f>
        <v>rokwzgl=7 i lp=810</v>
      </c>
      <c r="M97" s="388" t="str">
        <f aca="false">+"rokwzgl="&amp;M$9&amp;" i lp="&amp;$A97</f>
        <v>rokwzgl=8 i lp=810</v>
      </c>
      <c r="N97" s="388" t="str">
        <f aca="false">+"rokwzgl="&amp;N$9&amp;" i lp="&amp;$A97</f>
        <v>rokwzgl=9 i lp=810</v>
      </c>
      <c r="O97" s="388" t="str">
        <f aca="false">+"rokwzgl="&amp;O$9&amp;" i lp="&amp;$A97</f>
        <v>rokwzgl=10 i lp=810</v>
      </c>
      <c r="P97" s="388" t="str">
        <f aca="false">+"rokwzgl="&amp;P$9&amp;" i lp="&amp;$A97</f>
        <v>rokwzgl=11 i lp=810</v>
      </c>
      <c r="Q97" s="388" t="str">
        <f aca="false">+"rokwzgl="&amp;Q$9&amp;" i lp="&amp;$A97</f>
        <v>rokwzgl=12 i lp=810</v>
      </c>
      <c r="R97" s="388" t="str">
        <f aca="false">+"rokwzgl="&amp;R$9&amp;" i lp="&amp;$A97</f>
        <v>rokwzgl=13 i lp=810</v>
      </c>
      <c r="S97" s="388" t="str">
        <f aca="false">+"rokwzgl="&amp;S$9&amp;" i lp="&amp;$A97</f>
        <v>rokwzgl=14 i lp=810</v>
      </c>
      <c r="T97" s="388" t="str">
        <f aca="false">+"rokwzgl="&amp;T$9&amp;" i lp="&amp;$A97</f>
        <v>rokwzgl=15 i lp=810</v>
      </c>
      <c r="U97" s="388" t="str">
        <f aca="false">+"rokwzgl="&amp;U$9&amp;" i lp="&amp;$A97</f>
        <v>rokwzgl=16 i lp=810</v>
      </c>
      <c r="V97" s="388" t="str">
        <f aca="false">+"rokwzgl="&amp;V$9&amp;" i lp="&amp;$A97</f>
        <v>rokwzgl=17 i lp=810</v>
      </c>
      <c r="W97" s="388" t="str">
        <f aca="false">+"rokwzgl="&amp;W$9&amp;" i lp="&amp;$A97</f>
        <v>rokwzgl=18 i lp=810</v>
      </c>
      <c r="X97" s="388" t="str">
        <f aca="false">+"rokwzgl="&amp;X$9&amp;" i lp="&amp;$A97</f>
        <v>rokwzgl=19 i lp=810</v>
      </c>
      <c r="Y97" s="388" t="str">
        <f aca="false">+"rokwzgl="&amp;Y$9&amp;" i lp="&amp;$A97</f>
        <v>rokwzgl=20 i lp=810</v>
      </c>
      <c r="Z97" s="388" t="str">
        <f aca="false">+"rokwzgl="&amp;Z$9&amp;" i lp="&amp;$A97</f>
        <v>rokwzgl=21 i lp=810</v>
      </c>
      <c r="AA97" s="388" t="str">
        <f aca="false">+"rokwzgl="&amp;AA$9&amp;" i lp="&amp;$A97</f>
        <v>rokwzgl=22 i lp=810</v>
      </c>
      <c r="AB97" s="388" t="str">
        <f aca="false">+"rokwzgl="&amp;AB$9&amp;" i lp="&amp;$A97</f>
        <v>rokwzgl=23 i lp=810</v>
      </c>
      <c r="AC97" s="388" t="str">
        <f aca="false">+"rokwzgl="&amp;AC$9&amp;" i lp="&amp;$A97</f>
        <v>rokwzgl=24 i lp=810</v>
      </c>
      <c r="AD97" s="388" t="str">
        <f aca="false">+"rokwzgl="&amp;AD$9&amp;" i lp="&amp;$A97</f>
        <v>rokwzgl=25 i lp=810</v>
      </c>
      <c r="AE97" s="388" t="str">
        <f aca="false">+"rokwzgl="&amp;AE$9&amp;" i lp="&amp;$A97</f>
        <v>rokwzgl=26 i lp=810</v>
      </c>
      <c r="AF97" s="388" t="str">
        <f aca="false">+"rokwzgl="&amp;AF$9&amp;" i lp="&amp;$A97</f>
        <v>rokwzgl=27 i lp=810</v>
      </c>
      <c r="AG97" s="388" t="str">
        <f aca="false">+"rokwzgl="&amp;AG$9&amp;" i lp="&amp;$A97</f>
        <v>rokwzgl=28 i lp=810</v>
      </c>
      <c r="AH97" s="388" t="str">
        <f aca="false">+"rokwzgl="&amp;AH$9&amp;" i lp="&amp;$A97</f>
        <v>rokwzgl=29 i lp=810</v>
      </c>
    </row>
    <row r="98" customFormat="false" ht="11.25" hidden="false" customHeight="false" outlineLevel="0" collapsed="false">
      <c r="A98" s="387" t="n">
        <v>820</v>
      </c>
      <c r="B98" s="387" t="s">
        <v>179</v>
      </c>
      <c r="C98" s="388" t="s">
        <v>180</v>
      </c>
      <c r="D98" s="388" t="str">
        <f aca="false">+"rokwzgl="&amp;D$9&amp;" i lp="&amp;$A98</f>
        <v>rokwzgl=0 i lp=820</v>
      </c>
      <c r="E98" s="388" t="str">
        <f aca="false">+"rokwzgl="&amp;E$9&amp;" i lp="&amp;$A98</f>
        <v>rokwzgl=0 i lp=820</v>
      </c>
      <c r="F98" s="388" t="str">
        <f aca="false">+"rokwzgl="&amp;F$9&amp;" i lp="&amp;$A98</f>
        <v>rokwzgl=1 i lp=820</v>
      </c>
      <c r="G98" s="388" t="str">
        <f aca="false">+"rokwzgl="&amp;G$9&amp;" i lp="&amp;$A98</f>
        <v>rokwzgl=2 i lp=820</v>
      </c>
      <c r="H98" s="388" t="str">
        <f aca="false">+"rokwzgl="&amp;H$9&amp;" i lp="&amp;$A98</f>
        <v>rokwzgl=3 i lp=820</v>
      </c>
      <c r="I98" s="388" t="str">
        <f aca="false">+"rokwzgl="&amp;I$9&amp;" i lp="&amp;$A98</f>
        <v>rokwzgl=4 i lp=820</v>
      </c>
      <c r="J98" s="388" t="str">
        <f aca="false">+"rokwzgl="&amp;J$9&amp;" i lp="&amp;$A98</f>
        <v>rokwzgl=5 i lp=820</v>
      </c>
      <c r="K98" s="388" t="str">
        <f aca="false">+"rokwzgl="&amp;K$9&amp;" i lp="&amp;$A98</f>
        <v>rokwzgl=6 i lp=820</v>
      </c>
      <c r="L98" s="388" t="str">
        <f aca="false">+"rokwzgl="&amp;L$9&amp;" i lp="&amp;$A98</f>
        <v>rokwzgl=7 i lp=820</v>
      </c>
      <c r="M98" s="388" t="str">
        <f aca="false">+"rokwzgl="&amp;M$9&amp;" i lp="&amp;$A98</f>
        <v>rokwzgl=8 i lp=820</v>
      </c>
      <c r="N98" s="388" t="str">
        <f aca="false">+"rokwzgl="&amp;N$9&amp;" i lp="&amp;$A98</f>
        <v>rokwzgl=9 i lp=820</v>
      </c>
      <c r="O98" s="388" t="str">
        <f aca="false">+"rokwzgl="&amp;O$9&amp;" i lp="&amp;$A98</f>
        <v>rokwzgl=10 i lp=820</v>
      </c>
      <c r="P98" s="388" t="str">
        <f aca="false">+"rokwzgl="&amp;P$9&amp;" i lp="&amp;$A98</f>
        <v>rokwzgl=11 i lp=820</v>
      </c>
      <c r="Q98" s="388" t="str">
        <f aca="false">+"rokwzgl="&amp;Q$9&amp;" i lp="&amp;$A98</f>
        <v>rokwzgl=12 i lp=820</v>
      </c>
      <c r="R98" s="388" t="str">
        <f aca="false">+"rokwzgl="&amp;R$9&amp;" i lp="&amp;$A98</f>
        <v>rokwzgl=13 i lp=820</v>
      </c>
      <c r="S98" s="388" t="str">
        <f aca="false">+"rokwzgl="&amp;S$9&amp;" i lp="&amp;$A98</f>
        <v>rokwzgl=14 i lp=820</v>
      </c>
      <c r="T98" s="388" t="str">
        <f aca="false">+"rokwzgl="&amp;T$9&amp;" i lp="&amp;$A98</f>
        <v>rokwzgl=15 i lp=820</v>
      </c>
      <c r="U98" s="388" t="str">
        <f aca="false">+"rokwzgl="&amp;U$9&amp;" i lp="&amp;$A98</f>
        <v>rokwzgl=16 i lp=820</v>
      </c>
      <c r="V98" s="388" t="str">
        <f aca="false">+"rokwzgl="&amp;V$9&amp;" i lp="&amp;$A98</f>
        <v>rokwzgl=17 i lp=820</v>
      </c>
      <c r="W98" s="388" t="str">
        <f aca="false">+"rokwzgl="&amp;W$9&amp;" i lp="&amp;$A98</f>
        <v>rokwzgl=18 i lp=820</v>
      </c>
      <c r="X98" s="388" t="str">
        <f aca="false">+"rokwzgl="&amp;X$9&amp;" i lp="&amp;$A98</f>
        <v>rokwzgl=19 i lp=820</v>
      </c>
      <c r="Y98" s="388" t="str">
        <f aca="false">+"rokwzgl="&amp;Y$9&amp;" i lp="&amp;$A98</f>
        <v>rokwzgl=20 i lp=820</v>
      </c>
      <c r="Z98" s="388" t="str">
        <f aca="false">+"rokwzgl="&amp;Z$9&amp;" i lp="&amp;$A98</f>
        <v>rokwzgl=21 i lp=820</v>
      </c>
      <c r="AA98" s="388" t="str">
        <f aca="false">+"rokwzgl="&amp;AA$9&amp;" i lp="&amp;$A98</f>
        <v>rokwzgl=22 i lp=820</v>
      </c>
      <c r="AB98" s="388" t="str">
        <f aca="false">+"rokwzgl="&amp;AB$9&amp;" i lp="&amp;$A98</f>
        <v>rokwzgl=23 i lp=820</v>
      </c>
      <c r="AC98" s="388" t="str">
        <f aca="false">+"rokwzgl="&amp;AC$9&amp;" i lp="&amp;$A98</f>
        <v>rokwzgl=24 i lp=820</v>
      </c>
      <c r="AD98" s="388" t="str">
        <f aca="false">+"rokwzgl="&amp;AD$9&amp;" i lp="&amp;$A98</f>
        <v>rokwzgl=25 i lp=820</v>
      </c>
      <c r="AE98" s="388" t="str">
        <f aca="false">+"rokwzgl="&amp;AE$9&amp;" i lp="&amp;$A98</f>
        <v>rokwzgl=26 i lp=820</v>
      </c>
      <c r="AF98" s="388" t="str">
        <f aca="false">+"rokwzgl="&amp;AF$9&amp;" i lp="&amp;$A98</f>
        <v>rokwzgl=27 i lp=820</v>
      </c>
      <c r="AG98" s="388" t="str">
        <f aca="false">+"rokwzgl="&amp;AG$9&amp;" i lp="&amp;$A98</f>
        <v>rokwzgl=28 i lp=820</v>
      </c>
      <c r="AH98" s="388" t="str">
        <f aca="false">+"rokwzgl="&amp;AH$9&amp;" i lp="&amp;$A98</f>
        <v>rokwzgl=29 i lp=820</v>
      </c>
    </row>
    <row r="99" customFormat="false" ht="11.25" hidden="false" customHeight="false" outlineLevel="0" collapsed="false">
      <c r="A99" s="387" t="n">
        <v>830</v>
      </c>
      <c r="B99" s="387" t="s">
        <v>181</v>
      </c>
      <c r="C99" s="388" t="s">
        <v>182</v>
      </c>
      <c r="D99" s="388" t="str">
        <f aca="false">+"rokwzgl="&amp;D$9&amp;" i lp="&amp;$A99</f>
        <v>rokwzgl=0 i lp=830</v>
      </c>
      <c r="E99" s="388" t="str">
        <f aca="false">+"rokwzgl="&amp;E$9&amp;" i lp="&amp;$A99</f>
        <v>rokwzgl=0 i lp=830</v>
      </c>
      <c r="F99" s="388" t="str">
        <f aca="false">+"rokwzgl="&amp;F$9&amp;" i lp="&amp;$A99</f>
        <v>rokwzgl=1 i lp=830</v>
      </c>
      <c r="G99" s="388" t="str">
        <f aca="false">+"rokwzgl="&amp;G$9&amp;" i lp="&amp;$A99</f>
        <v>rokwzgl=2 i lp=830</v>
      </c>
      <c r="H99" s="388" t="str">
        <f aca="false">+"rokwzgl="&amp;H$9&amp;" i lp="&amp;$A99</f>
        <v>rokwzgl=3 i lp=830</v>
      </c>
      <c r="I99" s="388" t="str">
        <f aca="false">+"rokwzgl="&amp;I$9&amp;" i lp="&amp;$A99</f>
        <v>rokwzgl=4 i lp=830</v>
      </c>
      <c r="J99" s="388" t="str">
        <f aca="false">+"rokwzgl="&amp;J$9&amp;" i lp="&amp;$A99</f>
        <v>rokwzgl=5 i lp=830</v>
      </c>
      <c r="K99" s="388" t="str">
        <f aca="false">+"rokwzgl="&amp;K$9&amp;" i lp="&amp;$A99</f>
        <v>rokwzgl=6 i lp=830</v>
      </c>
      <c r="L99" s="388" t="str">
        <f aca="false">+"rokwzgl="&amp;L$9&amp;" i lp="&amp;$A99</f>
        <v>rokwzgl=7 i lp=830</v>
      </c>
      <c r="M99" s="388" t="str">
        <f aca="false">+"rokwzgl="&amp;M$9&amp;" i lp="&amp;$A99</f>
        <v>rokwzgl=8 i lp=830</v>
      </c>
      <c r="N99" s="388" t="str">
        <f aca="false">+"rokwzgl="&amp;N$9&amp;" i lp="&amp;$A99</f>
        <v>rokwzgl=9 i lp=830</v>
      </c>
      <c r="O99" s="388" t="str">
        <f aca="false">+"rokwzgl="&amp;O$9&amp;" i lp="&amp;$A99</f>
        <v>rokwzgl=10 i lp=830</v>
      </c>
      <c r="P99" s="388" t="str">
        <f aca="false">+"rokwzgl="&amp;P$9&amp;" i lp="&amp;$A99</f>
        <v>rokwzgl=11 i lp=830</v>
      </c>
      <c r="Q99" s="388" t="str">
        <f aca="false">+"rokwzgl="&amp;Q$9&amp;" i lp="&amp;$A99</f>
        <v>rokwzgl=12 i lp=830</v>
      </c>
      <c r="R99" s="388" t="str">
        <f aca="false">+"rokwzgl="&amp;R$9&amp;" i lp="&amp;$A99</f>
        <v>rokwzgl=13 i lp=830</v>
      </c>
      <c r="S99" s="388" t="str">
        <f aca="false">+"rokwzgl="&amp;S$9&amp;" i lp="&amp;$A99</f>
        <v>rokwzgl=14 i lp=830</v>
      </c>
      <c r="T99" s="388" t="str">
        <f aca="false">+"rokwzgl="&amp;T$9&amp;" i lp="&amp;$A99</f>
        <v>rokwzgl=15 i lp=830</v>
      </c>
      <c r="U99" s="388" t="str">
        <f aca="false">+"rokwzgl="&amp;U$9&amp;" i lp="&amp;$A99</f>
        <v>rokwzgl=16 i lp=830</v>
      </c>
      <c r="V99" s="388" t="str">
        <f aca="false">+"rokwzgl="&amp;V$9&amp;" i lp="&amp;$A99</f>
        <v>rokwzgl=17 i lp=830</v>
      </c>
      <c r="W99" s="388" t="str">
        <f aca="false">+"rokwzgl="&amp;W$9&amp;" i lp="&amp;$A99</f>
        <v>rokwzgl=18 i lp=830</v>
      </c>
      <c r="X99" s="388" t="str">
        <f aca="false">+"rokwzgl="&amp;X$9&amp;" i lp="&amp;$A99</f>
        <v>rokwzgl=19 i lp=830</v>
      </c>
      <c r="Y99" s="388" t="str">
        <f aca="false">+"rokwzgl="&amp;Y$9&amp;" i lp="&amp;$A99</f>
        <v>rokwzgl=20 i lp=830</v>
      </c>
      <c r="Z99" s="388" t="str">
        <f aca="false">+"rokwzgl="&amp;Z$9&amp;" i lp="&amp;$A99</f>
        <v>rokwzgl=21 i lp=830</v>
      </c>
      <c r="AA99" s="388" t="str">
        <f aca="false">+"rokwzgl="&amp;AA$9&amp;" i lp="&amp;$A99</f>
        <v>rokwzgl=22 i lp=830</v>
      </c>
      <c r="AB99" s="388" t="str">
        <f aca="false">+"rokwzgl="&amp;AB$9&amp;" i lp="&amp;$A99</f>
        <v>rokwzgl=23 i lp=830</v>
      </c>
      <c r="AC99" s="388" t="str">
        <f aca="false">+"rokwzgl="&amp;AC$9&amp;" i lp="&amp;$A99</f>
        <v>rokwzgl=24 i lp=830</v>
      </c>
      <c r="AD99" s="388" t="str">
        <f aca="false">+"rokwzgl="&amp;AD$9&amp;" i lp="&amp;$A99</f>
        <v>rokwzgl=25 i lp=830</v>
      </c>
      <c r="AE99" s="388" t="str">
        <f aca="false">+"rokwzgl="&amp;AE$9&amp;" i lp="&amp;$A99</f>
        <v>rokwzgl=26 i lp=830</v>
      </c>
      <c r="AF99" s="388" t="str">
        <f aca="false">+"rokwzgl="&amp;AF$9&amp;" i lp="&amp;$A99</f>
        <v>rokwzgl=27 i lp=830</v>
      </c>
      <c r="AG99" s="388" t="str">
        <f aca="false">+"rokwzgl="&amp;AG$9&amp;" i lp="&amp;$A99</f>
        <v>rokwzgl=28 i lp=830</v>
      </c>
      <c r="AH99" s="388" t="str">
        <f aca="false">+"rokwzgl="&amp;AH$9&amp;" i lp="&amp;$A99</f>
        <v>rokwzgl=29 i lp=830</v>
      </c>
    </row>
    <row r="100" customFormat="false" ht="11.25" hidden="false" customHeight="false" outlineLevel="0" collapsed="false">
      <c r="A100" s="387" t="n">
        <v>840</v>
      </c>
      <c r="B100" s="387" t="s">
        <v>183</v>
      </c>
      <c r="C100" s="388" t="s">
        <v>184</v>
      </c>
      <c r="D100" s="388" t="str">
        <f aca="false">+"rokwzgl="&amp;D$9&amp;" i lp="&amp;$A100</f>
        <v>rokwzgl=0 i lp=840</v>
      </c>
      <c r="E100" s="388" t="str">
        <f aca="false">+"rokwzgl="&amp;E$9&amp;" i lp="&amp;$A100</f>
        <v>rokwzgl=0 i lp=840</v>
      </c>
      <c r="F100" s="388" t="str">
        <f aca="false">+"rokwzgl="&amp;F$9&amp;" i lp="&amp;$A100</f>
        <v>rokwzgl=1 i lp=840</v>
      </c>
      <c r="G100" s="388" t="str">
        <f aca="false">+"rokwzgl="&amp;G$9&amp;" i lp="&amp;$A100</f>
        <v>rokwzgl=2 i lp=840</v>
      </c>
      <c r="H100" s="388" t="str">
        <f aca="false">+"rokwzgl="&amp;H$9&amp;" i lp="&amp;$A100</f>
        <v>rokwzgl=3 i lp=840</v>
      </c>
      <c r="I100" s="388" t="str">
        <f aca="false">+"rokwzgl="&amp;I$9&amp;" i lp="&amp;$A100</f>
        <v>rokwzgl=4 i lp=840</v>
      </c>
      <c r="J100" s="388" t="str">
        <f aca="false">+"rokwzgl="&amp;J$9&amp;" i lp="&amp;$A100</f>
        <v>rokwzgl=5 i lp=840</v>
      </c>
      <c r="K100" s="388" t="str">
        <f aca="false">+"rokwzgl="&amp;K$9&amp;" i lp="&amp;$A100</f>
        <v>rokwzgl=6 i lp=840</v>
      </c>
      <c r="L100" s="388" t="str">
        <f aca="false">+"rokwzgl="&amp;L$9&amp;" i lp="&amp;$A100</f>
        <v>rokwzgl=7 i lp=840</v>
      </c>
      <c r="M100" s="388" t="str">
        <f aca="false">+"rokwzgl="&amp;M$9&amp;" i lp="&amp;$A100</f>
        <v>rokwzgl=8 i lp=840</v>
      </c>
      <c r="N100" s="388" t="str">
        <f aca="false">+"rokwzgl="&amp;N$9&amp;" i lp="&amp;$A100</f>
        <v>rokwzgl=9 i lp=840</v>
      </c>
      <c r="O100" s="388" t="str">
        <f aca="false">+"rokwzgl="&amp;O$9&amp;" i lp="&amp;$A100</f>
        <v>rokwzgl=10 i lp=840</v>
      </c>
      <c r="P100" s="388" t="str">
        <f aca="false">+"rokwzgl="&amp;P$9&amp;" i lp="&amp;$A100</f>
        <v>rokwzgl=11 i lp=840</v>
      </c>
      <c r="Q100" s="388" t="str">
        <f aca="false">+"rokwzgl="&amp;Q$9&amp;" i lp="&amp;$A100</f>
        <v>rokwzgl=12 i lp=840</v>
      </c>
      <c r="R100" s="388" t="str">
        <f aca="false">+"rokwzgl="&amp;R$9&amp;" i lp="&amp;$A100</f>
        <v>rokwzgl=13 i lp=840</v>
      </c>
      <c r="S100" s="388" t="str">
        <f aca="false">+"rokwzgl="&amp;S$9&amp;" i lp="&amp;$A100</f>
        <v>rokwzgl=14 i lp=840</v>
      </c>
      <c r="T100" s="388" t="str">
        <f aca="false">+"rokwzgl="&amp;T$9&amp;" i lp="&amp;$A100</f>
        <v>rokwzgl=15 i lp=840</v>
      </c>
      <c r="U100" s="388" t="str">
        <f aca="false">+"rokwzgl="&amp;U$9&amp;" i lp="&amp;$A100</f>
        <v>rokwzgl=16 i lp=840</v>
      </c>
      <c r="V100" s="388" t="str">
        <f aca="false">+"rokwzgl="&amp;V$9&amp;" i lp="&amp;$A100</f>
        <v>rokwzgl=17 i lp=840</v>
      </c>
      <c r="W100" s="388" t="str">
        <f aca="false">+"rokwzgl="&amp;W$9&amp;" i lp="&amp;$A100</f>
        <v>rokwzgl=18 i lp=840</v>
      </c>
      <c r="X100" s="388" t="str">
        <f aca="false">+"rokwzgl="&amp;X$9&amp;" i lp="&amp;$A100</f>
        <v>rokwzgl=19 i lp=840</v>
      </c>
      <c r="Y100" s="388" t="str">
        <f aca="false">+"rokwzgl="&amp;Y$9&amp;" i lp="&amp;$A100</f>
        <v>rokwzgl=20 i lp=840</v>
      </c>
      <c r="Z100" s="388" t="str">
        <f aca="false">+"rokwzgl="&amp;Z$9&amp;" i lp="&amp;$A100</f>
        <v>rokwzgl=21 i lp=840</v>
      </c>
      <c r="AA100" s="388" t="str">
        <f aca="false">+"rokwzgl="&amp;AA$9&amp;" i lp="&amp;$A100</f>
        <v>rokwzgl=22 i lp=840</v>
      </c>
      <c r="AB100" s="388" t="str">
        <f aca="false">+"rokwzgl="&amp;AB$9&amp;" i lp="&amp;$A100</f>
        <v>rokwzgl=23 i lp=840</v>
      </c>
      <c r="AC100" s="388" t="str">
        <f aca="false">+"rokwzgl="&amp;AC$9&amp;" i lp="&amp;$A100</f>
        <v>rokwzgl=24 i lp=840</v>
      </c>
      <c r="AD100" s="388" t="str">
        <f aca="false">+"rokwzgl="&amp;AD$9&amp;" i lp="&amp;$A100</f>
        <v>rokwzgl=25 i lp=840</v>
      </c>
      <c r="AE100" s="388" t="str">
        <f aca="false">+"rokwzgl="&amp;AE$9&amp;" i lp="&amp;$A100</f>
        <v>rokwzgl=26 i lp=840</v>
      </c>
      <c r="AF100" s="388" t="str">
        <f aca="false">+"rokwzgl="&amp;AF$9&amp;" i lp="&amp;$A100</f>
        <v>rokwzgl=27 i lp=840</v>
      </c>
      <c r="AG100" s="388" t="str">
        <f aca="false">+"rokwzgl="&amp;AG$9&amp;" i lp="&amp;$A100</f>
        <v>rokwzgl=28 i lp=840</v>
      </c>
      <c r="AH100" s="388" t="str">
        <f aca="false">+"rokwzgl="&amp;AH$9&amp;" i lp="&amp;$A100</f>
        <v>rokwzgl=29 i lp=840</v>
      </c>
    </row>
    <row r="101" customFormat="false" ht="11.25" hidden="false" customHeight="false" outlineLevel="0" collapsed="false">
      <c r="A101" s="387" t="n">
        <v>850</v>
      </c>
      <c r="B101" s="387" t="s">
        <v>185</v>
      </c>
      <c r="C101" s="388" t="s">
        <v>186</v>
      </c>
      <c r="D101" s="388" t="str">
        <f aca="false">+"rokwzgl="&amp;D$9&amp;" i lp="&amp;$A101</f>
        <v>rokwzgl=0 i lp=850</v>
      </c>
      <c r="E101" s="388" t="str">
        <f aca="false">+"rokwzgl="&amp;E$9&amp;" i lp="&amp;$A101</f>
        <v>rokwzgl=0 i lp=850</v>
      </c>
      <c r="F101" s="388" t="str">
        <f aca="false">+"rokwzgl="&amp;F$9&amp;" i lp="&amp;$A101</f>
        <v>rokwzgl=1 i lp=850</v>
      </c>
      <c r="G101" s="388" t="str">
        <f aca="false">+"rokwzgl="&amp;G$9&amp;" i lp="&amp;$A101</f>
        <v>rokwzgl=2 i lp=850</v>
      </c>
      <c r="H101" s="388" t="str">
        <f aca="false">+"rokwzgl="&amp;H$9&amp;" i lp="&amp;$A101</f>
        <v>rokwzgl=3 i lp=850</v>
      </c>
      <c r="I101" s="388" t="str">
        <f aca="false">+"rokwzgl="&amp;I$9&amp;" i lp="&amp;$A101</f>
        <v>rokwzgl=4 i lp=850</v>
      </c>
      <c r="J101" s="388" t="str">
        <f aca="false">+"rokwzgl="&amp;J$9&amp;" i lp="&amp;$A101</f>
        <v>rokwzgl=5 i lp=850</v>
      </c>
      <c r="K101" s="388" t="str">
        <f aca="false">+"rokwzgl="&amp;K$9&amp;" i lp="&amp;$A101</f>
        <v>rokwzgl=6 i lp=850</v>
      </c>
      <c r="L101" s="388" t="str">
        <f aca="false">+"rokwzgl="&amp;L$9&amp;" i lp="&amp;$A101</f>
        <v>rokwzgl=7 i lp=850</v>
      </c>
      <c r="M101" s="388" t="str">
        <f aca="false">+"rokwzgl="&amp;M$9&amp;" i lp="&amp;$A101</f>
        <v>rokwzgl=8 i lp=850</v>
      </c>
      <c r="N101" s="388" t="str">
        <f aca="false">+"rokwzgl="&amp;N$9&amp;" i lp="&amp;$A101</f>
        <v>rokwzgl=9 i lp=850</v>
      </c>
      <c r="O101" s="388" t="str">
        <f aca="false">+"rokwzgl="&amp;O$9&amp;" i lp="&amp;$A101</f>
        <v>rokwzgl=10 i lp=850</v>
      </c>
      <c r="P101" s="388" t="str">
        <f aca="false">+"rokwzgl="&amp;P$9&amp;" i lp="&amp;$A101</f>
        <v>rokwzgl=11 i lp=850</v>
      </c>
      <c r="Q101" s="388" t="str">
        <f aca="false">+"rokwzgl="&amp;Q$9&amp;" i lp="&amp;$A101</f>
        <v>rokwzgl=12 i lp=850</v>
      </c>
      <c r="R101" s="388" t="str">
        <f aca="false">+"rokwzgl="&amp;R$9&amp;" i lp="&amp;$A101</f>
        <v>rokwzgl=13 i lp=850</v>
      </c>
      <c r="S101" s="388" t="str">
        <f aca="false">+"rokwzgl="&amp;S$9&amp;" i lp="&amp;$A101</f>
        <v>rokwzgl=14 i lp=850</v>
      </c>
      <c r="T101" s="388" t="str">
        <f aca="false">+"rokwzgl="&amp;T$9&amp;" i lp="&amp;$A101</f>
        <v>rokwzgl=15 i lp=850</v>
      </c>
      <c r="U101" s="388" t="str">
        <f aca="false">+"rokwzgl="&amp;U$9&amp;" i lp="&amp;$A101</f>
        <v>rokwzgl=16 i lp=850</v>
      </c>
      <c r="V101" s="388" t="str">
        <f aca="false">+"rokwzgl="&amp;V$9&amp;" i lp="&amp;$A101</f>
        <v>rokwzgl=17 i lp=850</v>
      </c>
      <c r="W101" s="388" t="str">
        <f aca="false">+"rokwzgl="&amp;W$9&amp;" i lp="&amp;$A101</f>
        <v>rokwzgl=18 i lp=850</v>
      </c>
      <c r="X101" s="388" t="str">
        <f aca="false">+"rokwzgl="&amp;X$9&amp;" i lp="&amp;$A101</f>
        <v>rokwzgl=19 i lp=850</v>
      </c>
      <c r="Y101" s="388" t="str">
        <f aca="false">+"rokwzgl="&amp;Y$9&amp;" i lp="&amp;$A101</f>
        <v>rokwzgl=20 i lp=850</v>
      </c>
      <c r="Z101" s="388" t="str">
        <f aca="false">+"rokwzgl="&amp;Z$9&amp;" i lp="&amp;$A101</f>
        <v>rokwzgl=21 i lp=850</v>
      </c>
      <c r="AA101" s="388" t="str">
        <f aca="false">+"rokwzgl="&amp;AA$9&amp;" i lp="&amp;$A101</f>
        <v>rokwzgl=22 i lp=850</v>
      </c>
      <c r="AB101" s="388" t="str">
        <f aca="false">+"rokwzgl="&amp;AB$9&amp;" i lp="&amp;$A101</f>
        <v>rokwzgl=23 i lp=850</v>
      </c>
      <c r="AC101" s="388" t="str">
        <f aca="false">+"rokwzgl="&amp;AC$9&amp;" i lp="&amp;$A101</f>
        <v>rokwzgl=24 i lp=850</v>
      </c>
      <c r="AD101" s="388" t="str">
        <f aca="false">+"rokwzgl="&amp;AD$9&amp;" i lp="&amp;$A101</f>
        <v>rokwzgl=25 i lp=850</v>
      </c>
      <c r="AE101" s="388" t="str">
        <f aca="false">+"rokwzgl="&amp;AE$9&amp;" i lp="&amp;$A101</f>
        <v>rokwzgl=26 i lp=850</v>
      </c>
      <c r="AF101" s="388" t="str">
        <f aca="false">+"rokwzgl="&amp;AF$9&amp;" i lp="&amp;$A101</f>
        <v>rokwzgl=27 i lp=850</v>
      </c>
      <c r="AG101" s="388" t="str">
        <f aca="false">+"rokwzgl="&amp;AG$9&amp;" i lp="&amp;$A101</f>
        <v>rokwzgl=28 i lp=850</v>
      </c>
      <c r="AH101" s="388" t="str">
        <f aca="false">+"rokwzgl="&amp;AH$9&amp;" i lp="&amp;$A101</f>
        <v>rokwzgl=29 i lp=850</v>
      </c>
    </row>
    <row r="102" customFormat="false" ht="11.25" hidden="false" customHeight="false" outlineLevel="0" collapsed="false">
      <c r="A102" s="387" t="n">
        <v>860</v>
      </c>
      <c r="B102" s="387" t="s">
        <v>187</v>
      </c>
      <c r="C102" s="388" t="s">
        <v>188</v>
      </c>
      <c r="D102" s="388" t="str">
        <f aca="false">+"rokwzgl="&amp;D$9&amp;" i lp="&amp;$A102</f>
        <v>rokwzgl=0 i lp=860</v>
      </c>
      <c r="E102" s="388" t="str">
        <f aca="false">+"rokwzgl="&amp;E$9&amp;" i lp="&amp;$A102</f>
        <v>rokwzgl=0 i lp=860</v>
      </c>
      <c r="F102" s="388" t="str">
        <f aca="false">+"rokwzgl="&amp;F$9&amp;" i lp="&amp;$A102</f>
        <v>rokwzgl=1 i lp=860</v>
      </c>
      <c r="G102" s="388" t="str">
        <f aca="false">+"rokwzgl="&amp;G$9&amp;" i lp="&amp;$A102</f>
        <v>rokwzgl=2 i lp=860</v>
      </c>
      <c r="H102" s="388" t="str">
        <f aca="false">+"rokwzgl="&amp;H$9&amp;" i lp="&amp;$A102</f>
        <v>rokwzgl=3 i lp=860</v>
      </c>
      <c r="I102" s="388" t="str">
        <f aca="false">+"rokwzgl="&amp;I$9&amp;" i lp="&amp;$A102</f>
        <v>rokwzgl=4 i lp=860</v>
      </c>
      <c r="J102" s="388" t="str">
        <f aca="false">+"rokwzgl="&amp;J$9&amp;" i lp="&amp;$A102</f>
        <v>rokwzgl=5 i lp=860</v>
      </c>
      <c r="K102" s="388" t="str">
        <f aca="false">+"rokwzgl="&amp;K$9&amp;" i lp="&amp;$A102</f>
        <v>rokwzgl=6 i lp=860</v>
      </c>
      <c r="L102" s="388" t="str">
        <f aca="false">+"rokwzgl="&amp;L$9&amp;" i lp="&amp;$A102</f>
        <v>rokwzgl=7 i lp=860</v>
      </c>
      <c r="M102" s="388" t="str">
        <f aca="false">+"rokwzgl="&amp;M$9&amp;" i lp="&amp;$A102</f>
        <v>rokwzgl=8 i lp=860</v>
      </c>
      <c r="N102" s="388" t="str">
        <f aca="false">+"rokwzgl="&amp;N$9&amp;" i lp="&amp;$A102</f>
        <v>rokwzgl=9 i lp=860</v>
      </c>
      <c r="O102" s="388" t="str">
        <f aca="false">+"rokwzgl="&amp;O$9&amp;" i lp="&amp;$A102</f>
        <v>rokwzgl=10 i lp=860</v>
      </c>
      <c r="P102" s="388" t="str">
        <f aca="false">+"rokwzgl="&amp;P$9&amp;" i lp="&amp;$A102</f>
        <v>rokwzgl=11 i lp=860</v>
      </c>
      <c r="Q102" s="388" t="str">
        <f aca="false">+"rokwzgl="&amp;Q$9&amp;" i lp="&amp;$A102</f>
        <v>rokwzgl=12 i lp=860</v>
      </c>
      <c r="R102" s="388" t="str">
        <f aca="false">+"rokwzgl="&amp;R$9&amp;" i lp="&amp;$A102</f>
        <v>rokwzgl=13 i lp=860</v>
      </c>
      <c r="S102" s="388" t="str">
        <f aca="false">+"rokwzgl="&amp;S$9&amp;" i lp="&amp;$A102</f>
        <v>rokwzgl=14 i lp=860</v>
      </c>
      <c r="T102" s="388" t="str">
        <f aca="false">+"rokwzgl="&amp;T$9&amp;" i lp="&amp;$A102</f>
        <v>rokwzgl=15 i lp=860</v>
      </c>
      <c r="U102" s="388" t="str">
        <f aca="false">+"rokwzgl="&amp;U$9&amp;" i lp="&amp;$A102</f>
        <v>rokwzgl=16 i lp=860</v>
      </c>
      <c r="V102" s="388" t="str">
        <f aca="false">+"rokwzgl="&amp;V$9&amp;" i lp="&amp;$A102</f>
        <v>rokwzgl=17 i lp=860</v>
      </c>
      <c r="W102" s="388" t="str">
        <f aca="false">+"rokwzgl="&amp;W$9&amp;" i lp="&amp;$A102</f>
        <v>rokwzgl=18 i lp=860</v>
      </c>
      <c r="X102" s="388" t="str">
        <f aca="false">+"rokwzgl="&amp;X$9&amp;" i lp="&amp;$A102</f>
        <v>rokwzgl=19 i lp=860</v>
      </c>
      <c r="Y102" s="388" t="str">
        <f aca="false">+"rokwzgl="&amp;Y$9&amp;" i lp="&amp;$A102</f>
        <v>rokwzgl=20 i lp=860</v>
      </c>
      <c r="Z102" s="388" t="str">
        <f aca="false">+"rokwzgl="&amp;Z$9&amp;" i lp="&amp;$A102</f>
        <v>rokwzgl=21 i lp=860</v>
      </c>
      <c r="AA102" s="388" t="str">
        <f aca="false">+"rokwzgl="&amp;AA$9&amp;" i lp="&amp;$A102</f>
        <v>rokwzgl=22 i lp=860</v>
      </c>
      <c r="AB102" s="388" t="str">
        <f aca="false">+"rokwzgl="&amp;AB$9&amp;" i lp="&amp;$A102</f>
        <v>rokwzgl=23 i lp=860</v>
      </c>
      <c r="AC102" s="388" t="str">
        <f aca="false">+"rokwzgl="&amp;AC$9&amp;" i lp="&amp;$A102</f>
        <v>rokwzgl=24 i lp=860</v>
      </c>
      <c r="AD102" s="388" t="str">
        <f aca="false">+"rokwzgl="&amp;AD$9&amp;" i lp="&amp;$A102</f>
        <v>rokwzgl=25 i lp=860</v>
      </c>
      <c r="AE102" s="388" t="str">
        <f aca="false">+"rokwzgl="&amp;AE$9&amp;" i lp="&amp;$A102</f>
        <v>rokwzgl=26 i lp=860</v>
      </c>
      <c r="AF102" s="388" t="str">
        <f aca="false">+"rokwzgl="&amp;AF$9&amp;" i lp="&amp;$A102</f>
        <v>rokwzgl=27 i lp=860</v>
      </c>
      <c r="AG102" s="388" t="str">
        <f aca="false">+"rokwzgl="&amp;AG$9&amp;" i lp="&amp;$A102</f>
        <v>rokwzgl=28 i lp=860</v>
      </c>
      <c r="AH102" s="388" t="str">
        <f aca="false">+"rokwzgl="&amp;AH$9&amp;" i lp="&amp;$A102</f>
        <v>rokwzgl=29 i lp=860</v>
      </c>
    </row>
    <row r="103" customFormat="false" ht="11.25" hidden="false" customHeight="false" outlineLevel="0" collapsed="false">
      <c r="A103" s="387" t="n">
        <v>870</v>
      </c>
      <c r="B103" s="387" t="n">
        <v>14</v>
      </c>
      <c r="C103" s="388" t="s">
        <v>189</v>
      </c>
      <c r="D103" s="388" t="str">
        <f aca="false">+"rokwzgl="&amp;D$9&amp;" i lp="&amp;$A103</f>
        <v>rokwzgl=0 i lp=870</v>
      </c>
      <c r="E103" s="388" t="str">
        <f aca="false">+"rokwzgl="&amp;E$9&amp;" i lp="&amp;$A103</f>
        <v>rokwzgl=0 i lp=870</v>
      </c>
      <c r="F103" s="388" t="str">
        <f aca="false">+"rokwzgl="&amp;F$9&amp;" i lp="&amp;$A103</f>
        <v>rokwzgl=1 i lp=870</v>
      </c>
      <c r="G103" s="388" t="str">
        <f aca="false">+"rokwzgl="&amp;G$9&amp;" i lp="&amp;$A103</f>
        <v>rokwzgl=2 i lp=870</v>
      </c>
      <c r="H103" s="388" t="str">
        <f aca="false">+"rokwzgl="&amp;H$9&amp;" i lp="&amp;$A103</f>
        <v>rokwzgl=3 i lp=870</v>
      </c>
      <c r="I103" s="388" t="str">
        <f aca="false">+"rokwzgl="&amp;I$9&amp;" i lp="&amp;$A103</f>
        <v>rokwzgl=4 i lp=870</v>
      </c>
      <c r="J103" s="388" t="str">
        <f aca="false">+"rokwzgl="&amp;J$9&amp;" i lp="&amp;$A103</f>
        <v>rokwzgl=5 i lp=870</v>
      </c>
      <c r="K103" s="388" t="str">
        <f aca="false">+"rokwzgl="&amp;K$9&amp;" i lp="&amp;$A103</f>
        <v>rokwzgl=6 i lp=870</v>
      </c>
      <c r="L103" s="388" t="str">
        <f aca="false">+"rokwzgl="&amp;L$9&amp;" i lp="&amp;$A103</f>
        <v>rokwzgl=7 i lp=870</v>
      </c>
      <c r="M103" s="388" t="str">
        <f aca="false">+"rokwzgl="&amp;M$9&amp;" i lp="&amp;$A103</f>
        <v>rokwzgl=8 i lp=870</v>
      </c>
      <c r="N103" s="388" t="str">
        <f aca="false">+"rokwzgl="&amp;N$9&amp;" i lp="&amp;$A103</f>
        <v>rokwzgl=9 i lp=870</v>
      </c>
      <c r="O103" s="388" t="str">
        <f aca="false">+"rokwzgl="&amp;O$9&amp;" i lp="&amp;$A103</f>
        <v>rokwzgl=10 i lp=870</v>
      </c>
      <c r="P103" s="388" t="str">
        <f aca="false">+"rokwzgl="&amp;P$9&amp;" i lp="&amp;$A103</f>
        <v>rokwzgl=11 i lp=870</v>
      </c>
      <c r="Q103" s="388" t="str">
        <f aca="false">+"rokwzgl="&amp;Q$9&amp;" i lp="&amp;$A103</f>
        <v>rokwzgl=12 i lp=870</v>
      </c>
      <c r="R103" s="388" t="str">
        <f aca="false">+"rokwzgl="&amp;R$9&amp;" i lp="&amp;$A103</f>
        <v>rokwzgl=13 i lp=870</v>
      </c>
      <c r="S103" s="388" t="str">
        <f aca="false">+"rokwzgl="&amp;S$9&amp;" i lp="&amp;$A103</f>
        <v>rokwzgl=14 i lp=870</v>
      </c>
      <c r="T103" s="388" t="str">
        <f aca="false">+"rokwzgl="&amp;T$9&amp;" i lp="&amp;$A103</f>
        <v>rokwzgl=15 i lp=870</v>
      </c>
      <c r="U103" s="388" t="str">
        <f aca="false">+"rokwzgl="&amp;U$9&amp;" i lp="&amp;$A103</f>
        <v>rokwzgl=16 i lp=870</v>
      </c>
      <c r="V103" s="388" t="str">
        <f aca="false">+"rokwzgl="&amp;V$9&amp;" i lp="&amp;$A103</f>
        <v>rokwzgl=17 i lp=870</v>
      </c>
      <c r="W103" s="388" t="str">
        <f aca="false">+"rokwzgl="&amp;W$9&amp;" i lp="&amp;$A103</f>
        <v>rokwzgl=18 i lp=870</v>
      </c>
      <c r="X103" s="388" t="str">
        <f aca="false">+"rokwzgl="&amp;X$9&amp;" i lp="&amp;$A103</f>
        <v>rokwzgl=19 i lp=870</v>
      </c>
      <c r="Y103" s="388" t="str">
        <f aca="false">+"rokwzgl="&amp;Y$9&amp;" i lp="&amp;$A103</f>
        <v>rokwzgl=20 i lp=870</v>
      </c>
      <c r="Z103" s="388" t="str">
        <f aca="false">+"rokwzgl="&amp;Z$9&amp;" i lp="&amp;$A103</f>
        <v>rokwzgl=21 i lp=870</v>
      </c>
      <c r="AA103" s="388" t="str">
        <f aca="false">+"rokwzgl="&amp;AA$9&amp;" i lp="&amp;$A103</f>
        <v>rokwzgl=22 i lp=870</v>
      </c>
      <c r="AB103" s="388" t="str">
        <f aca="false">+"rokwzgl="&amp;AB$9&amp;" i lp="&amp;$A103</f>
        <v>rokwzgl=23 i lp=870</v>
      </c>
      <c r="AC103" s="388" t="str">
        <f aca="false">+"rokwzgl="&amp;AC$9&amp;" i lp="&amp;$A103</f>
        <v>rokwzgl=24 i lp=870</v>
      </c>
      <c r="AD103" s="388" t="str">
        <f aca="false">+"rokwzgl="&amp;AD$9&amp;" i lp="&amp;$A103</f>
        <v>rokwzgl=25 i lp=870</v>
      </c>
      <c r="AE103" s="388" t="str">
        <f aca="false">+"rokwzgl="&amp;AE$9&amp;" i lp="&amp;$A103</f>
        <v>rokwzgl=26 i lp=870</v>
      </c>
      <c r="AF103" s="388" t="str">
        <f aca="false">+"rokwzgl="&amp;AF$9&amp;" i lp="&amp;$A103</f>
        <v>rokwzgl=27 i lp=870</v>
      </c>
      <c r="AG103" s="388" t="str">
        <f aca="false">+"rokwzgl="&amp;AG$9&amp;" i lp="&amp;$A103</f>
        <v>rokwzgl=28 i lp=870</v>
      </c>
      <c r="AH103" s="388" t="str">
        <f aca="false">+"rokwzgl="&amp;AH$9&amp;" i lp="&amp;$A103</f>
        <v>rokwzgl=29 i lp=870</v>
      </c>
    </row>
    <row r="104" customFormat="false" ht="11.25" hidden="false" customHeight="false" outlineLevel="0" collapsed="false">
      <c r="A104" s="387" t="n">
        <v>880</v>
      </c>
      <c r="B104" s="387" t="s">
        <v>190</v>
      </c>
      <c r="C104" s="388" t="s">
        <v>191</v>
      </c>
      <c r="D104" s="388" t="str">
        <f aca="false">+"rokwzgl="&amp;D$9&amp;" i lp="&amp;$A104</f>
        <v>rokwzgl=0 i lp=880</v>
      </c>
      <c r="E104" s="388" t="str">
        <f aca="false">+"rokwzgl="&amp;E$9&amp;" i lp="&amp;$A104</f>
        <v>rokwzgl=0 i lp=880</v>
      </c>
      <c r="F104" s="388" t="str">
        <f aca="false">+"rokwzgl="&amp;F$9&amp;" i lp="&amp;$A104</f>
        <v>rokwzgl=1 i lp=880</v>
      </c>
      <c r="G104" s="388" t="str">
        <f aca="false">+"rokwzgl="&amp;G$9&amp;" i lp="&amp;$A104</f>
        <v>rokwzgl=2 i lp=880</v>
      </c>
      <c r="H104" s="388" t="str">
        <f aca="false">+"rokwzgl="&amp;H$9&amp;" i lp="&amp;$A104</f>
        <v>rokwzgl=3 i lp=880</v>
      </c>
      <c r="I104" s="388" t="str">
        <f aca="false">+"rokwzgl="&amp;I$9&amp;" i lp="&amp;$A104</f>
        <v>rokwzgl=4 i lp=880</v>
      </c>
      <c r="J104" s="388" t="str">
        <f aca="false">+"rokwzgl="&amp;J$9&amp;" i lp="&amp;$A104</f>
        <v>rokwzgl=5 i lp=880</v>
      </c>
      <c r="K104" s="388" t="str">
        <f aca="false">+"rokwzgl="&amp;K$9&amp;" i lp="&amp;$A104</f>
        <v>rokwzgl=6 i lp=880</v>
      </c>
      <c r="L104" s="388" t="str">
        <f aca="false">+"rokwzgl="&amp;L$9&amp;" i lp="&amp;$A104</f>
        <v>rokwzgl=7 i lp=880</v>
      </c>
      <c r="M104" s="388" t="str">
        <f aca="false">+"rokwzgl="&amp;M$9&amp;" i lp="&amp;$A104</f>
        <v>rokwzgl=8 i lp=880</v>
      </c>
      <c r="N104" s="388" t="str">
        <f aca="false">+"rokwzgl="&amp;N$9&amp;" i lp="&amp;$A104</f>
        <v>rokwzgl=9 i lp=880</v>
      </c>
      <c r="O104" s="388" t="str">
        <f aca="false">+"rokwzgl="&amp;O$9&amp;" i lp="&amp;$A104</f>
        <v>rokwzgl=10 i lp=880</v>
      </c>
      <c r="P104" s="388" t="str">
        <f aca="false">+"rokwzgl="&amp;P$9&amp;" i lp="&amp;$A104</f>
        <v>rokwzgl=11 i lp=880</v>
      </c>
      <c r="Q104" s="388" t="str">
        <f aca="false">+"rokwzgl="&amp;Q$9&amp;" i lp="&amp;$A104</f>
        <v>rokwzgl=12 i lp=880</v>
      </c>
      <c r="R104" s="388" t="str">
        <f aca="false">+"rokwzgl="&amp;R$9&amp;" i lp="&amp;$A104</f>
        <v>rokwzgl=13 i lp=880</v>
      </c>
      <c r="S104" s="388" t="str">
        <f aca="false">+"rokwzgl="&amp;S$9&amp;" i lp="&amp;$A104</f>
        <v>rokwzgl=14 i lp=880</v>
      </c>
      <c r="T104" s="388" t="str">
        <f aca="false">+"rokwzgl="&amp;T$9&amp;" i lp="&amp;$A104</f>
        <v>rokwzgl=15 i lp=880</v>
      </c>
      <c r="U104" s="388" t="str">
        <f aca="false">+"rokwzgl="&amp;U$9&amp;" i lp="&amp;$A104</f>
        <v>rokwzgl=16 i lp=880</v>
      </c>
      <c r="V104" s="388" t="str">
        <f aca="false">+"rokwzgl="&amp;V$9&amp;" i lp="&amp;$A104</f>
        <v>rokwzgl=17 i lp=880</v>
      </c>
      <c r="W104" s="388" t="str">
        <f aca="false">+"rokwzgl="&amp;W$9&amp;" i lp="&amp;$A104</f>
        <v>rokwzgl=18 i lp=880</v>
      </c>
      <c r="X104" s="388" t="str">
        <f aca="false">+"rokwzgl="&amp;X$9&amp;" i lp="&amp;$A104</f>
        <v>rokwzgl=19 i lp=880</v>
      </c>
      <c r="Y104" s="388" t="str">
        <f aca="false">+"rokwzgl="&amp;Y$9&amp;" i lp="&amp;$A104</f>
        <v>rokwzgl=20 i lp=880</v>
      </c>
      <c r="Z104" s="388" t="str">
        <f aca="false">+"rokwzgl="&amp;Z$9&amp;" i lp="&amp;$A104</f>
        <v>rokwzgl=21 i lp=880</v>
      </c>
      <c r="AA104" s="388" t="str">
        <f aca="false">+"rokwzgl="&amp;AA$9&amp;" i lp="&amp;$A104</f>
        <v>rokwzgl=22 i lp=880</v>
      </c>
      <c r="AB104" s="388" t="str">
        <f aca="false">+"rokwzgl="&amp;AB$9&amp;" i lp="&amp;$A104</f>
        <v>rokwzgl=23 i lp=880</v>
      </c>
      <c r="AC104" s="388" t="str">
        <f aca="false">+"rokwzgl="&amp;AC$9&amp;" i lp="&amp;$A104</f>
        <v>rokwzgl=24 i lp=880</v>
      </c>
      <c r="AD104" s="388" t="str">
        <f aca="false">+"rokwzgl="&amp;AD$9&amp;" i lp="&amp;$A104</f>
        <v>rokwzgl=25 i lp=880</v>
      </c>
      <c r="AE104" s="388" t="str">
        <f aca="false">+"rokwzgl="&amp;AE$9&amp;" i lp="&amp;$A104</f>
        <v>rokwzgl=26 i lp=880</v>
      </c>
      <c r="AF104" s="388" t="str">
        <f aca="false">+"rokwzgl="&amp;AF$9&amp;" i lp="&amp;$A104</f>
        <v>rokwzgl=27 i lp=880</v>
      </c>
      <c r="AG104" s="388" t="str">
        <f aca="false">+"rokwzgl="&amp;AG$9&amp;" i lp="&amp;$A104</f>
        <v>rokwzgl=28 i lp=880</v>
      </c>
      <c r="AH104" s="388" t="str">
        <f aca="false">+"rokwzgl="&amp;AH$9&amp;" i lp="&amp;$A104</f>
        <v>rokwzgl=29 i lp=880</v>
      </c>
    </row>
    <row r="105" customFormat="false" ht="11.25" hidden="false" customHeight="false" outlineLevel="0" collapsed="false">
      <c r="A105" s="387" t="n">
        <v>890</v>
      </c>
      <c r="B105" s="387" t="s">
        <v>192</v>
      </c>
      <c r="C105" s="388" t="s">
        <v>193</v>
      </c>
      <c r="D105" s="388" t="str">
        <f aca="false">+"rokwzgl="&amp;D$9&amp;" i lp="&amp;$A105</f>
        <v>rokwzgl=0 i lp=890</v>
      </c>
      <c r="E105" s="388" t="str">
        <f aca="false">+"rokwzgl="&amp;E$9&amp;" i lp="&amp;$A105</f>
        <v>rokwzgl=0 i lp=890</v>
      </c>
      <c r="F105" s="388" t="str">
        <f aca="false">+"rokwzgl="&amp;F$9&amp;" i lp="&amp;$A105</f>
        <v>rokwzgl=1 i lp=890</v>
      </c>
      <c r="G105" s="388" t="str">
        <f aca="false">+"rokwzgl="&amp;G$9&amp;" i lp="&amp;$A105</f>
        <v>rokwzgl=2 i lp=890</v>
      </c>
      <c r="H105" s="388" t="str">
        <f aca="false">+"rokwzgl="&amp;H$9&amp;" i lp="&amp;$A105</f>
        <v>rokwzgl=3 i lp=890</v>
      </c>
      <c r="I105" s="388" t="str">
        <f aca="false">+"rokwzgl="&amp;I$9&amp;" i lp="&amp;$A105</f>
        <v>rokwzgl=4 i lp=890</v>
      </c>
      <c r="J105" s="388" t="str">
        <f aca="false">+"rokwzgl="&amp;J$9&amp;" i lp="&amp;$A105</f>
        <v>rokwzgl=5 i lp=890</v>
      </c>
      <c r="K105" s="388" t="str">
        <f aca="false">+"rokwzgl="&amp;K$9&amp;" i lp="&amp;$A105</f>
        <v>rokwzgl=6 i lp=890</v>
      </c>
      <c r="L105" s="388" t="str">
        <f aca="false">+"rokwzgl="&amp;L$9&amp;" i lp="&amp;$A105</f>
        <v>rokwzgl=7 i lp=890</v>
      </c>
      <c r="M105" s="388" t="str">
        <f aca="false">+"rokwzgl="&amp;M$9&amp;" i lp="&amp;$A105</f>
        <v>rokwzgl=8 i lp=890</v>
      </c>
      <c r="N105" s="388" t="str">
        <f aca="false">+"rokwzgl="&amp;N$9&amp;" i lp="&amp;$A105</f>
        <v>rokwzgl=9 i lp=890</v>
      </c>
      <c r="O105" s="388" t="str">
        <f aca="false">+"rokwzgl="&amp;O$9&amp;" i lp="&amp;$A105</f>
        <v>rokwzgl=10 i lp=890</v>
      </c>
      <c r="P105" s="388" t="str">
        <f aca="false">+"rokwzgl="&amp;P$9&amp;" i lp="&amp;$A105</f>
        <v>rokwzgl=11 i lp=890</v>
      </c>
      <c r="Q105" s="388" t="str">
        <f aca="false">+"rokwzgl="&amp;Q$9&amp;" i lp="&amp;$A105</f>
        <v>rokwzgl=12 i lp=890</v>
      </c>
      <c r="R105" s="388" t="str">
        <f aca="false">+"rokwzgl="&amp;R$9&amp;" i lp="&amp;$A105</f>
        <v>rokwzgl=13 i lp=890</v>
      </c>
      <c r="S105" s="388" t="str">
        <f aca="false">+"rokwzgl="&amp;S$9&amp;" i lp="&amp;$A105</f>
        <v>rokwzgl=14 i lp=890</v>
      </c>
      <c r="T105" s="388" t="str">
        <f aca="false">+"rokwzgl="&amp;T$9&amp;" i lp="&amp;$A105</f>
        <v>rokwzgl=15 i lp=890</v>
      </c>
      <c r="U105" s="388" t="str">
        <f aca="false">+"rokwzgl="&amp;U$9&amp;" i lp="&amp;$A105</f>
        <v>rokwzgl=16 i lp=890</v>
      </c>
      <c r="V105" s="388" t="str">
        <f aca="false">+"rokwzgl="&amp;V$9&amp;" i lp="&amp;$A105</f>
        <v>rokwzgl=17 i lp=890</v>
      </c>
      <c r="W105" s="388" t="str">
        <f aca="false">+"rokwzgl="&amp;W$9&amp;" i lp="&amp;$A105</f>
        <v>rokwzgl=18 i lp=890</v>
      </c>
      <c r="X105" s="388" t="str">
        <f aca="false">+"rokwzgl="&amp;X$9&amp;" i lp="&amp;$A105</f>
        <v>rokwzgl=19 i lp=890</v>
      </c>
      <c r="Y105" s="388" t="str">
        <f aca="false">+"rokwzgl="&amp;Y$9&amp;" i lp="&amp;$A105</f>
        <v>rokwzgl=20 i lp=890</v>
      </c>
      <c r="Z105" s="388" t="str">
        <f aca="false">+"rokwzgl="&amp;Z$9&amp;" i lp="&amp;$A105</f>
        <v>rokwzgl=21 i lp=890</v>
      </c>
      <c r="AA105" s="388" t="str">
        <f aca="false">+"rokwzgl="&amp;AA$9&amp;" i lp="&amp;$A105</f>
        <v>rokwzgl=22 i lp=890</v>
      </c>
      <c r="AB105" s="388" t="str">
        <f aca="false">+"rokwzgl="&amp;AB$9&amp;" i lp="&amp;$A105</f>
        <v>rokwzgl=23 i lp=890</v>
      </c>
      <c r="AC105" s="388" t="str">
        <f aca="false">+"rokwzgl="&amp;AC$9&amp;" i lp="&amp;$A105</f>
        <v>rokwzgl=24 i lp=890</v>
      </c>
      <c r="AD105" s="388" t="str">
        <f aca="false">+"rokwzgl="&amp;AD$9&amp;" i lp="&amp;$A105</f>
        <v>rokwzgl=25 i lp=890</v>
      </c>
      <c r="AE105" s="388" t="str">
        <f aca="false">+"rokwzgl="&amp;AE$9&amp;" i lp="&amp;$A105</f>
        <v>rokwzgl=26 i lp=890</v>
      </c>
      <c r="AF105" s="388" t="str">
        <f aca="false">+"rokwzgl="&amp;AF$9&amp;" i lp="&amp;$A105</f>
        <v>rokwzgl=27 i lp=890</v>
      </c>
      <c r="AG105" s="388" t="str">
        <f aca="false">+"rokwzgl="&amp;AG$9&amp;" i lp="&amp;$A105</f>
        <v>rokwzgl=28 i lp=890</v>
      </c>
      <c r="AH105" s="388" t="str">
        <f aca="false">+"rokwzgl="&amp;AH$9&amp;" i lp="&amp;$A105</f>
        <v>rokwzgl=29 i lp=890</v>
      </c>
    </row>
    <row r="106" customFormat="false" ht="11.25" hidden="false" customHeight="false" outlineLevel="0" collapsed="false">
      <c r="A106" s="387" t="n">
        <v>900</v>
      </c>
      <c r="B106" s="387" t="s">
        <v>194</v>
      </c>
      <c r="C106" s="388" t="s">
        <v>195</v>
      </c>
      <c r="D106" s="388" t="str">
        <f aca="false">+"rokwzgl="&amp;D$9&amp;" i lp="&amp;$A106</f>
        <v>rokwzgl=0 i lp=900</v>
      </c>
      <c r="E106" s="388" t="str">
        <f aca="false">+"rokwzgl="&amp;E$9&amp;" i lp="&amp;$A106</f>
        <v>rokwzgl=0 i lp=900</v>
      </c>
      <c r="F106" s="388" t="str">
        <f aca="false">+"rokwzgl="&amp;F$9&amp;" i lp="&amp;$A106</f>
        <v>rokwzgl=1 i lp=900</v>
      </c>
      <c r="G106" s="388" t="str">
        <f aca="false">+"rokwzgl="&amp;G$9&amp;" i lp="&amp;$A106</f>
        <v>rokwzgl=2 i lp=900</v>
      </c>
      <c r="H106" s="388" t="str">
        <f aca="false">+"rokwzgl="&amp;H$9&amp;" i lp="&amp;$A106</f>
        <v>rokwzgl=3 i lp=900</v>
      </c>
      <c r="I106" s="388" t="str">
        <f aca="false">+"rokwzgl="&amp;I$9&amp;" i lp="&amp;$A106</f>
        <v>rokwzgl=4 i lp=900</v>
      </c>
      <c r="J106" s="388" t="str">
        <f aca="false">+"rokwzgl="&amp;J$9&amp;" i lp="&amp;$A106</f>
        <v>rokwzgl=5 i lp=900</v>
      </c>
      <c r="K106" s="388" t="str">
        <f aca="false">+"rokwzgl="&amp;K$9&amp;" i lp="&amp;$A106</f>
        <v>rokwzgl=6 i lp=900</v>
      </c>
      <c r="L106" s="388" t="str">
        <f aca="false">+"rokwzgl="&amp;L$9&amp;" i lp="&amp;$A106</f>
        <v>rokwzgl=7 i lp=900</v>
      </c>
      <c r="M106" s="388" t="str">
        <f aca="false">+"rokwzgl="&amp;M$9&amp;" i lp="&amp;$A106</f>
        <v>rokwzgl=8 i lp=900</v>
      </c>
      <c r="N106" s="388" t="str">
        <f aca="false">+"rokwzgl="&amp;N$9&amp;" i lp="&amp;$A106</f>
        <v>rokwzgl=9 i lp=900</v>
      </c>
      <c r="O106" s="388" t="str">
        <f aca="false">+"rokwzgl="&amp;O$9&amp;" i lp="&amp;$A106</f>
        <v>rokwzgl=10 i lp=900</v>
      </c>
      <c r="P106" s="388" t="str">
        <f aca="false">+"rokwzgl="&amp;P$9&amp;" i lp="&amp;$A106</f>
        <v>rokwzgl=11 i lp=900</v>
      </c>
      <c r="Q106" s="388" t="str">
        <f aca="false">+"rokwzgl="&amp;Q$9&amp;" i lp="&amp;$A106</f>
        <v>rokwzgl=12 i lp=900</v>
      </c>
      <c r="R106" s="388" t="str">
        <f aca="false">+"rokwzgl="&amp;R$9&amp;" i lp="&amp;$A106</f>
        <v>rokwzgl=13 i lp=900</v>
      </c>
      <c r="S106" s="388" t="str">
        <f aca="false">+"rokwzgl="&amp;S$9&amp;" i lp="&amp;$A106</f>
        <v>rokwzgl=14 i lp=900</v>
      </c>
      <c r="T106" s="388" t="str">
        <f aca="false">+"rokwzgl="&amp;T$9&amp;" i lp="&amp;$A106</f>
        <v>rokwzgl=15 i lp=900</v>
      </c>
      <c r="U106" s="388" t="str">
        <f aca="false">+"rokwzgl="&amp;U$9&amp;" i lp="&amp;$A106</f>
        <v>rokwzgl=16 i lp=900</v>
      </c>
      <c r="V106" s="388" t="str">
        <f aca="false">+"rokwzgl="&amp;V$9&amp;" i lp="&amp;$A106</f>
        <v>rokwzgl=17 i lp=900</v>
      </c>
      <c r="W106" s="388" t="str">
        <f aca="false">+"rokwzgl="&amp;W$9&amp;" i lp="&amp;$A106</f>
        <v>rokwzgl=18 i lp=900</v>
      </c>
      <c r="X106" s="388" t="str">
        <f aca="false">+"rokwzgl="&amp;X$9&amp;" i lp="&amp;$A106</f>
        <v>rokwzgl=19 i lp=900</v>
      </c>
      <c r="Y106" s="388" t="str">
        <f aca="false">+"rokwzgl="&amp;Y$9&amp;" i lp="&amp;$A106</f>
        <v>rokwzgl=20 i lp=900</v>
      </c>
      <c r="Z106" s="388" t="str">
        <f aca="false">+"rokwzgl="&amp;Z$9&amp;" i lp="&amp;$A106</f>
        <v>rokwzgl=21 i lp=900</v>
      </c>
      <c r="AA106" s="388" t="str">
        <f aca="false">+"rokwzgl="&amp;AA$9&amp;" i lp="&amp;$A106</f>
        <v>rokwzgl=22 i lp=900</v>
      </c>
      <c r="AB106" s="388" t="str">
        <f aca="false">+"rokwzgl="&amp;AB$9&amp;" i lp="&amp;$A106</f>
        <v>rokwzgl=23 i lp=900</v>
      </c>
      <c r="AC106" s="388" t="str">
        <f aca="false">+"rokwzgl="&amp;AC$9&amp;" i lp="&amp;$A106</f>
        <v>rokwzgl=24 i lp=900</v>
      </c>
      <c r="AD106" s="388" t="str">
        <f aca="false">+"rokwzgl="&amp;AD$9&amp;" i lp="&amp;$A106</f>
        <v>rokwzgl=25 i lp=900</v>
      </c>
      <c r="AE106" s="388" t="str">
        <f aca="false">+"rokwzgl="&amp;AE$9&amp;" i lp="&amp;$A106</f>
        <v>rokwzgl=26 i lp=900</v>
      </c>
      <c r="AF106" s="388" t="str">
        <f aca="false">+"rokwzgl="&amp;AF$9&amp;" i lp="&amp;$A106</f>
        <v>rokwzgl=27 i lp=900</v>
      </c>
      <c r="AG106" s="388" t="str">
        <f aca="false">+"rokwzgl="&amp;AG$9&amp;" i lp="&amp;$A106</f>
        <v>rokwzgl=28 i lp=900</v>
      </c>
      <c r="AH106" s="388" t="str">
        <f aca="false">+"rokwzgl="&amp;AH$9&amp;" i lp="&amp;$A106</f>
        <v>rokwzgl=29 i lp=900</v>
      </c>
    </row>
    <row r="107" customFormat="false" ht="11.25" hidden="false" customHeight="false" outlineLevel="0" collapsed="false">
      <c r="A107" s="387" t="n">
        <v>910</v>
      </c>
      <c r="B107" s="387" t="s">
        <v>196</v>
      </c>
      <c r="C107" s="388" t="s">
        <v>197</v>
      </c>
      <c r="D107" s="388" t="str">
        <f aca="false">+"rokwzgl="&amp;D$9&amp;" i lp="&amp;$A107</f>
        <v>rokwzgl=0 i lp=910</v>
      </c>
      <c r="E107" s="388" t="str">
        <f aca="false">+"rokwzgl="&amp;E$9&amp;" i lp="&amp;$A107</f>
        <v>rokwzgl=0 i lp=910</v>
      </c>
      <c r="F107" s="388" t="str">
        <f aca="false">+"rokwzgl="&amp;F$9&amp;" i lp="&amp;$A107</f>
        <v>rokwzgl=1 i lp=910</v>
      </c>
      <c r="G107" s="388" t="str">
        <f aca="false">+"rokwzgl="&amp;G$9&amp;" i lp="&amp;$A107</f>
        <v>rokwzgl=2 i lp=910</v>
      </c>
      <c r="H107" s="388" t="str">
        <f aca="false">+"rokwzgl="&amp;H$9&amp;" i lp="&amp;$A107</f>
        <v>rokwzgl=3 i lp=910</v>
      </c>
      <c r="I107" s="388" t="str">
        <f aca="false">+"rokwzgl="&amp;I$9&amp;" i lp="&amp;$A107</f>
        <v>rokwzgl=4 i lp=910</v>
      </c>
      <c r="J107" s="388" t="str">
        <f aca="false">+"rokwzgl="&amp;J$9&amp;" i lp="&amp;$A107</f>
        <v>rokwzgl=5 i lp=910</v>
      </c>
      <c r="K107" s="388" t="str">
        <f aca="false">+"rokwzgl="&amp;K$9&amp;" i lp="&amp;$A107</f>
        <v>rokwzgl=6 i lp=910</v>
      </c>
      <c r="L107" s="388" t="str">
        <f aca="false">+"rokwzgl="&amp;L$9&amp;" i lp="&amp;$A107</f>
        <v>rokwzgl=7 i lp=910</v>
      </c>
      <c r="M107" s="388" t="str">
        <f aca="false">+"rokwzgl="&amp;M$9&amp;" i lp="&amp;$A107</f>
        <v>rokwzgl=8 i lp=910</v>
      </c>
      <c r="N107" s="388" t="str">
        <f aca="false">+"rokwzgl="&amp;N$9&amp;" i lp="&amp;$A107</f>
        <v>rokwzgl=9 i lp=910</v>
      </c>
      <c r="O107" s="388" t="str">
        <f aca="false">+"rokwzgl="&amp;O$9&amp;" i lp="&amp;$A107</f>
        <v>rokwzgl=10 i lp=910</v>
      </c>
      <c r="P107" s="388" t="str">
        <f aca="false">+"rokwzgl="&amp;P$9&amp;" i lp="&amp;$A107</f>
        <v>rokwzgl=11 i lp=910</v>
      </c>
      <c r="Q107" s="388" t="str">
        <f aca="false">+"rokwzgl="&amp;Q$9&amp;" i lp="&amp;$A107</f>
        <v>rokwzgl=12 i lp=910</v>
      </c>
      <c r="R107" s="388" t="str">
        <f aca="false">+"rokwzgl="&amp;R$9&amp;" i lp="&amp;$A107</f>
        <v>rokwzgl=13 i lp=910</v>
      </c>
      <c r="S107" s="388" t="str">
        <f aca="false">+"rokwzgl="&amp;S$9&amp;" i lp="&amp;$A107</f>
        <v>rokwzgl=14 i lp=910</v>
      </c>
      <c r="T107" s="388" t="str">
        <f aca="false">+"rokwzgl="&amp;T$9&amp;" i lp="&amp;$A107</f>
        <v>rokwzgl=15 i lp=910</v>
      </c>
      <c r="U107" s="388" t="str">
        <f aca="false">+"rokwzgl="&amp;U$9&amp;" i lp="&amp;$A107</f>
        <v>rokwzgl=16 i lp=910</v>
      </c>
      <c r="V107" s="388" t="str">
        <f aca="false">+"rokwzgl="&amp;V$9&amp;" i lp="&amp;$A107</f>
        <v>rokwzgl=17 i lp=910</v>
      </c>
      <c r="W107" s="388" t="str">
        <f aca="false">+"rokwzgl="&amp;W$9&amp;" i lp="&amp;$A107</f>
        <v>rokwzgl=18 i lp=910</v>
      </c>
      <c r="X107" s="388" t="str">
        <f aca="false">+"rokwzgl="&amp;X$9&amp;" i lp="&amp;$A107</f>
        <v>rokwzgl=19 i lp=910</v>
      </c>
      <c r="Y107" s="388" t="str">
        <f aca="false">+"rokwzgl="&amp;Y$9&amp;" i lp="&amp;$A107</f>
        <v>rokwzgl=20 i lp=910</v>
      </c>
      <c r="Z107" s="388" t="str">
        <f aca="false">+"rokwzgl="&amp;Z$9&amp;" i lp="&amp;$A107</f>
        <v>rokwzgl=21 i lp=910</v>
      </c>
      <c r="AA107" s="388" t="str">
        <f aca="false">+"rokwzgl="&amp;AA$9&amp;" i lp="&amp;$A107</f>
        <v>rokwzgl=22 i lp=910</v>
      </c>
      <c r="AB107" s="388" t="str">
        <f aca="false">+"rokwzgl="&amp;AB$9&amp;" i lp="&amp;$A107</f>
        <v>rokwzgl=23 i lp=910</v>
      </c>
      <c r="AC107" s="388" t="str">
        <f aca="false">+"rokwzgl="&amp;AC$9&amp;" i lp="&amp;$A107</f>
        <v>rokwzgl=24 i lp=910</v>
      </c>
      <c r="AD107" s="388" t="str">
        <f aca="false">+"rokwzgl="&amp;AD$9&amp;" i lp="&amp;$A107</f>
        <v>rokwzgl=25 i lp=910</v>
      </c>
      <c r="AE107" s="388" t="str">
        <f aca="false">+"rokwzgl="&amp;AE$9&amp;" i lp="&amp;$A107</f>
        <v>rokwzgl=26 i lp=910</v>
      </c>
      <c r="AF107" s="388" t="str">
        <f aca="false">+"rokwzgl="&amp;AF$9&amp;" i lp="&amp;$A107</f>
        <v>rokwzgl=27 i lp=910</v>
      </c>
      <c r="AG107" s="388" t="str">
        <f aca="false">+"rokwzgl="&amp;AG$9&amp;" i lp="&amp;$A107</f>
        <v>rokwzgl=28 i lp=910</v>
      </c>
      <c r="AH107" s="388" t="str">
        <f aca="false">+"rokwzgl="&amp;AH$9&amp;" i lp="&amp;$A107</f>
        <v>rokwzgl=29 i lp=910</v>
      </c>
    </row>
    <row r="108" customFormat="false" ht="11.25" hidden="false" customHeight="false" outlineLevel="0" collapsed="false">
      <c r="A108" s="387" t="n">
        <v>920</v>
      </c>
      <c r="B108" s="387" t="s">
        <v>198</v>
      </c>
      <c r="C108" s="388" t="s">
        <v>199</v>
      </c>
      <c r="D108" s="388" t="str">
        <f aca="false">+"rokwzgl="&amp;D$9&amp;" i lp="&amp;$A108</f>
        <v>rokwzgl=0 i lp=920</v>
      </c>
      <c r="E108" s="388" t="str">
        <f aca="false">+"rokwzgl="&amp;E$9&amp;" i lp="&amp;$A108</f>
        <v>rokwzgl=0 i lp=920</v>
      </c>
      <c r="F108" s="388" t="str">
        <f aca="false">+"rokwzgl="&amp;F$9&amp;" i lp="&amp;$A108</f>
        <v>rokwzgl=1 i lp=920</v>
      </c>
      <c r="G108" s="388" t="str">
        <f aca="false">+"rokwzgl="&amp;G$9&amp;" i lp="&amp;$A108</f>
        <v>rokwzgl=2 i lp=920</v>
      </c>
      <c r="H108" s="388" t="str">
        <f aca="false">+"rokwzgl="&amp;H$9&amp;" i lp="&amp;$A108</f>
        <v>rokwzgl=3 i lp=920</v>
      </c>
      <c r="I108" s="388" t="str">
        <f aca="false">+"rokwzgl="&amp;I$9&amp;" i lp="&amp;$A108</f>
        <v>rokwzgl=4 i lp=920</v>
      </c>
      <c r="J108" s="388" t="str">
        <f aca="false">+"rokwzgl="&amp;J$9&amp;" i lp="&amp;$A108</f>
        <v>rokwzgl=5 i lp=920</v>
      </c>
      <c r="K108" s="388" t="str">
        <f aca="false">+"rokwzgl="&amp;K$9&amp;" i lp="&amp;$A108</f>
        <v>rokwzgl=6 i lp=920</v>
      </c>
      <c r="L108" s="388" t="str">
        <f aca="false">+"rokwzgl="&amp;L$9&amp;" i lp="&amp;$A108</f>
        <v>rokwzgl=7 i lp=920</v>
      </c>
      <c r="M108" s="388" t="str">
        <f aca="false">+"rokwzgl="&amp;M$9&amp;" i lp="&amp;$A108</f>
        <v>rokwzgl=8 i lp=920</v>
      </c>
      <c r="N108" s="388" t="str">
        <f aca="false">+"rokwzgl="&amp;N$9&amp;" i lp="&amp;$A108</f>
        <v>rokwzgl=9 i lp=920</v>
      </c>
      <c r="O108" s="388" t="str">
        <f aca="false">+"rokwzgl="&amp;O$9&amp;" i lp="&amp;$A108</f>
        <v>rokwzgl=10 i lp=920</v>
      </c>
      <c r="P108" s="388" t="str">
        <f aca="false">+"rokwzgl="&amp;P$9&amp;" i lp="&amp;$A108</f>
        <v>rokwzgl=11 i lp=920</v>
      </c>
      <c r="Q108" s="388" t="str">
        <f aca="false">+"rokwzgl="&amp;Q$9&amp;" i lp="&amp;$A108</f>
        <v>rokwzgl=12 i lp=920</v>
      </c>
      <c r="R108" s="388" t="str">
        <f aca="false">+"rokwzgl="&amp;R$9&amp;" i lp="&amp;$A108</f>
        <v>rokwzgl=13 i lp=920</v>
      </c>
      <c r="S108" s="388" t="str">
        <f aca="false">+"rokwzgl="&amp;S$9&amp;" i lp="&amp;$A108</f>
        <v>rokwzgl=14 i lp=920</v>
      </c>
      <c r="T108" s="388" t="str">
        <f aca="false">+"rokwzgl="&amp;T$9&amp;" i lp="&amp;$A108</f>
        <v>rokwzgl=15 i lp=920</v>
      </c>
      <c r="U108" s="388" t="str">
        <f aca="false">+"rokwzgl="&amp;U$9&amp;" i lp="&amp;$A108</f>
        <v>rokwzgl=16 i lp=920</v>
      </c>
      <c r="V108" s="388" t="str">
        <f aca="false">+"rokwzgl="&amp;V$9&amp;" i lp="&amp;$A108</f>
        <v>rokwzgl=17 i lp=920</v>
      </c>
      <c r="W108" s="388" t="str">
        <f aca="false">+"rokwzgl="&amp;W$9&amp;" i lp="&amp;$A108</f>
        <v>rokwzgl=18 i lp=920</v>
      </c>
      <c r="X108" s="388" t="str">
        <f aca="false">+"rokwzgl="&amp;X$9&amp;" i lp="&amp;$A108</f>
        <v>rokwzgl=19 i lp=920</v>
      </c>
      <c r="Y108" s="388" t="str">
        <f aca="false">+"rokwzgl="&amp;Y$9&amp;" i lp="&amp;$A108</f>
        <v>rokwzgl=20 i lp=920</v>
      </c>
      <c r="Z108" s="388" t="str">
        <f aca="false">+"rokwzgl="&amp;Z$9&amp;" i lp="&amp;$A108</f>
        <v>rokwzgl=21 i lp=920</v>
      </c>
      <c r="AA108" s="388" t="str">
        <f aca="false">+"rokwzgl="&amp;AA$9&amp;" i lp="&amp;$A108</f>
        <v>rokwzgl=22 i lp=920</v>
      </c>
      <c r="AB108" s="388" t="str">
        <f aca="false">+"rokwzgl="&amp;AB$9&amp;" i lp="&amp;$A108</f>
        <v>rokwzgl=23 i lp=920</v>
      </c>
      <c r="AC108" s="388" t="str">
        <f aca="false">+"rokwzgl="&amp;AC$9&amp;" i lp="&amp;$A108</f>
        <v>rokwzgl=24 i lp=920</v>
      </c>
      <c r="AD108" s="388" t="str">
        <f aca="false">+"rokwzgl="&amp;AD$9&amp;" i lp="&amp;$A108</f>
        <v>rokwzgl=25 i lp=920</v>
      </c>
      <c r="AE108" s="388" t="str">
        <f aca="false">+"rokwzgl="&amp;AE$9&amp;" i lp="&amp;$A108</f>
        <v>rokwzgl=26 i lp=920</v>
      </c>
      <c r="AF108" s="388" t="str">
        <f aca="false">+"rokwzgl="&amp;AF$9&amp;" i lp="&amp;$A108</f>
        <v>rokwzgl=27 i lp=920</v>
      </c>
      <c r="AG108" s="388" t="str">
        <f aca="false">+"rokwzgl="&amp;AG$9&amp;" i lp="&amp;$A108</f>
        <v>rokwzgl=28 i lp=920</v>
      </c>
      <c r="AH108" s="388" t="str">
        <f aca="false">+"rokwzgl="&amp;AH$9&amp;" i lp="&amp;$A108</f>
        <v>rokwzgl=29 i lp=920</v>
      </c>
    </row>
    <row r="109" customFormat="false" ht="11.25" hidden="false" customHeight="false" outlineLevel="0" collapsed="false">
      <c r="A109" s="387" t="n">
        <v>930</v>
      </c>
      <c r="B109" s="387" t="s">
        <v>200</v>
      </c>
      <c r="C109" s="388" t="s">
        <v>201</v>
      </c>
      <c r="D109" s="388" t="str">
        <f aca="false">+"rokwzgl="&amp;D$9&amp;" i lp="&amp;$A109</f>
        <v>rokwzgl=0 i lp=930</v>
      </c>
      <c r="E109" s="388" t="str">
        <f aca="false">+"rokwzgl="&amp;E$9&amp;" i lp="&amp;$A109</f>
        <v>rokwzgl=0 i lp=930</v>
      </c>
      <c r="F109" s="388" t="str">
        <f aca="false">+"rokwzgl="&amp;F$9&amp;" i lp="&amp;$A109</f>
        <v>rokwzgl=1 i lp=930</v>
      </c>
      <c r="G109" s="388" t="str">
        <f aca="false">+"rokwzgl="&amp;G$9&amp;" i lp="&amp;$A109</f>
        <v>rokwzgl=2 i lp=930</v>
      </c>
      <c r="H109" s="388" t="str">
        <f aca="false">+"rokwzgl="&amp;H$9&amp;" i lp="&amp;$A109</f>
        <v>rokwzgl=3 i lp=930</v>
      </c>
      <c r="I109" s="388" t="str">
        <f aca="false">+"rokwzgl="&amp;I$9&amp;" i lp="&amp;$A109</f>
        <v>rokwzgl=4 i lp=930</v>
      </c>
      <c r="J109" s="388" t="str">
        <f aca="false">+"rokwzgl="&amp;J$9&amp;" i lp="&amp;$A109</f>
        <v>rokwzgl=5 i lp=930</v>
      </c>
      <c r="K109" s="388" t="str">
        <f aca="false">+"rokwzgl="&amp;K$9&amp;" i lp="&amp;$A109</f>
        <v>rokwzgl=6 i lp=930</v>
      </c>
      <c r="L109" s="388" t="str">
        <f aca="false">+"rokwzgl="&amp;L$9&amp;" i lp="&amp;$A109</f>
        <v>rokwzgl=7 i lp=930</v>
      </c>
      <c r="M109" s="388" t="str">
        <f aca="false">+"rokwzgl="&amp;M$9&amp;" i lp="&amp;$A109</f>
        <v>rokwzgl=8 i lp=930</v>
      </c>
      <c r="N109" s="388" t="str">
        <f aca="false">+"rokwzgl="&amp;N$9&amp;" i lp="&amp;$A109</f>
        <v>rokwzgl=9 i lp=930</v>
      </c>
      <c r="O109" s="388" t="str">
        <f aca="false">+"rokwzgl="&amp;O$9&amp;" i lp="&amp;$A109</f>
        <v>rokwzgl=10 i lp=930</v>
      </c>
      <c r="P109" s="388" t="str">
        <f aca="false">+"rokwzgl="&amp;P$9&amp;" i lp="&amp;$A109</f>
        <v>rokwzgl=11 i lp=930</v>
      </c>
      <c r="Q109" s="388" t="str">
        <f aca="false">+"rokwzgl="&amp;Q$9&amp;" i lp="&amp;$A109</f>
        <v>rokwzgl=12 i lp=930</v>
      </c>
      <c r="R109" s="388" t="str">
        <f aca="false">+"rokwzgl="&amp;R$9&amp;" i lp="&amp;$A109</f>
        <v>rokwzgl=13 i lp=930</v>
      </c>
      <c r="S109" s="388" t="str">
        <f aca="false">+"rokwzgl="&amp;S$9&amp;" i lp="&amp;$A109</f>
        <v>rokwzgl=14 i lp=930</v>
      </c>
      <c r="T109" s="388" t="str">
        <f aca="false">+"rokwzgl="&amp;T$9&amp;" i lp="&amp;$A109</f>
        <v>rokwzgl=15 i lp=930</v>
      </c>
      <c r="U109" s="388" t="str">
        <f aca="false">+"rokwzgl="&amp;U$9&amp;" i lp="&amp;$A109</f>
        <v>rokwzgl=16 i lp=930</v>
      </c>
      <c r="V109" s="388" t="str">
        <f aca="false">+"rokwzgl="&amp;V$9&amp;" i lp="&amp;$A109</f>
        <v>rokwzgl=17 i lp=930</v>
      </c>
      <c r="W109" s="388" t="str">
        <f aca="false">+"rokwzgl="&amp;W$9&amp;" i lp="&amp;$A109</f>
        <v>rokwzgl=18 i lp=930</v>
      </c>
      <c r="X109" s="388" t="str">
        <f aca="false">+"rokwzgl="&amp;X$9&amp;" i lp="&amp;$A109</f>
        <v>rokwzgl=19 i lp=930</v>
      </c>
      <c r="Y109" s="388" t="str">
        <f aca="false">+"rokwzgl="&amp;Y$9&amp;" i lp="&amp;$A109</f>
        <v>rokwzgl=20 i lp=930</v>
      </c>
      <c r="Z109" s="388" t="str">
        <f aca="false">+"rokwzgl="&amp;Z$9&amp;" i lp="&amp;$A109</f>
        <v>rokwzgl=21 i lp=930</v>
      </c>
      <c r="AA109" s="388" t="str">
        <f aca="false">+"rokwzgl="&amp;AA$9&amp;" i lp="&amp;$A109</f>
        <v>rokwzgl=22 i lp=930</v>
      </c>
      <c r="AB109" s="388" t="str">
        <f aca="false">+"rokwzgl="&amp;AB$9&amp;" i lp="&amp;$A109</f>
        <v>rokwzgl=23 i lp=930</v>
      </c>
      <c r="AC109" s="388" t="str">
        <f aca="false">+"rokwzgl="&amp;AC$9&amp;" i lp="&amp;$A109</f>
        <v>rokwzgl=24 i lp=930</v>
      </c>
      <c r="AD109" s="388" t="str">
        <f aca="false">+"rokwzgl="&amp;AD$9&amp;" i lp="&amp;$A109</f>
        <v>rokwzgl=25 i lp=930</v>
      </c>
      <c r="AE109" s="388" t="str">
        <f aca="false">+"rokwzgl="&amp;AE$9&amp;" i lp="&amp;$A109</f>
        <v>rokwzgl=26 i lp=930</v>
      </c>
      <c r="AF109" s="388" t="str">
        <f aca="false">+"rokwzgl="&amp;AF$9&amp;" i lp="&amp;$A109</f>
        <v>rokwzgl=27 i lp=930</v>
      </c>
      <c r="AG109" s="388" t="str">
        <f aca="false">+"rokwzgl="&amp;AG$9&amp;" i lp="&amp;$A109</f>
        <v>rokwzgl=28 i lp=930</v>
      </c>
      <c r="AH109" s="388" t="str">
        <f aca="false">+"rokwzgl="&amp;AH$9&amp;" i lp="&amp;$A109</f>
        <v>rokwzgl=29 i lp=930</v>
      </c>
    </row>
    <row r="110" customFormat="false" ht="11.25" hidden="false" customHeight="false" outlineLevel="0" collapsed="false">
      <c r="A110" s="387" t="n">
        <v>940</v>
      </c>
      <c r="B110" s="387" t="s">
        <v>202</v>
      </c>
      <c r="C110" s="388" t="s">
        <v>203</v>
      </c>
      <c r="D110" s="388" t="str">
        <f aca="false">+"rokwzgl="&amp;D$9&amp;" i lp="&amp;$A110</f>
        <v>rokwzgl=0 i lp=940</v>
      </c>
      <c r="E110" s="388" t="str">
        <f aca="false">+"rokwzgl="&amp;E$9&amp;" i lp="&amp;$A110</f>
        <v>rokwzgl=0 i lp=940</v>
      </c>
      <c r="F110" s="388" t="str">
        <f aca="false">+"rokwzgl="&amp;F$9&amp;" i lp="&amp;$A110</f>
        <v>rokwzgl=1 i lp=940</v>
      </c>
      <c r="G110" s="388" t="str">
        <f aca="false">+"rokwzgl="&amp;G$9&amp;" i lp="&amp;$A110</f>
        <v>rokwzgl=2 i lp=940</v>
      </c>
      <c r="H110" s="388" t="str">
        <f aca="false">+"rokwzgl="&amp;H$9&amp;" i lp="&amp;$A110</f>
        <v>rokwzgl=3 i lp=940</v>
      </c>
      <c r="I110" s="388" t="str">
        <f aca="false">+"rokwzgl="&amp;I$9&amp;" i lp="&amp;$A110</f>
        <v>rokwzgl=4 i lp=940</v>
      </c>
      <c r="J110" s="388" t="str">
        <f aca="false">+"rokwzgl="&amp;J$9&amp;" i lp="&amp;$A110</f>
        <v>rokwzgl=5 i lp=940</v>
      </c>
      <c r="K110" s="388" t="str">
        <f aca="false">+"rokwzgl="&amp;K$9&amp;" i lp="&amp;$A110</f>
        <v>rokwzgl=6 i lp=940</v>
      </c>
      <c r="L110" s="388" t="str">
        <f aca="false">+"rokwzgl="&amp;L$9&amp;" i lp="&amp;$A110</f>
        <v>rokwzgl=7 i lp=940</v>
      </c>
      <c r="M110" s="388" t="str">
        <f aca="false">+"rokwzgl="&amp;M$9&amp;" i lp="&amp;$A110</f>
        <v>rokwzgl=8 i lp=940</v>
      </c>
      <c r="N110" s="388" t="str">
        <f aca="false">+"rokwzgl="&amp;N$9&amp;" i lp="&amp;$A110</f>
        <v>rokwzgl=9 i lp=940</v>
      </c>
      <c r="O110" s="388" t="str">
        <f aca="false">+"rokwzgl="&amp;O$9&amp;" i lp="&amp;$A110</f>
        <v>rokwzgl=10 i lp=940</v>
      </c>
      <c r="P110" s="388" t="str">
        <f aca="false">+"rokwzgl="&amp;P$9&amp;" i lp="&amp;$A110</f>
        <v>rokwzgl=11 i lp=940</v>
      </c>
      <c r="Q110" s="388" t="str">
        <f aca="false">+"rokwzgl="&amp;Q$9&amp;" i lp="&amp;$A110</f>
        <v>rokwzgl=12 i lp=940</v>
      </c>
      <c r="R110" s="388" t="str">
        <f aca="false">+"rokwzgl="&amp;R$9&amp;" i lp="&amp;$A110</f>
        <v>rokwzgl=13 i lp=940</v>
      </c>
      <c r="S110" s="388" t="str">
        <f aca="false">+"rokwzgl="&amp;S$9&amp;" i lp="&amp;$A110</f>
        <v>rokwzgl=14 i lp=940</v>
      </c>
      <c r="T110" s="388" t="str">
        <f aca="false">+"rokwzgl="&amp;T$9&amp;" i lp="&amp;$A110</f>
        <v>rokwzgl=15 i lp=940</v>
      </c>
      <c r="U110" s="388" t="str">
        <f aca="false">+"rokwzgl="&amp;U$9&amp;" i lp="&amp;$A110</f>
        <v>rokwzgl=16 i lp=940</v>
      </c>
      <c r="V110" s="388" t="str">
        <f aca="false">+"rokwzgl="&amp;V$9&amp;" i lp="&amp;$A110</f>
        <v>rokwzgl=17 i lp=940</v>
      </c>
      <c r="W110" s="388" t="str">
        <f aca="false">+"rokwzgl="&amp;W$9&amp;" i lp="&amp;$A110</f>
        <v>rokwzgl=18 i lp=940</v>
      </c>
      <c r="X110" s="388" t="str">
        <f aca="false">+"rokwzgl="&amp;X$9&amp;" i lp="&amp;$A110</f>
        <v>rokwzgl=19 i lp=940</v>
      </c>
      <c r="Y110" s="388" t="str">
        <f aca="false">+"rokwzgl="&amp;Y$9&amp;" i lp="&amp;$A110</f>
        <v>rokwzgl=20 i lp=940</v>
      </c>
      <c r="Z110" s="388" t="str">
        <f aca="false">+"rokwzgl="&amp;Z$9&amp;" i lp="&amp;$A110</f>
        <v>rokwzgl=21 i lp=940</v>
      </c>
      <c r="AA110" s="388" t="str">
        <f aca="false">+"rokwzgl="&amp;AA$9&amp;" i lp="&amp;$A110</f>
        <v>rokwzgl=22 i lp=940</v>
      </c>
      <c r="AB110" s="388" t="str">
        <f aca="false">+"rokwzgl="&amp;AB$9&amp;" i lp="&amp;$A110</f>
        <v>rokwzgl=23 i lp=940</v>
      </c>
      <c r="AC110" s="388" t="str">
        <f aca="false">+"rokwzgl="&amp;AC$9&amp;" i lp="&amp;$A110</f>
        <v>rokwzgl=24 i lp=940</v>
      </c>
      <c r="AD110" s="388" t="str">
        <f aca="false">+"rokwzgl="&amp;AD$9&amp;" i lp="&amp;$A110</f>
        <v>rokwzgl=25 i lp=940</v>
      </c>
      <c r="AE110" s="388" t="str">
        <f aca="false">+"rokwzgl="&amp;AE$9&amp;" i lp="&amp;$A110</f>
        <v>rokwzgl=26 i lp=940</v>
      </c>
      <c r="AF110" s="388" t="str">
        <f aca="false">+"rokwzgl="&amp;AF$9&amp;" i lp="&amp;$A110</f>
        <v>rokwzgl=27 i lp=940</v>
      </c>
      <c r="AG110" s="388" t="str">
        <f aca="false">+"rokwzgl="&amp;AG$9&amp;" i lp="&amp;$A110</f>
        <v>rokwzgl=28 i lp=940</v>
      </c>
      <c r="AH110" s="388" t="str">
        <f aca="false">+"rokwzgl="&amp;AH$9&amp;" i lp="&amp;$A110</f>
        <v>rokwzgl=29 i lp=940</v>
      </c>
    </row>
    <row r="111" customFormat="false" ht="11.25" hidden="false" customHeight="false" outlineLevel="0" collapsed="false">
      <c r="A111" s="387" t="n">
        <v>950</v>
      </c>
      <c r="B111" s="387" t="n">
        <v>15</v>
      </c>
      <c r="C111" s="388" t="s">
        <v>204</v>
      </c>
      <c r="D111" s="388" t="str">
        <f aca="false">+"rokwzgl="&amp;D$9&amp;" i lp="&amp;$A111</f>
        <v>rokwzgl=0 i lp=950</v>
      </c>
      <c r="E111" s="388" t="str">
        <f aca="false">+"rokwzgl="&amp;E$9&amp;" i lp="&amp;$A111</f>
        <v>rokwzgl=0 i lp=950</v>
      </c>
      <c r="F111" s="388" t="str">
        <f aca="false">+"rokwzgl="&amp;F$9&amp;" i lp="&amp;$A111</f>
        <v>rokwzgl=1 i lp=950</v>
      </c>
      <c r="G111" s="388" t="str">
        <f aca="false">+"rokwzgl="&amp;G$9&amp;" i lp="&amp;$A111</f>
        <v>rokwzgl=2 i lp=950</v>
      </c>
      <c r="H111" s="388" t="str">
        <f aca="false">+"rokwzgl="&amp;H$9&amp;" i lp="&amp;$A111</f>
        <v>rokwzgl=3 i lp=950</v>
      </c>
      <c r="I111" s="388" t="str">
        <f aca="false">+"rokwzgl="&amp;I$9&amp;" i lp="&amp;$A111</f>
        <v>rokwzgl=4 i lp=950</v>
      </c>
      <c r="J111" s="388" t="str">
        <f aca="false">+"rokwzgl="&amp;J$9&amp;" i lp="&amp;$A111</f>
        <v>rokwzgl=5 i lp=950</v>
      </c>
      <c r="K111" s="388" t="str">
        <f aca="false">+"rokwzgl="&amp;K$9&amp;" i lp="&amp;$A111</f>
        <v>rokwzgl=6 i lp=950</v>
      </c>
      <c r="L111" s="388" t="str">
        <f aca="false">+"rokwzgl="&amp;L$9&amp;" i lp="&amp;$A111</f>
        <v>rokwzgl=7 i lp=950</v>
      </c>
      <c r="M111" s="388" t="str">
        <f aca="false">+"rokwzgl="&amp;M$9&amp;" i lp="&amp;$A111</f>
        <v>rokwzgl=8 i lp=950</v>
      </c>
      <c r="N111" s="388" t="str">
        <f aca="false">+"rokwzgl="&amp;N$9&amp;" i lp="&amp;$A111</f>
        <v>rokwzgl=9 i lp=950</v>
      </c>
      <c r="O111" s="388" t="str">
        <f aca="false">+"rokwzgl="&amp;O$9&amp;" i lp="&amp;$A111</f>
        <v>rokwzgl=10 i lp=950</v>
      </c>
      <c r="P111" s="388" t="str">
        <f aca="false">+"rokwzgl="&amp;P$9&amp;" i lp="&amp;$A111</f>
        <v>rokwzgl=11 i lp=950</v>
      </c>
      <c r="Q111" s="388" t="str">
        <f aca="false">+"rokwzgl="&amp;Q$9&amp;" i lp="&amp;$A111</f>
        <v>rokwzgl=12 i lp=950</v>
      </c>
      <c r="R111" s="388" t="str">
        <f aca="false">+"rokwzgl="&amp;R$9&amp;" i lp="&amp;$A111</f>
        <v>rokwzgl=13 i lp=950</v>
      </c>
      <c r="S111" s="388" t="str">
        <f aca="false">+"rokwzgl="&amp;S$9&amp;" i lp="&amp;$A111</f>
        <v>rokwzgl=14 i lp=950</v>
      </c>
      <c r="T111" s="388" t="str">
        <f aca="false">+"rokwzgl="&amp;T$9&amp;" i lp="&amp;$A111</f>
        <v>rokwzgl=15 i lp=950</v>
      </c>
      <c r="U111" s="388" t="str">
        <f aca="false">+"rokwzgl="&amp;U$9&amp;" i lp="&amp;$A111</f>
        <v>rokwzgl=16 i lp=950</v>
      </c>
      <c r="V111" s="388" t="str">
        <f aca="false">+"rokwzgl="&amp;V$9&amp;" i lp="&amp;$A111</f>
        <v>rokwzgl=17 i lp=950</v>
      </c>
      <c r="W111" s="388" t="str">
        <f aca="false">+"rokwzgl="&amp;W$9&amp;" i lp="&amp;$A111</f>
        <v>rokwzgl=18 i lp=950</v>
      </c>
      <c r="X111" s="388" t="str">
        <f aca="false">+"rokwzgl="&amp;X$9&amp;" i lp="&amp;$A111</f>
        <v>rokwzgl=19 i lp=950</v>
      </c>
      <c r="Y111" s="388" t="str">
        <f aca="false">+"rokwzgl="&amp;Y$9&amp;" i lp="&amp;$A111</f>
        <v>rokwzgl=20 i lp=950</v>
      </c>
      <c r="Z111" s="388" t="str">
        <f aca="false">+"rokwzgl="&amp;Z$9&amp;" i lp="&amp;$A111</f>
        <v>rokwzgl=21 i lp=950</v>
      </c>
      <c r="AA111" s="388" t="str">
        <f aca="false">+"rokwzgl="&amp;AA$9&amp;" i lp="&amp;$A111</f>
        <v>rokwzgl=22 i lp=950</v>
      </c>
      <c r="AB111" s="388" t="str">
        <f aca="false">+"rokwzgl="&amp;AB$9&amp;" i lp="&amp;$A111</f>
        <v>rokwzgl=23 i lp=950</v>
      </c>
      <c r="AC111" s="388" t="str">
        <f aca="false">+"rokwzgl="&amp;AC$9&amp;" i lp="&amp;$A111</f>
        <v>rokwzgl=24 i lp=950</v>
      </c>
      <c r="AD111" s="388" t="str">
        <f aca="false">+"rokwzgl="&amp;AD$9&amp;" i lp="&amp;$A111</f>
        <v>rokwzgl=25 i lp=950</v>
      </c>
      <c r="AE111" s="388" t="str">
        <f aca="false">+"rokwzgl="&amp;AE$9&amp;" i lp="&amp;$A111</f>
        <v>rokwzgl=26 i lp=950</v>
      </c>
      <c r="AF111" s="388" t="str">
        <f aca="false">+"rokwzgl="&amp;AF$9&amp;" i lp="&amp;$A111</f>
        <v>rokwzgl=27 i lp=950</v>
      </c>
      <c r="AG111" s="388" t="str">
        <f aca="false">+"rokwzgl="&amp;AG$9&amp;" i lp="&amp;$A111</f>
        <v>rokwzgl=28 i lp=950</v>
      </c>
      <c r="AH111" s="388" t="str">
        <f aca="false">+"rokwzgl="&amp;AH$9&amp;" i lp="&amp;$A111</f>
        <v>rokwzgl=29 i lp=950</v>
      </c>
    </row>
    <row r="112" customFormat="false" ht="11.25" hidden="false" customHeight="false" outlineLevel="0" collapsed="false">
      <c r="A112" s="387" t="n">
        <v>960</v>
      </c>
      <c r="B112" s="387" t="s">
        <v>205</v>
      </c>
      <c r="C112" s="388" t="s">
        <v>206</v>
      </c>
      <c r="D112" s="388" t="str">
        <f aca="false">+"rokwzgl="&amp;D$9&amp;" i lp="&amp;$A112</f>
        <v>rokwzgl=0 i lp=960</v>
      </c>
      <c r="E112" s="388" t="str">
        <f aca="false">+"rokwzgl="&amp;E$9&amp;" i lp="&amp;$A112</f>
        <v>rokwzgl=0 i lp=960</v>
      </c>
      <c r="F112" s="388" t="str">
        <f aca="false">+"rokwzgl="&amp;F$9&amp;" i lp="&amp;$A112</f>
        <v>rokwzgl=1 i lp=960</v>
      </c>
      <c r="G112" s="388" t="str">
        <f aca="false">+"rokwzgl="&amp;G$9&amp;" i lp="&amp;$A112</f>
        <v>rokwzgl=2 i lp=960</v>
      </c>
      <c r="H112" s="388" t="str">
        <f aca="false">+"rokwzgl="&amp;H$9&amp;" i lp="&amp;$A112</f>
        <v>rokwzgl=3 i lp=960</v>
      </c>
      <c r="I112" s="388" t="str">
        <f aca="false">+"rokwzgl="&amp;I$9&amp;" i lp="&amp;$A112</f>
        <v>rokwzgl=4 i lp=960</v>
      </c>
      <c r="J112" s="388" t="str">
        <f aca="false">+"rokwzgl="&amp;J$9&amp;" i lp="&amp;$A112</f>
        <v>rokwzgl=5 i lp=960</v>
      </c>
      <c r="K112" s="388" t="str">
        <f aca="false">+"rokwzgl="&amp;K$9&amp;" i lp="&amp;$A112</f>
        <v>rokwzgl=6 i lp=960</v>
      </c>
      <c r="L112" s="388" t="str">
        <f aca="false">+"rokwzgl="&amp;L$9&amp;" i lp="&amp;$A112</f>
        <v>rokwzgl=7 i lp=960</v>
      </c>
      <c r="M112" s="388" t="str">
        <f aca="false">+"rokwzgl="&amp;M$9&amp;" i lp="&amp;$A112</f>
        <v>rokwzgl=8 i lp=960</v>
      </c>
      <c r="N112" s="388" t="str">
        <f aca="false">+"rokwzgl="&amp;N$9&amp;" i lp="&amp;$A112</f>
        <v>rokwzgl=9 i lp=960</v>
      </c>
      <c r="O112" s="388" t="str">
        <f aca="false">+"rokwzgl="&amp;O$9&amp;" i lp="&amp;$A112</f>
        <v>rokwzgl=10 i lp=960</v>
      </c>
      <c r="P112" s="388" t="str">
        <f aca="false">+"rokwzgl="&amp;P$9&amp;" i lp="&amp;$A112</f>
        <v>rokwzgl=11 i lp=960</v>
      </c>
      <c r="Q112" s="388" t="str">
        <f aca="false">+"rokwzgl="&amp;Q$9&amp;" i lp="&amp;$A112</f>
        <v>rokwzgl=12 i lp=960</v>
      </c>
      <c r="R112" s="388" t="str">
        <f aca="false">+"rokwzgl="&amp;R$9&amp;" i lp="&amp;$A112</f>
        <v>rokwzgl=13 i lp=960</v>
      </c>
      <c r="S112" s="388" t="str">
        <f aca="false">+"rokwzgl="&amp;S$9&amp;" i lp="&amp;$A112</f>
        <v>rokwzgl=14 i lp=960</v>
      </c>
      <c r="T112" s="388" t="str">
        <f aca="false">+"rokwzgl="&amp;T$9&amp;" i lp="&amp;$A112</f>
        <v>rokwzgl=15 i lp=960</v>
      </c>
      <c r="U112" s="388" t="str">
        <f aca="false">+"rokwzgl="&amp;U$9&amp;" i lp="&amp;$A112</f>
        <v>rokwzgl=16 i lp=960</v>
      </c>
      <c r="V112" s="388" t="str">
        <f aca="false">+"rokwzgl="&amp;V$9&amp;" i lp="&amp;$A112</f>
        <v>rokwzgl=17 i lp=960</v>
      </c>
      <c r="W112" s="388" t="str">
        <f aca="false">+"rokwzgl="&amp;W$9&amp;" i lp="&amp;$A112</f>
        <v>rokwzgl=18 i lp=960</v>
      </c>
      <c r="X112" s="388" t="str">
        <f aca="false">+"rokwzgl="&amp;X$9&amp;" i lp="&amp;$A112</f>
        <v>rokwzgl=19 i lp=960</v>
      </c>
      <c r="Y112" s="388" t="str">
        <f aca="false">+"rokwzgl="&amp;Y$9&amp;" i lp="&amp;$A112</f>
        <v>rokwzgl=20 i lp=960</v>
      </c>
      <c r="Z112" s="388" t="str">
        <f aca="false">+"rokwzgl="&amp;Z$9&amp;" i lp="&amp;$A112</f>
        <v>rokwzgl=21 i lp=960</v>
      </c>
      <c r="AA112" s="388" t="str">
        <f aca="false">+"rokwzgl="&amp;AA$9&amp;" i lp="&amp;$A112</f>
        <v>rokwzgl=22 i lp=960</v>
      </c>
      <c r="AB112" s="388" t="str">
        <f aca="false">+"rokwzgl="&amp;AB$9&amp;" i lp="&amp;$A112</f>
        <v>rokwzgl=23 i lp=960</v>
      </c>
      <c r="AC112" s="388" t="str">
        <f aca="false">+"rokwzgl="&amp;AC$9&amp;" i lp="&amp;$A112</f>
        <v>rokwzgl=24 i lp=960</v>
      </c>
      <c r="AD112" s="388" t="str">
        <f aca="false">+"rokwzgl="&amp;AD$9&amp;" i lp="&amp;$A112</f>
        <v>rokwzgl=25 i lp=960</v>
      </c>
      <c r="AE112" s="388" t="str">
        <f aca="false">+"rokwzgl="&amp;AE$9&amp;" i lp="&amp;$A112</f>
        <v>rokwzgl=26 i lp=960</v>
      </c>
      <c r="AF112" s="388" t="str">
        <f aca="false">+"rokwzgl="&amp;AF$9&amp;" i lp="&amp;$A112</f>
        <v>rokwzgl=27 i lp=960</v>
      </c>
      <c r="AG112" s="388" t="str">
        <f aca="false">+"rokwzgl="&amp;AG$9&amp;" i lp="&amp;$A112</f>
        <v>rokwzgl=28 i lp=960</v>
      </c>
      <c r="AH112" s="388" t="str">
        <f aca="false">+"rokwzgl="&amp;AH$9&amp;" i lp="&amp;$A112</f>
        <v>rokwzgl=29 i lp=960</v>
      </c>
    </row>
    <row r="113" customFormat="false" ht="11.25" hidden="false" customHeight="false" outlineLevel="0" collapsed="false">
      <c r="A113" s="387" t="n">
        <v>970</v>
      </c>
      <c r="B113" s="387" t="s">
        <v>207</v>
      </c>
      <c r="C113" s="388" t="s">
        <v>208</v>
      </c>
      <c r="D113" s="388" t="str">
        <f aca="false">+"rokwzgl="&amp;D$9&amp;" i lp="&amp;$A113</f>
        <v>rokwzgl=0 i lp=970</v>
      </c>
      <c r="E113" s="388" t="str">
        <f aca="false">+"rokwzgl="&amp;E$9&amp;" i lp="&amp;$A113</f>
        <v>rokwzgl=0 i lp=970</v>
      </c>
      <c r="F113" s="388" t="str">
        <f aca="false">+"rokwzgl="&amp;F$9&amp;" i lp="&amp;$A113</f>
        <v>rokwzgl=1 i lp=970</v>
      </c>
      <c r="G113" s="388" t="str">
        <f aca="false">+"rokwzgl="&amp;G$9&amp;" i lp="&amp;$A113</f>
        <v>rokwzgl=2 i lp=970</v>
      </c>
      <c r="H113" s="388" t="str">
        <f aca="false">+"rokwzgl="&amp;H$9&amp;" i lp="&amp;$A113</f>
        <v>rokwzgl=3 i lp=970</v>
      </c>
      <c r="I113" s="388" t="str">
        <f aca="false">+"rokwzgl="&amp;I$9&amp;" i lp="&amp;$A113</f>
        <v>rokwzgl=4 i lp=970</v>
      </c>
      <c r="J113" s="388" t="str">
        <f aca="false">+"rokwzgl="&amp;J$9&amp;" i lp="&amp;$A113</f>
        <v>rokwzgl=5 i lp=970</v>
      </c>
      <c r="K113" s="388" t="str">
        <f aca="false">+"rokwzgl="&amp;K$9&amp;" i lp="&amp;$A113</f>
        <v>rokwzgl=6 i lp=970</v>
      </c>
      <c r="L113" s="388" t="str">
        <f aca="false">+"rokwzgl="&amp;L$9&amp;" i lp="&amp;$A113</f>
        <v>rokwzgl=7 i lp=970</v>
      </c>
      <c r="M113" s="388" t="str">
        <f aca="false">+"rokwzgl="&amp;M$9&amp;" i lp="&amp;$A113</f>
        <v>rokwzgl=8 i lp=970</v>
      </c>
      <c r="N113" s="388" t="str">
        <f aca="false">+"rokwzgl="&amp;N$9&amp;" i lp="&amp;$A113</f>
        <v>rokwzgl=9 i lp=970</v>
      </c>
      <c r="O113" s="388" t="str">
        <f aca="false">+"rokwzgl="&amp;O$9&amp;" i lp="&amp;$A113</f>
        <v>rokwzgl=10 i lp=970</v>
      </c>
      <c r="P113" s="388" t="str">
        <f aca="false">+"rokwzgl="&amp;P$9&amp;" i lp="&amp;$A113</f>
        <v>rokwzgl=11 i lp=970</v>
      </c>
      <c r="Q113" s="388" t="str">
        <f aca="false">+"rokwzgl="&amp;Q$9&amp;" i lp="&amp;$A113</f>
        <v>rokwzgl=12 i lp=970</v>
      </c>
      <c r="R113" s="388" t="str">
        <f aca="false">+"rokwzgl="&amp;R$9&amp;" i lp="&amp;$A113</f>
        <v>rokwzgl=13 i lp=970</v>
      </c>
      <c r="S113" s="388" t="str">
        <f aca="false">+"rokwzgl="&amp;S$9&amp;" i lp="&amp;$A113</f>
        <v>rokwzgl=14 i lp=970</v>
      </c>
      <c r="T113" s="388" t="str">
        <f aca="false">+"rokwzgl="&amp;T$9&amp;" i lp="&amp;$A113</f>
        <v>rokwzgl=15 i lp=970</v>
      </c>
      <c r="U113" s="388" t="str">
        <f aca="false">+"rokwzgl="&amp;U$9&amp;" i lp="&amp;$A113</f>
        <v>rokwzgl=16 i lp=970</v>
      </c>
      <c r="V113" s="388" t="str">
        <f aca="false">+"rokwzgl="&amp;V$9&amp;" i lp="&amp;$A113</f>
        <v>rokwzgl=17 i lp=970</v>
      </c>
      <c r="W113" s="388" t="str">
        <f aca="false">+"rokwzgl="&amp;W$9&amp;" i lp="&amp;$A113</f>
        <v>rokwzgl=18 i lp=970</v>
      </c>
      <c r="X113" s="388" t="str">
        <f aca="false">+"rokwzgl="&amp;X$9&amp;" i lp="&amp;$A113</f>
        <v>rokwzgl=19 i lp=970</v>
      </c>
      <c r="Y113" s="388" t="str">
        <f aca="false">+"rokwzgl="&amp;Y$9&amp;" i lp="&amp;$A113</f>
        <v>rokwzgl=20 i lp=970</v>
      </c>
      <c r="Z113" s="388" t="str">
        <f aca="false">+"rokwzgl="&amp;Z$9&amp;" i lp="&amp;$A113</f>
        <v>rokwzgl=21 i lp=970</v>
      </c>
      <c r="AA113" s="388" t="str">
        <f aca="false">+"rokwzgl="&amp;AA$9&amp;" i lp="&amp;$A113</f>
        <v>rokwzgl=22 i lp=970</v>
      </c>
      <c r="AB113" s="388" t="str">
        <f aca="false">+"rokwzgl="&amp;AB$9&amp;" i lp="&amp;$A113</f>
        <v>rokwzgl=23 i lp=970</v>
      </c>
      <c r="AC113" s="388" t="str">
        <f aca="false">+"rokwzgl="&amp;AC$9&amp;" i lp="&amp;$A113</f>
        <v>rokwzgl=24 i lp=970</v>
      </c>
      <c r="AD113" s="388" t="str">
        <f aca="false">+"rokwzgl="&amp;AD$9&amp;" i lp="&amp;$A113</f>
        <v>rokwzgl=25 i lp=970</v>
      </c>
      <c r="AE113" s="388" t="str">
        <f aca="false">+"rokwzgl="&amp;AE$9&amp;" i lp="&amp;$A113</f>
        <v>rokwzgl=26 i lp=970</v>
      </c>
      <c r="AF113" s="388" t="str">
        <f aca="false">+"rokwzgl="&amp;AF$9&amp;" i lp="&amp;$A113</f>
        <v>rokwzgl=27 i lp=970</v>
      </c>
      <c r="AG113" s="388" t="str">
        <f aca="false">+"rokwzgl="&amp;AG$9&amp;" i lp="&amp;$A113</f>
        <v>rokwzgl=28 i lp=970</v>
      </c>
      <c r="AH113" s="388" t="str">
        <f aca="false">+"rokwzgl="&amp;AH$9&amp;" i lp="&amp;$A113</f>
        <v>rokwzgl=29 i lp=970</v>
      </c>
    </row>
    <row r="114" customFormat="false" ht="11.25" hidden="false" customHeight="false" outlineLevel="0" collapsed="false">
      <c r="A114" s="387" t="n">
        <v>980</v>
      </c>
      <c r="B114" s="387" t="s">
        <v>209</v>
      </c>
      <c r="C114" s="388" t="s">
        <v>568</v>
      </c>
      <c r="D114" s="388" t="str">
        <f aca="false">+"rokwzgl="&amp;D$9&amp;" i lp="&amp;$A114</f>
        <v>rokwzgl=0 i lp=980</v>
      </c>
      <c r="E114" s="388" t="str">
        <f aca="false">+"rokwzgl="&amp;E$9&amp;" i lp="&amp;$A114</f>
        <v>rokwzgl=0 i lp=980</v>
      </c>
      <c r="F114" s="388" t="str">
        <f aca="false">+"rokwzgl="&amp;F$9&amp;" i lp="&amp;$A114</f>
        <v>rokwzgl=1 i lp=980</v>
      </c>
      <c r="G114" s="388" t="str">
        <f aca="false">+"rokwzgl="&amp;G$9&amp;" i lp="&amp;$A114</f>
        <v>rokwzgl=2 i lp=980</v>
      </c>
      <c r="H114" s="388" t="str">
        <f aca="false">+"rokwzgl="&amp;H$9&amp;" i lp="&amp;$A114</f>
        <v>rokwzgl=3 i lp=980</v>
      </c>
      <c r="I114" s="388" t="str">
        <f aca="false">+"rokwzgl="&amp;I$9&amp;" i lp="&amp;$A114</f>
        <v>rokwzgl=4 i lp=980</v>
      </c>
      <c r="J114" s="388" t="str">
        <f aca="false">+"rokwzgl="&amp;J$9&amp;" i lp="&amp;$A114</f>
        <v>rokwzgl=5 i lp=980</v>
      </c>
      <c r="K114" s="388" t="str">
        <f aca="false">+"rokwzgl="&amp;K$9&amp;" i lp="&amp;$A114</f>
        <v>rokwzgl=6 i lp=980</v>
      </c>
      <c r="L114" s="388" t="str">
        <f aca="false">+"rokwzgl="&amp;L$9&amp;" i lp="&amp;$A114</f>
        <v>rokwzgl=7 i lp=980</v>
      </c>
      <c r="M114" s="388" t="str">
        <f aca="false">+"rokwzgl="&amp;M$9&amp;" i lp="&amp;$A114</f>
        <v>rokwzgl=8 i lp=980</v>
      </c>
      <c r="N114" s="388" t="str">
        <f aca="false">+"rokwzgl="&amp;N$9&amp;" i lp="&amp;$A114</f>
        <v>rokwzgl=9 i lp=980</v>
      </c>
      <c r="O114" s="388" t="str">
        <f aca="false">+"rokwzgl="&amp;O$9&amp;" i lp="&amp;$A114</f>
        <v>rokwzgl=10 i lp=980</v>
      </c>
      <c r="P114" s="388" t="str">
        <f aca="false">+"rokwzgl="&amp;P$9&amp;" i lp="&amp;$A114</f>
        <v>rokwzgl=11 i lp=980</v>
      </c>
      <c r="Q114" s="388" t="str">
        <f aca="false">+"rokwzgl="&amp;Q$9&amp;" i lp="&amp;$A114</f>
        <v>rokwzgl=12 i lp=980</v>
      </c>
      <c r="R114" s="388" t="str">
        <f aca="false">+"rokwzgl="&amp;R$9&amp;" i lp="&amp;$A114</f>
        <v>rokwzgl=13 i lp=980</v>
      </c>
      <c r="S114" s="388" t="str">
        <f aca="false">+"rokwzgl="&amp;S$9&amp;" i lp="&amp;$A114</f>
        <v>rokwzgl=14 i lp=980</v>
      </c>
      <c r="T114" s="388" t="str">
        <f aca="false">+"rokwzgl="&amp;T$9&amp;" i lp="&amp;$A114</f>
        <v>rokwzgl=15 i lp=980</v>
      </c>
      <c r="U114" s="388" t="str">
        <f aca="false">+"rokwzgl="&amp;U$9&amp;" i lp="&amp;$A114</f>
        <v>rokwzgl=16 i lp=980</v>
      </c>
      <c r="V114" s="388" t="str">
        <f aca="false">+"rokwzgl="&amp;V$9&amp;" i lp="&amp;$A114</f>
        <v>rokwzgl=17 i lp=980</v>
      </c>
      <c r="W114" s="388" t="str">
        <f aca="false">+"rokwzgl="&amp;W$9&amp;" i lp="&amp;$A114</f>
        <v>rokwzgl=18 i lp=980</v>
      </c>
      <c r="X114" s="388" t="str">
        <f aca="false">+"rokwzgl="&amp;X$9&amp;" i lp="&amp;$A114</f>
        <v>rokwzgl=19 i lp=980</v>
      </c>
      <c r="Y114" s="388" t="str">
        <f aca="false">+"rokwzgl="&amp;Y$9&amp;" i lp="&amp;$A114</f>
        <v>rokwzgl=20 i lp=980</v>
      </c>
      <c r="Z114" s="388" t="str">
        <f aca="false">+"rokwzgl="&amp;Z$9&amp;" i lp="&amp;$A114</f>
        <v>rokwzgl=21 i lp=980</v>
      </c>
      <c r="AA114" s="388" t="str">
        <f aca="false">+"rokwzgl="&amp;AA$9&amp;" i lp="&amp;$A114</f>
        <v>rokwzgl=22 i lp=980</v>
      </c>
      <c r="AB114" s="388" t="str">
        <f aca="false">+"rokwzgl="&amp;AB$9&amp;" i lp="&amp;$A114</f>
        <v>rokwzgl=23 i lp=980</v>
      </c>
      <c r="AC114" s="388" t="str">
        <f aca="false">+"rokwzgl="&amp;AC$9&amp;" i lp="&amp;$A114</f>
        <v>rokwzgl=24 i lp=980</v>
      </c>
      <c r="AD114" s="388" t="str">
        <f aca="false">+"rokwzgl="&amp;AD$9&amp;" i lp="&amp;$A114</f>
        <v>rokwzgl=25 i lp=980</v>
      </c>
      <c r="AE114" s="388" t="str">
        <f aca="false">+"rokwzgl="&amp;AE$9&amp;" i lp="&amp;$A114</f>
        <v>rokwzgl=26 i lp=980</v>
      </c>
      <c r="AF114" s="388" t="str">
        <f aca="false">+"rokwzgl="&amp;AF$9&amp;" i lp="&amp;$A114</f>
        <v>rokwzgl=27 i lp=980</v>
      </c>
      <c r="AG114" s="388" t="str">
        <f aca="false">+"rokwzgl="&amp;AG$9&amp;" i lp="&amp;$A114</f>
        <v>rokwzgl=28 i lp=980</v>
      </c>
      <c r="AH114" s="388"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15" activePane="bottomRight" state="frozen"/>
      <selection pane="topLeft" activeCell="A1" activeCellId="0" sqref="A1"/>
      <selection pane="topRight" activeCell="J1" activeCellId="0" sqref="J1"/>
      <selection pane="bottomLeft" activeCell="A115" activeCellId="0" sqref="A115"/>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t="s">
        <v>1</v>
      </c>
      <c r="N1" s="5" t="str">
        <f aca="false">+ver_metodologii</f>
        <v>ver metodologii (2017-02-03a)</v>
      </c>
    </row>
    <row r="2" customFormat="false" ht="45" hidden="false" customHeight="false" outlineLevel="0" collapsed="false">
      <c r="A2" s="7"/>
      <c r="D2" s="8"/>
      <c r="E2" s="62" t="s">
        <v>211</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2</v>
      </c>
      <c r="F4" s="64"/>
      <c r="G4" s="64"/>
      <c r="H4" s="64"/>
      <c r="I4" s="64"/>
      <c r="J4" s="65" t="str">
        <f aca="false">DaneZrodlowe!B4</f>
        <v>XXXVIII/362/2017</v>
      </c>
      <c r="N4" s="11"/>
    </row>
    <row r="5" customFormat="false" ht="14.25" hidden="false" customHeight="false" outlineLevel="1" collapsed="false">
      <c r="E5" s="17" t="s">
        <v>6</v>
      </c>
      <c r="F5" s="17"/>
      <c r="G5" s="17"/>
      <c r="H5" s="17"/>
      <c r="I5" s="17"/>
      <c r="J5" s="18" t="n">
        <f aca="false">+DaneZrodlowe!$O$4</f>
        <v>42822</v>
      </c>
      <c r="N5" s="66"/>
    </row>
    <row r="6" customFormat="false" ht="15" hidden="false" customHeight="false" outlineLevel="1" collapsed="false">
      <c r="E6" s="22" t="s">
        <v>9</v>
      </c>
      <c r="F6" s="22"/>
      <c r="G6" s="22"/>
      <c r="H6" s="22"/>
      <c r="I6" s="22"/>
      <c r="J6" s="67" t="str">
        <f aca="false">DaneZrodlowe!C4</f>
        <v>ROGOŹNO</v>
      </c>
      <c r="N6" s="11"/>
    </row>
    <row r="7" customFormat="false" ht="15" hidden="false" customHeight="false" outlineLevel="1" collapsed="false">
      <c r="E7" s="25" t="s">
        <v>213</v>
      </c>
      <c r="F7" s="25"/>
      <c r="G7" s="25"/>
      <c r="H7" s="25"/>
      <c r="I7" s="25"/>
      <c r="J7" s="26" t="str">
        <f aca="false">CONCATENATE(DaneZrodlowe!N1," - ",DaneZrodlowe!Q1)</f>
        <v>2017 - 2028</v>
      </c>
      <c r="N7" s="11"/>
    </row>
    <row r="8" customFormat="false" ht="31.5" hidden="false" customHeight="true" outlineLevel="0" collapsed="false">
      <c r="A8" s="13"/>
      <c r="D8" s="13"/>
      <c r="E8" s="27"/>
      <c r="F8" s="68" t="s">
        <v>214</v>
      </c>
      <c r="G8" s="68"/>
      <c r="H8" s="68" t="s">
        <v>215</v>
      </c>
      <c r="I8" s="68" t="s">
        <v>216</v>
      </c>
      <c r="J8" s="69" t="s">
        <v>217</v>
      </c>
      <c r="K8" s="28" t="str">
        <f aca="false">+"Budżet wg "&amp;IF(K2=1,"§§",IF(K2=2,"grup",+CHAR(10)&amp;"! wybierz układ z listy !"))</f>
        <v>Budżet wg §§</v>
      </c>
      <c r="N8" s="11"/>
    </row>
    <row r="9" customFormat="false" ht="14.25" hidden="false" customHeight="false" outlineLevel="0" collapsed="false">
      <c r="A9" s="29" t="s">
        <v>14</v>
      </c>
      <c r="B9" s="29" t="s">
        <v>15</v>
      </c>
      <c r="C9" s="29" t="s">
        <v>16</v>
      </c>
      <c r="D9" s="30"/>
      <c r="E9" s="31" t="s">
        <v>17</v>
      </c>
      <c r="F9" s="70" t="n">
        <f aca="false">+G9-1</f>
        <v>2014</v>
      </c>
      <c r="G9" s="71" t="n">
        <f aca="false">+H9-1</f>
        <v>2015</v>
      </c>
      <c r="H9" s="71" t="n">
        <f aca="false">+I9</f>
        <v>2016</v>
      </c>
      <c r="I9" s="72" t="n">
        <f aca="false">+J9-1</f>
        <v>2016</v>
      </c>
      <c r="J9" s="73" t="n">
        <f aca="false">+K9</f>
        <v>2017</v>
      </c>
      <c r="K9" s="32" t="n">
        <f aca="false">+Rok_bazowy</f>
        <v>2017</v>
      </c>
      <c r="L9" s="32" t="s">
        <v>18</v>
      </c>
      <c r="M9" s="32" t="s">
        <v>19</v>
      </c>
      <c r="N9" s="74" t="s">
        <v>218</v>
      </c>
    </row>
    <row r="10" customFormat="false" ht="14.25" hidden="false" customHeight="false" outlineLevel="0" collapsed="false">
      <c r="A10" s="33" t="n">
        <v>1</v>
      </c>
      <c r="B10" s="34" t="n">
        <v>1</v>
      </c>
      <c r="C10" s="34" t="s">
        <v>20</v>
      </c>
      <c r="D10" s="35"/>
      <c r="E10" s="36" t="s">
        <v>21</v>
      </c>
      <c r="F10" s="75" t="n">
        <f aca="false">53777393.99</f>
        <v>53777393.99</v>
      </c>
      <c r="G10" s="76" t="n">
        <f aca="false">52121168.07</f>
        <v>52121168.07</v>
      </c>
      <c r="H10" s="76" t="n">
        <f aca="false">63480197.31</f>
        <v>63480197.31</v>
      </c>
      <c r="I10" s="77" t="n">
        <f aca="false">67172143.83</f>
        <v>67172143.83</v>
      </c>
      <c r="J10" s="78" t="n">
        <f aca="false">66980005.27</f>
        <v>66980005.27</v>
      </c>
      <c r="K10" s="37" t="n">
        <f aca="false">+IF(WydatkiPar,L10,M10)</f>
        <v>66980005.27</v>
      </c>
      <c r="L10" s="38" t="n">
        <f aca="false">66980005.27</f>
        <v>66980005.27</v>
      </c>
      <c r="M10" s="38" t="n">
        <f aca="false">0</f>
        <v>0</v>
      </c>
      <c r="N10" s="79" t="n">
        <f aca="false">+ROUND(J10-K10,4)</f>
        <v>0</v>
      </c>
    </row>
    <row r="11" customFormat="false" ht="14.25" hidden="false" customHeight="false" outlineLevel="0" collapsed="false">
      <c r="A11" s="39" t="s">
        <v>22</v>
      </c>
      <c r="B11" s="40" t="n">
        <v>1</v>
      </c>
      <c r="C11" s="40" t="s">
        <v>20</v>
      </c>
      <c r="D11" s="41"/>
      <c r="E11" s="42" t="s">
        <v>23</v>
      </c>
      <c r="F11" s="80" t="n">
        <f aca="false">49167366.56</f>
        <v>49167366.56</v>
      </c>
      <c r="G11" s="81" t="n">
        <f aca="false">49815185.8</f>
        <v>49815185.8</v>
      </c>
      <c r="H11" s="81" t="n">
        <f aca="false">62159087.96</f>
        <v>62159087.96</v>
      </c>
      <c r="I11" s="82" t="n">
        <f aca="false">64928712.89</f>
        <v>64928712.89</v>
      </c>
      <c r="J11" s="83" t="n">
        <f aca="false">65974005.27</f>
        <v>65974005.27</v>
      </c>
      <c r="K11" s="43" t="n">
        <f aca="false">+K10-K18</f>
        <v>65974005.27</v>
      </c>
      <c r="L11" s="44" t="n">
        <f aca="false">+L10-L18</f>
        <v>65974005.27</v>
      </c>
      <c r="M11" s="44" t="n">
        <f aca="false">+M10-M18</f>
        <v>0</v>
      </c>
      <c r="N11" s="84" t="n">
        <f aca="false">+ROUND(J11-K11,4)</f>
        <v>0</v>
      </c>
    </row>
    <row r="12" customFormat="false" ht="14.25" hidden="false" customHeight="false" outlineLevel="0" collapsed="false">
      <c r="A12" s="39" t="s">
        <v>24</v>
      </c>
      <c r="B12" s="40" t="n">
        <v>1</v>
      </c>
      <c r="C12" s="40"/>
      <c r="D12" s="41"/>
      <c r="E12" s="45" t="s">
        <v>25</v>
      </c>
      <c r="F12" s="80" t="n">
        <f aca="false">7196843</f>
        <v>7196843</v>
      </c>
      <c r="G12" s="81" t="n">
        <f aca="false">7863717</f>
        <v>7863717</v>
      </c>
      <c r="H12" s="81" t="n">
        <f aca="false">8525358</f>
        <v>8525358</v>
      </c>
      <c r="I12" s="82" t="n">
        <f aca="false">8670124</f>
        <v>8670124</v>
      </c>
      <c r="J12" s="83" t="n">
        <f aca="false">9797342</f>
        <v>9797342</v>
      </c>
      <c r="K12" s="43" t="n">
        <f aca="false">+IF(WydatkiPar,L12,M12)</f>
        <v>9797342</v>
      </c>
      <c r="L12" s="44" t="n">
        <f aca="false">9797342</f>
        <v>9797342</v>
      </c>
      <c r="M12" s="44" t="n">
        <f aca="false">0</f>
        <v>0</v>
      </c>
      <c r="N12" s="84" t="n">
        <f aca="false">+ROUND(J12-K12,4)</f>
        <v>0</v>
      </c>
    </row>
    <row r="13" customFormat="false" ht="14.25" hidden="false" customHeight="false" outlineLevel="0" collapsed="false">
      <c r="A13" s="39" t="s">
        <v>26</v>
      </c>
      <c r="B13" s="40" t="n">
        <v>1</v>
      </c>
      <c r="C13" s="40"/>
      <c r="D13" s="41"/>
      <c r="E13" s="45" t="s">
        <v>27</v>
      </c>
      <c r="F13" s="80" t="n">
        <f aca="false">1608365.61</f>
        <v>1608365.61</v>
      </c>
      <c r="G13" s="81" t="n">
        <f aca="false">1088559.57</f>
        <v>1088559.57</v>
      </c>
      <c r="H13" s="81" t="n">
        <f aca="false">1400000</f>
        <v>1400000</v>
      </c>
      <c r="I13" s="82" t="n">
        <f aca="false">1032545.6</f>
        <v>1032545.6</v>
      </c>
      <c r="J13" s="83" t="n">
        <f aca="false">1200000</f>
        <v>1200000</v>
      </c>
      <c r="K13" s="43" t="n">
        <f aca="false">+IF(WydatkiPar,L13,M13)</f>
        <v>1200000</v>
      </c>
      <c r="L13" s="44" t="n">
        <f aca="false">1200000</f>
        <v>1200000</v>
      </c>
      <c r="M13" s="44" t="n">
        <f aca="false">0</f>
        <v>0</v>
      </c>
      <c r="N13" s="84" t="n">
        <f aca="false">+ROUND(J13-K13,4)</f>
        <v>0</v>
      </c>
    </row>
    <row r="14" customFormat="false" ht="14.25" hidden="false" customHeight="false" outlineLevel="0" collapsed="false">
      <c r="A14" s="39" t="s">
        <v>28</v>
      </c>
      <c r="B14" s="40" t="n">
        <v>1</v>
      </c>
      <c r="C14" s="40"/>
      <c r="D14" s="41"/>
      <c r="E14" s="45" t="s">
        <v>29</v>
      </c>
      <c r="F14" s="80" t="n">
        <f aca="false">12925670.01</f>
        <v>12925670.01</v>
      </c>
      <c r="G14" s="81" t="n">
        <f aca="false">12477237.46</f>
        <v>12477237.46</v>
      </c>
      <c r="H14" s="81" t="n">
        <f aca="false">13328290.81</f>
        <v>13328290.81</v>
      </c>
      <c r="I14" s="82" t="n">
        <f aca="false">13524358.72</f>
        <v>13524358.72</v>
      </c>
      <c r="J14" s="83" t="n">
        <f aca="false">13877788.67</f>
        <v>13877788.67</v>
      </c>
      <c r="K14" s="43" t="n">
        <f aca="false">+IF(WydatkiPar,L14,M14)</f>
        <v>13877788.67</v>
      </c>
      <c r="L14" s="44" t="n">
        <f aca="false">13877788.67</f>
        <v>13877788.67</v>
      </c>
      <c r="M14" s="44" t="n">
        <f aca="false">0</f>
        <v>0</v>
      </c>
      <c r="N14" s="84" t="n">
        <f aca="false">+ROUND(J14-K14,4)</f>
        <v>0</v>
      </c>
    </row>
    <row r="15" customFormat="false" ht="14.25" hidden="false" customHeight="false" outlineLevel="0" collapsed="false">
      <c r="A15" s="39" t="s">
        <v>30</v>
      </c>
      <c r="B15" s="40" t="n">
        <v>1</v>
      </c>
      <c r="C15" s="40"/>
      <c r="D15" s="41"/>
      <c r="E15" s="46" t="s">
        <v>31</v>
      </c>
      <c r="F15" s="80" t="n">
        <f aca="false">8347706.74</f>
        <v>8347706.74</v>
      </c>
      <c r="G15" s="81" t="n">
        <f aca="false">8114534.05</f>
        <v>8114534.05</v>
      </c>
      <c r="H15" s="81" t="n">
        <f aca="false">8411375.81</f>
        <v>8411375.81</v>
      </c>
      <c r="I15" s="82" t="n">
        <f aca="false">8378147.84</f>
        <v>8378147.84</v>
      </c>
      <c r="J15" s="83" t="n">
        <f aca="false">8663880.67</f>
        <v>8663880.67</v>
      </c>
      <c r="K15" s="43" t="n">
        <f aca="false">+IF(WydatkiPar,L15,M15)</f>
        <v>8663880.67</v>
      </c>
      <c r="L15" s="44" t="n">
        <f aca="false">8663880.67</f>
        <v>8663880.67</v>
      </c>
      <c r="M15" s="44" t="n">
        <f aca="false">0</f>
        <v>0</v>
      </c>
      <c r="N15" s="84" t="n">
        <f aca="false">+ROUND(J15-K15,4)</f>
        <v>0</v>
      </c>
    </row>
    <row r="16" customFormat="false" ht="14.25" hidden="false" customHeight="false" outlineLevel="0" collapsed="false">
      <c r="A16" s="39" t="s">
        <v>32</v>
      </c>
      <c r="B16" s="40" t="n">
        <v>1</v>
      </c>
      <c r="C16" s="40"/>
      <c r="D16" s="41"/>
      <c r="E16" s="45" t="s">
        <v>33</v>
      </c>
      <c r="F16" s="80" t="n">
        <f aca="false">15746850</f>
        <v>15746850</v>
      </c>
      <c r="G16" s="81" t="n">
        <f aca="false">16467610</f>
        <v>16467610</v>
      </c>
      <c r="H16" s="81" t="n">
        <f aca="false">16516728</f>
        <v>16516728</v>
      </c>
      <c r="I16" s="82" t="n">
        <f aca="false">16516728</f>
        <v>16516728</v>
      </c>
      <c r="J16" s="83" t="n">
        <f aca="false">18025670</f>
        <v>18025670</v>
      </c>
      <c r="K16" s="43" t="n">
        <f aca="false">+IF(WydatkiPar,L16,M16)</f>
        <v>18025670</v>
      </c>
      <c r="L16" s="44" t="n">
        <f aca="false">18025670</f>
        <v>18025670</v>
      </c>
      <c r="M16" s="44" t="n">
        <f aca="false">0</f>
        <v>0</v>
      </c>
      <c r="N16" s="84" t="n">
        <f aca="false">+ROUND(J16-K16,4)</f>
        <v>0</v>
      </c>
    </row>
    <row r="17" customFormat="false" ht="14.25" hidden="false" customHeight="false" outlineLevel="0" collapsed="false">
      <c r="A17" s="39" t="s">
        <v>34</v>
      </c>
      <c r="B17" s="40" t="n">
        <v>1</v>
      </c>
      <c r="C17" s="40"/>
      <c r="D17" s="41"/>
      <c r="E17" s="45" t="s">
        <v>35</v>
      </c>
      <c r="F17" s="80" t="n">
        <f aca="false">9578853.13</f>
        <v>9578853.13</v>
      </c>
      <c r="G17" s="81" t="n">
        <f aca="false">9956451.81</f>
        <v>9956451.81</v>
      </c>
      <c r="H17" s="81" t="n">
        <f aca="false">19495017.84</f>
        <v>19495017.84</v>
      </c>
      <c r="I17" s="82" t="n">
        <f aca="false">22325622.7</f>
        <v>22325622.7</v>
      </c>
      <c r="J17" s="83" t="n">
        <f aca="false">21501290.69</f>
        <v>21501290.69</v>
      </c>
      <c r="K17" s="43" t="n">
        <f aca="false">+IF(WydatkiPar,L17,M17)</f>
        <v>21501290.69</v>
      </c>
      <c r="L17" s="44" t="n">
        <f aca="false">21501290.69</f>
        <v>21501290.69</v>
      </c>
      <c r="M17" s="44" t="n">
        <f aca="false">0</f>
        <v>0</v>
      </c>
      <c r="N17" s="84" t="n">
        <f aca="false">+ROUND(J17-K17,4)</f>
        <v>0</v>
      </c>
    </row>
    <row r="18" customFormat="false" ht="14.25" hidden="false" customHeight="false" outlineLevel="0" collapsed="false">
      <c r="A18" s="39" t="s">
        <v>36</v>
      </c>
      <c r="B18" s="40" t="n">
        <v>1</v>
      </c>
      <c r="C18" s="40" t="s">
        <v>20</v>
      </c>
      <c r="D18" s="41"/>
      <c r="E18" s="42" t="s">
        <v>37</v>
      </c>
      <c r="F18" s="80" t="n">
        <f aca="false">4610027.43</f>
        <v>4610027.43</v>
      </c>
      <c r="G18" s="81" t="n">
        <f aca="false">2305982.27</f>
        <v>2305982.27</v>
      </c>
      <c r="H18" s="81" t="n">
        <f aca="false">1321109.35</f>
        <v>1321109.35</v>
      </c>
      <c r="I18" s="82" t="n">
        <f aca="false">2243430.94</f>
        <v>2243430.94</v>
      </c>
      <c r="J18" s="83" t="n">
        <f aca="false">1006000</f>
        <v>1006000</v>
      </c>
      <c r="K18" s="43" t="n">
        <f aca="false">+IF(WydatkiPar,L18,M18)</f>
        <v>1006000</v>
      </c>
      <c r="L18" s="44" t="n">
        <f aca="false">1006000</f>
        <v>1006000</v>
      </c>
      <c r="M18" s="44" t="n">
        <f aca="false">0</f>
        <v>0</v>
      </c>
      <c r="N18" s="84" t="n">
        <f aca="false">+ROUND(J18-K18,4)</f>
        <v>0</v>
      </c>
    </row>
    <row r="19" customFormat="false" ht="14.25" hidden="false" customHeight="false" outlineLevel="0" collapsed="false">
      <c r="A19" s="39" t="s">
        <v>38</v>
      </c>
      <c r="B19" s="40" t="n">
        <v>1</v>
      </c>
      <c r="C19" s="40" t="s">
        <v>20</v>
      </c>
      <c r="D19" s="41"/>
      <c r="E19" s="45" t="s">
        <v>39</v>
      </c>
      <c r="F19" s="80" t="n">
        <f aca="false">805603.77</f>
        <v>805603.77</v>
      </c>
      <c r="G19" s="81" t="n">
        <f aca="false">1520760.25</f>
        <v>1520760.25</v>
      </c>
      <c r="H19" s="81" t="n">
        <f aca="false">1000000</f>
        <v>1000000</v>
      </c>
      <c r="I19" s="82" t="n">
        <f aca="false">1133966.69</f>
        <v>1133966.69</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40</v>
      </c>
      <c r="B20" s="40" t="n">
        <v>1</v>
      </c>
      <c r="C20" s="40"/>
      <c r="D20" s="41"/>
      <c r="E20" s="45" t="s">
        <v>41</v>
      </c>
      <c r="F20" s="80" t="n">
        <f aca="false">3776882.24</f>
        <v>3776882.24</v>
      </c>
      <c r="G20" s="81" t="n">
        <f aca="false">781181.22</f>
        <v>781181.22</v>
      </c>
      <c r="H20" s="81" t="n">
        <f aca="false">146200</f>
        <v>146200</v>
      </c>
      <c r="I20" s="82" t="n">
        <f aca="false">929768</f>
        <v>929768</v>
      </c>
      <c r="J20" s="83" t="n">
        <f aca="false">0</f>
        <v>0</v>
      </c>
      <c r="K20" s="43" t="n">
        <f aca="false">+IF(WydatkiPar,L20,M20)</f>
        <v>0</v>
      </c>
      <c r="L20" s="44" t="n">
        <f aca="false">0</f>
        <v>0</v>
      </c>
      <c r="M20" s="44" t="n">
        <f aca="false">0</f>
        <v>0</v>
      </c>
      <c r="N20" s="84" t="n">
        <f aca="false">+ROUND(J20-K20,4)</f>
        <v>0</v>
      </c>
    </row>
    <row r="21" customFormat="false" ht="14.25" hidden="false" customHeight="false" outlineLevel="0" collapsed="false">
      <c r="A21" s="33" t="n">
        <v>2</v>
      </c>
      <c r="B21" s="34" t="n">
        <v>1</v>
      </c>
      <c r="C21" s="34" t="s">
        <v>20</v>
      </c>
      <c r="D21" s="35"/>
      <c r="E21" s="36" t="s">
        <v>42</v>
      </c>
      <c r="F21" s="75" t="n">
        <f aca="false">51136717.32</f>
        <v>51136717.32</v>
      </c>
      <c r="G21" s="76" t="n">
        <f aca="false">51137022.28</f>
        <v>51137022.28</v>
      </c>
      <c r="H21" s="76" t="n">
        <f aca="false">65640261.32</f>
        <v>65640261.32</v>
      </c>
      <c r="I21" s="77" t="n">
        <f aca="false">66633338.9</f>
        <v>66633338.9</v>
      </c>
      <c r="J21" s="78" t="n">
        <f aca="false">69700205.27</f>
        <v>69700205.27</v>
      </c>
      <c r="K21" s="37" t="n">
        <f aca="false">+IF(WydatkiPar,L21,M21)</f>
        <v>69700205.27</v>
      </c>
      <c r="L21" s="38" t="n">
        <f aca="false">69700205.27</f>
        <v>69700205.27</v>
      </c>
      <c r="M21" s="38" t="n">
        <f aca="false">0</f>
        <v>0</v>
      </c>
      <c r="N21" s="79" t="n">
        <f aca="false">+ROUND(J21-K21,4)</f>
        <v>0</v>
      </c>
    </row>
    <row r="22" customFormat="false" ht="14.25" hidden="false" customHeight="false" outlineLevel="0" collapsed="false">
      <c r="A22" s="39" t="s">
        <v>43</v>
      </c>
      <c r="B22" s="40" t="n">
        <v>1</v>
      </c>
      <c r="C22" s="40" t="s">
        <v>20</v>
      </c>
      <c r="D22" s="41"/>
      <c r="E22" s="42" t="s">
        <v>44</v>
      </c>
      <c r="F22" s="80" t="n">
        <f aca="false">45556082.95</f>
        <v>45556082.95</v>
      </c>
      <c r="G22" s="81" t="n">
        <f aca="false">47793586.94</f>
        <v>47793586.94</v>
      </c>
      <c r="H22" s="81" t="n">
        <f aca="false">60484571.86</f>
        <v>60484571.86</v>
      </c>
      <c r="I22" s="82" t="n">
        <f aca="false">61082253.6</f>
        <v>61082253.6</v>
      </c>
      <c r="J22" s="83" t="n">
        <f aca="false">65146038.3</f>
        <v>65146038.3</v>
      </c>
      <c r="K22" s="43" t="n">
        <f aca="false">+K21-K30</f>
        <v>65146038.3</v>
      </c>
      <c r="L22" s="44" t="n">
        <f aca="false">+L21-L30</f>
        <v>65146038.3</v>
      </c>
      <c r="M22" s="44" t="n">
        <f aca="false">+M21-M30</f>
        <v>0</v>
      </c>
      <c r="N22" s="84" t="n">
        <f aca="false">+ROUND(J22-K22,4)</f>
        <v>0</v>
      </c>
    </row>
    <row r="23" customFormat="false" ht="14.25" hidden="false" customHeight="false" outlineLevel="0" collapsed="false">
      <c r="A23" s="39" t="s">
        <v>45</v>
      </c>
      <c r="B23" s="40" t="n">
        <v>1</v>
      </c>
      <c r="C23" s="40" t="s">
        <v>20</v>
      </c>
      <c r="D23" s="41"/>
      <c r="E23" s="45" t="s">
        <v>46</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7</v>
      </c>
      <c r="B24" s="40" t="n">
        <v>0</v>
      </c>
      <c r="C24" s="40" t="s">
        <v>20</v>
      </c>
      <c r="D24" s="41"/>
      <c r="E24" s="46" t="s">
        <v>48</v>
      </c>
      <c r="F24" s="80" t="n">
        <f aca="false">0</f>
        <v>0</v>
      </c>
      <c r="G24" s="81" t="n">
        <f aca="false">0</f>
        <v>0</v>
      </c>
      <c r="H24" s="81" t="n">
        <f aca="false">0</f>
        <v>0</v>
      </c>
      <c r="I24" s="82" t="n">
        <f aca="false">0</f>
        <v>0</v>
      </c>
      <c r="J24" s="83" t="n">
        <f aca="false">0</f>
        <v>0</v>
      </c>
      <c r="K24" s="47" t="s">
        <v>20</v>
      </c>
      <c r="L24" s="47" t="s">
        <v>20</v>
      </c>
      <c r="M24" s="47" t="s">
        <v>20</v>
      </c>
      <c r="N24" s="85" t="s">
        <v>20</v>
      </c>
    </row>
    <row r="25" customFormat="false" ht="36" hidden="false" customHeight="false" outlineLevel="0" collapsed="false">
      <c r="A25" s="39" t="s">
        <v>49</v>
      </c>
      <c r="B25" s="40" t="n">
        <v>0</v>
      </c>
      <c r="C25" s="40"/>
      <c r="D25" s="41"/>
      <c r="E25" s="45" t="s">
        <v>50</v>
      </c>
      <c r="F25" s="80" t="n">
        <f aca="false">0</f>
        <v>0</v>
      </c>
      <c r="G25" s="81" t="n">
        <f aca="false">0</f>
        <v>0</v>
      </c>
      <c r="H25" s="81" t="n">
        <f aca="false">0</f>
        <v>0</v>
      </c>
      <c r="I25" s="82" t="n">
        <f aca="false">0</f>
        <v>0</v>
      </c>
      <c r="J25" s="83" t="n">
        <f aca="false">0</f>
        <v>0</v>
      </c>
      <c r="K25" s="47" t="s">
        <v>20</v>
      </c>
      <c r="L25" s="47" t="s">
        <v>20</v>
      </c>
      <c r="M25" s="47" t="s">
        <v>20</v>
      </c>
      <c r="N25" s="85" t="s">
        <v>20</v>
      </c>
    </row>
    <row r="26" customFormat="false" ht="14.25" hidden="false" customHeight="false" outlineLevel="0" collapsed="false">
      <c r="A26" s="39" t="s">
        <v>51</v>
      </c>
      <c r="B26" s="40" t="n">
        <v>1</v>
      </c>
      <c r="C26" s="40" t="s">
        <v>20</v>
      </c>
      <c r="D26" s="41"/>
      <c r="E26" s="45" t="s">
        <v>52</v>
      </c>
      <c r="F26" s="80" t="n">
        <f aca="false">494977.72</f>
        <v>494977.72</v>
      </c>
      <c r="G26" s="81" t="n">
        <f aca="false">328713.5</f>
        <v>328713.5</v>
      </c>
      <c r="H26" s="81" t="n">
        <f aca="false">362475</f>
        <v>362475</v>
      </c>
      <c r="I26" s="82" t="n">
        <f aca="false">308160.73</f>
        <v>308160.73</v>
      </c>
      <c r="J26" s="83" t="n">
        <f aca="false">326000</f>
        <v>326000</v>
      </c>
      <c r="K26" s="43" t="n">
        <f aca="false">+IF(WydatkiPar,L26,M26)</f>
        <v>326000</v>
      </c>
      <c r="L26" s="44" t="n">
        <f aca="false">326000</f>
        <v>326000</v>
      </c>
      <c r="M26" s="44" t="n">
        <f aca="false">0</f>
        <v>0</v>
      </c>
      <c r="N26" s="84" t="n">
        <f aca="false">+ROUND(J26-K26,4)</f>
        <v>0</v>
      </c>
    </row>
    <row r="27" customFormat="false" ht="14.25" hidden="false" customHeight="false" outlineLevel="0" collapsed="false">
      <c r="A27" s="39" t="s">
        <v>53</v>
      </c>
      <c r="B27" s="40" t="n">
        <v>1</v>
      </c>
      <c r="C27" s="40" t="s">
        <v>20</v>
      </c>
      <c r="D27" s="41"/>
      <c r="E27" s="46" t="s">
        <v>54</v>
      </c>
      <c r="F27" s="80" t="n">
        <f aca="false">494977.72</f>
        <v>494977.72</v>
      </c>
      <c r="G27" s="81" t="n">
        <f aca="false">328713.5</f>
        <v>328713.5</v>
      </c>
      <c r="H27" s="81" t="n">
        <f aca="false">362475</f>
        <v>362475</v>
      </c>
      <c r="I27" s="82" t="n">
        <f aca="false">308160.73</f>
        <v>308160.73</v>
      </c>
      <c r="J27" s="83" t="n">
        <f aca="false">326000</f>
        <v>326000</v>
      </c>
      <c r="K27" s="43" t="n">
        <f aca="false">+IF(WydatkiPar,L27,"bd")</f>
        <v>326000</v>
      </c>
      <c r="L27" s="44" t="n">
        <f aca="false">326000</f>
        <v>326000</v>
      </c>
      <c r="M27" s="44" t="n">
        <f aca="false">0</f>
        <v>0</v>
      </c>
      <c r="N27" s="84" t="n">
        <f aca="false">+IF(WydatkiPar,ROUND(J27-K27,4),"x")</f>
        <v>0</v>
      </c>
    </row>
    <row r="28" customFormat="false" ht="48" hidden="false" customHeight="false" outlineLevel="0" collapsed="false">
      <c r="A28" s="39" t="s">
        <v>55</v>
      </c>
      <c r="B28" s="40" t="n">
        <v>0</v>
      </c>
      <c r="C28" s="40" t="s">
        <v>20</v>
      </c>
      <c r="D28" s="41"/>
      <c r="E28" s="46" t="s">
        <v>56</v>
      </c>
      <c r="F28" s="80" t="n">
        <f aca="false">0</f>
        <v>0</v>
      </c>
      <c r="G28" s="81" t="n">
        <f aca="false">0</f>
        <v>0</v>
      </c>
      <c r="H28" s="81" t="n">
        <f aca="false">0</f>
        <v>0</v>
      </c>
      <c r="I28" s="82" t="n">
        <f aca="false">0</f>
        <v>0</v>
      </c>
      <c r="J28" s="83" t="n">
        <f aca="false">0</f>
        <v>0</v>
      </c>
      <c r="K28" s="47" t="s">
        <v>20</v>
      </c>
      <c r="L28" s="47" t="s">
        <v>20</v>
      </c>
      <c r="M28" s="47" t="s">
        <v>20</v>
      </c>
      <c r="N28" s="85" t="s">
        <v>20</v>
      </c>
    </row>
    <row r="29" customFormat="false" ht="24" hidden="false" customHeight="false" outlineLevel="0" collapsed="false">
      <c r="A29" s="39" t="s">
        <v>57</v>
      </c>
      <c r="B29" s="40" t="n">
        <v>0</v>
      </c>
      <c r="C29" s="40" t="s">
        <v>20</v>
      </c>
      <c r="D29" s="41"/>
      <c r="E29" s="46" t="s">
        <v>58</v>
      </c>
      <c r="F29" s="80" t="n">
        <f aca="false">0</f>
        <v>0</v>
      </c>
      <c r="G29" s="81" t="n">
        <f aca="false">0</f>
        <v>0</v>
      </c>
      <c r="H29" s="81" t="n">
        <f aca="false">0</f>
        <v>0</v>
      </c>
      <c r="I29" s="82" t="n">
        <f aca="false">0</f>
        <v>0</v>
      </c>
      <c r="J29" s="83" t="n">
        <f aca="false">0</f>
        <v>0</v>
      </c>
      <c r="K29" s="47" t="s">
        <v>20</v>
      </c>
      <c r="L29" s="47" t="s">
        <v>20</v>
      </c>
      <c r="M29" s="47" t="s">
        <v>20</v>
      </c>
      <c r="N29" s="85" t="s">
        <v>20</v>
      </c>
    </row>
    <row r="30" customFormat="false" ht="14.25" hidden="false" customHeight="false" outlineLevel="0" collapsed="false">
      <c r="A30" s="39" t="s">
        <v>59</v>
      </c>
      <c r="B30" s="40" t="n">
        <v>1</v>
      </c>
      <c r="C30" s="40" t="s">
        <v>20</v>
      </c>
      <c r="D30" s="41"/>
      <c r="E30" s="42" t="s">
        <v>60</v>
      </c>
      <c r="F30" s="80" t="n">
        <f aca="false">5580634.37</f>
        <v>5580634.37</v>
      </c>
      <c r="G30" s="81" t="n">
        <f aca="false">3343435.34</f>
        <v>3343435.34</v>
      </c>
      <c r="H30" s="81" t="n">
        <f aca="false">5155689.46</f>
        <v>5155689.46</v>
      </c>
      <c r="I30" s="82" t="n">
        <f aca="false">5551085.3</f>
        <v>5551085.3</v>
      </c>
      <c r="J30" s="83" t="n">
        <f aca="false">4554166.97</f>
        <v>4554166.97</v>
      </c>
      <c r="K30" s="43" t="n">
        <f aca="false">+IF(WydatkiPar,L30,M30)</f>
        <v>4554166.97</v>
      </c>
      <c r="L30" s="44" t="n">
        <f aca="false">4554166.97</f>
        <v>4554166.97</v>
      </c>
      <c r="M30" s="44" t="n">
        <f aca="false">0</f>
        <v>0</v>
      </c>
      <c r="N30" s="84" t="n">
        <f aca="false">+ROUND(J30-K30,4)</f>
        <v>0</v>
      </c>
    </row>
    <row r="31" customFormat="false" ht="14.25" hidden="false" customHeight="false" outlineLevel="0" collapsed="false">
      <c r="A31" s="33" t="n">
        <v>3</v>
      </c>
      <c r="B31" s="34" t="n">
        <v>1</v>
      </c>
      <c r="C31" s="34" t="s">
        <v>20</v>
      </c>
      <c r="D31" s="35"/>
      <c r="E31" s="36" t="s">
        <v>61</v>
      </c>
      <c r="F31" s="75" t="n">
        <f aca="false">2640676.67</f>
        <v>2640676.67</v>
      </c>
      <c r="G31" s="76" t="n">
        <f aca="false">984145.79</f>
        <v>984145.79</v>
      </c>
      <c r="H31" s="76" t="n">
        <f aca="false">-2160064.01</f>
        <v>-2160064.01</v>
      </c>
      <c r="I31" s="77" t="n">
        <f aca="false">538804.93</f>
        <v>538804.93</v>
      </c>
      <c r="J31" s="78" t="n">
        <f aca="false">-2720200</f>
        <v>-2720200</v>
      </c>
      <c r="K31" s="37" t="n">
        <f aca="false">+K10-K21</f>
        <v>-2720199.99999999</v>
      </c>
      <c r="L31" s="38"/>
      <c r="M31" s="38"/>
      <c r="N31" s="79" t="n">
        <f aca="false">+ROUND(J31-K31,4)</f>
        <v>0</v>
      </c>
    </row>
    <row r="32" customFormat="false" ht="14.25" hidden="false" customHeight="false" outlineLevel="0" collapsed="false">
      <c r="A32" s="33" t="n">
        <v>4</v>
      </c>
      <c r="B32" s="34" t="n">
        <v>1</v>
      </c>
      <c r="C32" s="34" t="s">
        <v>20</v>
      </c>
      <c r="D32" s="35"/>
      <c r="E32" s="36" t="s">
        <v>62</v>
      </c>
      <c r="F32" s="75" t="n">
        <f aca="false">2665161.3</f>
        <v>2665161.3</v>
      </c>
      <c r="G32" s="76" t="n">
        <f aca="false">3651287.99</f>
        <v>3651287.99</v>
      </c>
      <c r="H32" s="76" t="n">
        <f aca="false">3836864.01</f>
        <v>3836864.01</v>
      </c>
      <c r="I32" s="77" t="n">
        <f aca="false">2958633.78</f>
        <v>2958633.78</v>
      </c>
      <c r="J32" s="78" t="n">
        <f aca="false">4397000</f>
        <v>4397000</v>
      </c>
      <c r="K32" s="43" t="n">
        <f aca="false">4397000</f>
        <v>4397000</v>
      </c>
      <c r="L32" s="38"/>
      <c r="M32" s="38"/>
      <c r="N32" s="84" t="n">
        <f aca="false">+ROUND(J32-K32,4)</f>
        <v>0</v>
      </c>
    </row>
    <row r="33" customFormat="false" ht="14.25" hidden="false" customHeight="false" outlineLevel="0" collapsed="false">
      <c r="A33" s="39" t="s">
        <v>63</v>
      </c>
      <c r="B33" s="40" t="n">
        <v>1</v>
      </c>
      <c r="C33" s="40" t="s">
        <v>20</v>
      </c>
      <c r="D33" s="41"/>
      <c r="E33" s="42" t="s">
        <v>64</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5</v>
      </c>
      <c r="B34" s="40" t="n">
        <v>0</v>
      </c>
      <c r="C34" s="40" t="s">
        <v>20</v>
      </c>
      <c r="D34" s="41"/>
      <c r="E34" s="45" t="s">
        <v>66</v>
      </c>
      <c r="F34" s="80" t="n">
        <f aca="false">0</f>
        <v>0</v>
      </c>
      <c r="G34" s="81" t="n">
        <f aca="false">0</f>
        <v>0</v>
      </c>
      <c r="H34" s="81" t="n">
        <f aca="false">0</f>
        <v>0</v>
      </c>
      <c r="I34" s="82" t="n">
        <f aca="false">0</f>
        <v>0</v>
      </c>
      <c r="J34" s="83" t="n">
        <f aca="false">0</f>
        <v>0</v>
      </c>
      <c r="K34" s="47" t="s">
        <v>20</v>
      </c>
      <c r="L34" s="47" t="s">
        <v>20</v>
      </c>
      <c r="M34" s="47" t="s">
        <v>20</v>
      </c>
      <c r="N34" s="85" t="s">
        <v>20</v>
      </c>
    </row>
    <row r="35" customFormat="false" ht="14.25" hidden="false" customHeight="false" outlineLevel="0" collapsed="false">
      <c r="A35" s="39" t="s">
        <v>67</v>
      </c>
      <c r="B35" s="40" t="n">
        <v>1</v>
      </c>
      <c r="C35" s="40" t="s">
        <v>20</v>
      </c>
      <c r="D35" s="41"/>
      <c r="E35" s="42" t="s">
        <v>68</v>
      </c>
      <c r="F35" s="80" t="n">
        <f aca="false">1415161.3</f>
        <v>1415161.3</v>
      </c>
      <c r="G35" s="81" t="n">
        <f aca="false">3651287.99</f>
        <v>3651287.99</v>
      </c>
      <c r="H35" s="81" t="n">
        <f aca="false">2536864.01</f>
        <v>2536864.01</v>
      </c>
      <c r="I35" s="82" t="n">
        <f aca="false">2958633.78</f>
        <v>2958633.78</v>
      </c>
      <c r="J35" s="83" t="n">
        <f aca="false">1097000</f>
        <v>1097000</v>
      </c>
      <c r="K35" s="43" t="n">
        <f aca="false">1097000</f>
        <v>1097000</v>
      </c>
      <c r="L35" s="44"/>
      <c r="M35" s="44"/>
      <c r="N35" s="84" t="n">
        <f aca="false">+ROUND(J35-K35,4)</f>
        <v>0</v>
      </c>
    </row>
    <row r="36" customFormat="false" ht="14.25" hidden="false" customHeight="false" outlineLevel="0" collapsed="false">
      <c r="A36" s="39" t="s">
        <v>69</v>
      </c>
      <c r="B36" s="40" t="n">
        <v>0</v>
      </c>
      <c r="C36" s="40" t="s">
        <v>20</v>
      </c>
      <c r="D36" s="41"/>
      <c r="E36" s="45" t="s">
        <v>70</v>
      </c>
      <c r="F36" s="80" t="n">
        <f aca="false">0</f>
        <v>0</v>
      </c>
      <c r="G36" s="81" t="n">
        <f aca="false">0</f>
        <v>0</v>
      </c>
      <c r="H36" s="81" t="n">
        <f aca="false">860064.01</f>
        <v>860064.01</v>
      </c>
      <c r="I36" s="82" t="n">
        <f aca="false">0</f>
        <v>0</v>
      </c>
      <c r="J36" s="83" t="n">
        <f aca="false">1097000</f>
        <v>1097000</v>
      </c>
      <c r="K36" s="47" t="s">
        <v>20</v>
      </c>
      <c r="L36" s="47" t="s">
        <v>20</v>
      </c>
      <c r="M36" s="47" t="s">
        <v>20</v>
      </c>
      <c r="N36" s="85" t="s">
        <v>20</v>
      </c>
    </row>
    <row r="37" customFormat="false" ht="14.25" hidden="false" customHeight="false" outlineLevel="0" collapsed="false">
      <c r="A37" s="39" t="s">
        <v>71</v>
      </c>
      <c r="B37" s="40" t="n">
        <v>1</v>
      </c>
      <c r="C37" s="40" t="s">
        <v>20</v>
      </c>
      <c r="D37" s="41"/>
      <c r="E37" s="42" t="s">
        <v>72</v>
      </c>
      <c r="F37" s="80" t="n">
        <f aca="false">1250000</f>
        <v>1250000</v>
      </c>
      <c r="G37" s="81" t="n">
        <f aca="false">0</f>
        <v>0</v>
      </c>
      <c r="H37" s="81" t="n">
        <f aca="false">1300000</f>
        <v>1300000</v>
      </c>
      <c r="I37" s="82" t="n">
        <f aca="false">0</f>
        <v>0</v>
      </c>
      <c r="J37" s="83" t="n">
        <f aca="false">3300000</f>
        <v>3300000</v>
      </c>
      <c r="K37" s="43" t="n">
        <f aca="false">3300000</f>
        <v>3300000</v>
      </c>
      <c r="L37" s="44"/>
      <c r="M37" s="44"/>
      <c r="N37" s="84" t="n">
        <f aca="false">+ROUND(J37-K37,4)</f>
        <v>0</v>
      </c>
    </row>
    <row r="38" customFormat="false" ht="14.25" hidden="false" customHeight="false" outlineLevel="0" collapsed="false">
      <c r="A38" s="39" t="s">
        <v>73</v>
      </c>
      <c r="B38" s="40" t="n">
        <v>0</v>
      </c>
      <c r="C38" s="40" t="s">
        <v>20</v>
      </c>
      <c r="D38" s="41"/>
      <c r="E38" s="45" t="s">
        <v>70</v>
      </c>
      <c r="F38" s="80" t="n">
        <f aca="false">0</f>
        <v>0</v>
      </c>
      <c r="G38" s="81" t="n">
        <f aca="false">0</f>
        <v>0</v>
      </c>
      <c r="H38" s="81" t="n">
        <f aca="false">1300000</f>
        <v>1300000</v>
      </c>
      <c r="I38" s="82" t="n">
        <f aca="false">0</f>
        <v>0</v>
      </c>
      <c r="J38" s="83" t="n">
        <f aca="false">1623200</f>
        <v>1623200</v>
      </c>
      <c r="K38" s="47" t="s">
        <v>20</v>
      </c>
      <c r="L38" s="47" t="s">
        <v>20</v>
      </c>
      <c r="M38" s="47" t="s">
        <v>20</v>
      </c>
      <c r="N38" s="85" t="s">
        <v>20</v>
      </c>
    </row>
    <row r="39" customFormat="false" ht="14.25" hidden="false" customHeight="false" outlineLevel="0" collapsed="false">
      <c r="A39" s="39" t="s">
        <v>74</v>
      </c>
      <c r="B39" s="40" t="n">
        <v>1</v>
      </c>
      <c r="C39" s="40" t="s">
        <v>20</v>
      </c>
      <c r="D39" s="41"/>
      <c r="E39" s="42" t="s">
        <v>75</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6</v>
      </c>
      <c r="B40" s="40" t="n">
        <v>0</v>
      </c>
      <c r="C40" s="40" t="s">
        <v>20</v>
      </c>
      <c r="D40" s="41"/>
      <c r="E40" s="45" t="s">
        <v>70</v>
      </c>
      <c r="F40" s="80" t="n">
        <f aca="false">0</f>
        <v>0</v>
      </c>
      <c r="G40" s="81" t="n">
        <f aca="false">0</f>
        <v>0</v>
      </c>
      <c r="H40" s="81" t="n">
        <f aca="false">0</f>
        <v>0</v>
      </c>
      <c r="I40" s="82" t="n">
        <f aca="false">0</f>
        <v>0</v>
      </c>
      <c r="J40" s="83" t="n">
        <f aca="false">0</f>
        <v>0</v>
      </c>
      <c r="K40" s="47" t="s">
        <v>20</v>
      </c>
      <c r="L40" s="47" t="s">
        <v>20</v>
      </c>
      <c r="M40" s="47" t="s">
        <v>20</v>
      </c>
      <c r="N40" s="85" t="s">
        <v>20</v>
      </c>
    </row>
    <row r="41" customFormat="false" ht="14.25" hidden="false" customHeight="false" outlineLevel="0" collapsed="false">
      <c r="A41" s="33" t="n">
        <v>5</v>
      </c>
      <c r="B41" s="34" t="n">
        <v>1</v>
      </c>
      <c r="C41" s="34" t="s">
        <v>20</v>
      </c>
      <c r="D41" s="35"/>
      <c r="E41" s="36" t="s">
        <v>77</v>
      </c>
      <c r="F41" s="75" t="n">
        <f aca="false">1654549.98</f>
        <v>1654549.98</v>
      </c>
      <c r="G41" s="76" t="n">
        <f aca="false">1676800</f>
        <v>1676800</v>
      </c>
      <c r="H41" s="76" t="n">
        <f aca="false">1676800</f>
        <v>1676800</v>
      </c>
      <c r="I41" s="77" t="n">
        <f aca="false">1676800</f>
        <v>1676800</v>
      </c>
      <c r="J41" s="78" t="n">
        <f aca="false">1676800</f>
        <v>1676800</v>
      </c>
      <c r="K41" s="43" t="n">
        <f aca="false">1676800</f>
        <v>1676800</v>
      </c>
      <c r="L41" s="38"/>
      <c r="M41" s="38"/>
      <c r="N41" s="84" t="n">
        <f aca="false">+ROUND(J41-K41,4)</f>
        <v>0</v>
      </c>
    </row>
    <row r="42" customFormat="false" ht="14.25" hidden="false" customHeight="false" outlineLevel="0" collapsed="false">
      <c r="A42" s="39" t="s">
        <v>78</v>
      </c>
      <c r="B42" s="40" t="n">
        <v>1</v>
      </c>
      <c r="C42" s="40" t="s">
        <v>20</v>
      </c>
      <c r="D42" s="41"/>
      <c r="E42" s="42" t="s">
        <v>79</v>
      </c>
      <c r="F42" s="80" t="n">
        <f aca="false">1654549.98</f>
        <v>1654549.98</v>
      </c>
      <c r="G42" s="81" t="n">
        <f aca="false">1676800</f>
        <v>1676800</v>
      </c>
      <c r="H42" s="81" t="n">
        <f aca="false">1676800</f>
        <v>1676800</v>
      </c>
      <c r="I42" s="82" t="n">
        <f aca="false">1676800</f>
        <v>1676800</v>
      </c>
      <c r="J42" s="83" t="n">
        <f aca="false">1676800</f>
        <v>1676800</v>
      </c>
      <c r="K42" s="43" t="n">
        <f aca="false">1676800</f>
        <v>1676800</v>
      </c>
      <c r="L42" s="44"/>
      <c r="M42" s="44"/>
      <c r="N42" s="84" t="n">
        <f aca="false">+ROUND(J42-K42,4)</f>
        <v>0</v>
      </c>
    </row>
    <row r="43" customFormat="false" ht="24" hidden="false" customHeight="false" outlineLevel="0" collapsed="false">
      <c r="A43" s="39" t="s">
        <v>80</v>
      </c>
      <c r="B43" s="40" t="n">
        <v>0</v>
      </c>
      <c r="C43" s="40" t="s">
        <v>20</v>
      </c>
      <c r="D43" s="41"/>
      <c r="E43" s="45" t="s">
        <v>81</v>
      </c>
      <c r="F43" s="80" t="n">
        <f aca="false">0</f>
        <v>0</v>
      </c>
      <c r="G43" s="81" t="n">
        <f aca="false">0</f>
        <v>0</v>
      </c>
      <c r="H43" s="81" t="n">
        <f aca="false">0</f>
        <v>0</v>
      </c>
      <c r="I43" s="82" t="n">
        <f aca="false">0</f>
        <v>0</v>
      </c>
      <c r="J43" s="83" t="n">
        <f aca="false">0</f>
        <v>0</v>
      </c>
      <c r="K43" s="47" t="s">
        <v>20</v>
      </c>
      <c r="L43" s="47" t="s">
        <v>20</v>
      </c>
      <c r="M43" s="47" t="s">
        <v>20</v>
      </c>
      <c r="N43" s="85" t="s">
        <v>20</v>
      </c>
    </row>
    <row r="44" customFormat="false" ht="24" hidden="false" customHeight="false" outlineLevel="0" collapsed="false">
      <c r="A44" s="39" t="s">
        <v>82</v>
      </c>
      <c r="B44" s="40" t="n">
        <v>0</v>
      </c>
      <c r="C44" s="40" t="s">
        <v>20</v>
      </c>
      <c r="D44" s="41"/>
      <c r="E44" s="46" t="s">
        <v>83</v>
      </c>
      <c r="F44" s="80" t="n">
        <f aca="false">0</f>
        <v>0</v>
      </c>
      <c r="G44" s="81" t="n">
        <f aca="false">0</f>
        <v>0</v>
      </c>
      <c r="H44" s="81" t="n">
        <f aca="false">0</f>
        <v>0</v>
      </c>
      <c r="I44" s="82" t="n">
        <f aca="false">0</f>
        <v>0</v>
      </c>
      <c r="J44" s="83" t="n">
        <f aca="false">0</f>
        <v>0</v>
      </c>
      <c r="K44" s="47" t="s">
        <v>20</v>
      </c>
      <c r="L44" s="47" t="s">
        <v>20</v>
      </c>
      <c r="M44" s="47" t="s">
        <v>20</v>
      </c>
      <c r="N44" s="85" t="s">
        <v>20</v>
      </c>
    </row>
    <row r="45" customFormat="false" ht="24" hidden="false" customHeight="false" outlineLevel="0" collapsed="false">
      <c r="A45" s="39" t="s">
        <v>84</v>
      </c>
      <c r="B45" s="40" t="n">
        <v>0</v>
      </c>
      <c r="C45" s="40" t="s">
        <v>20</v>
      </c>
      <c r="D45" s="41"/>
      <c r="E45" s="46" t="s">
        <v>85</v>
      </c>
      <c r="F45" s="80" t="n">
        <f aca="false">0</f>
        <v>0</v>
      </c>
      <c r="G45" s="81" t="n">
        <f aca="false">0</f>
        <v>0</v>
      </c>
      <c r="H45" s="81" t="n">
        <f aca="false">0</f>
        <v>0</v>
      </c>
      <c r="I45" s="82" t="n">
        <f aca="false">0</f>
        <v>0</v>
      </c>
      <c r="J45" s="83" t="n">
        <f aca="false">0</f>
        <v>0</v>
      </c>
      <c r="K45" s="47" t="s">
        <v>20</v>
      </c>
      <c r="L45" s="47" t="s">
        <v>20</v>
      </c>
      <c r="M45" s="47" t="s">
        <v>20</v>
      </c>
      <c r="N45" s="85" t="s">
        <v>20</v>
      </c>
    </row>
    <row r="46" customFormat="false" ht="24" hidden="false" customHeight="false" outlineLevel="0" collapsed="false">
      <c r="A46" s="39" t="s">
        <v>86</v>
      </c>
      <c r="B46" s="40" t="n">
        <v>0</v>
      </c>
      <c r="C46" s="40" t="s">
        <v>20</v>
      </c>
      <c r="D46" s="41"/>
      <c r="E46" s="46" t="s">
        <v>87</v>
      </c>
      <c r="F46" s="80" t="n">
        <f aca="false">0</f>
        <v>0</v>
      </c>
      <c r="G46" s="81" t="n">
        <f aca="false">0</f>
        <v>0</v>
      </c>
      <c r="H46" s="81" t="n">
        <f aca="false">0</f>
        <v>0</v>
      </c>
      <c r="I46" s="82" t="n">
        <f aca="false">0</f>
        <v>0</v>
      </c>
      <c r="J46" s="83" t="n">
        <f aca="false">0</f>
        <v>0</v>
      </c>
      <c r="K46" s="47" t="s">
        <v>20</v>
      </c>
      <c r="L46" s="47" t="s">
        <v>20</v>
      </c>
      <c r="M46" s="47" t="s">
        <v>20</v>
      </c>
      <c r="N46" s="85" t="s">
        <v>20</v>
      </c>
    </row>
    <row r="47" customFormat="false" ht="14.25" hidden="false" customHeight="false" outlineLevel="0" collapsed="false">
      <c r="A47" s="39" t="s">
        <v>88</v>
      </c>
      <c r="B47" s="40" t="n">
        <v>1</v>
      </c>
      <c r="C47" s="40"/>
      <c r="D47" s="41"/>
      <c r="E47" s="42" t="s">
        <v>89</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20</v>
      </c>
      <c r="D48" s="35"/>
      <c r="E48" s="36" t="s">
        <v>90</v>
      </c>
      <c r="F48" s="75" t="n">
        <f aca="false">13100001.24</f>
        <v>13100001.24</v>
      </c>
      <c r="G48" s="76" t="n">
        <f aca="false">11423201.24</f>
        <v>11423201.24</v>
      </c>
      <c r="H48" s="76" t="n">
        <f aca="false">11046401.24</f>
        <v>11046401.24</v>
      </c>
      <c r="I48" s="77" t="n">
        <f aca="false">9746401.24</f>
        <v>9746401.24</v>
      </c>
      <c r="J48" s="78" t="n">
        <f aca="false">11369601.24</f>
        <v>11369601.24</v>
      </c>
      <c r="K48" s="47" t="s">
        <v>20</v>
      </c>
      <c r="L48" s="48" t="s">
        <v>20</v>
      </c>
      <c r="M48" s="48" t="s">
        <v>20</v>
      </c>
      <c r="N48" s="85" t="s">
        <v>20</v>
      </c>
    </row>
    <row r="49" customFormat="false" ht="36" hidden="false" customHeight="false" outlineLevel="0" collapsed="false">
      <c r="A49" s="33" t="n">
        <v>7</v>
      </c>
      <c r="B49" s="34" t="n">
        <v>0</v>
      </c>
      <c r="C49" s="34"/>
      <c r="D49" s="35"/>
      <c r="E49" s="36" t="s">
        <v>91</v>
      </c>
      <c r="F49" s="75" t="n">
        <f aca="false">0</f>
        <v>0</v>
      </c>
      <c r="G49" s="76" t="n">
        <f aca="false">0</f>
        <v>0</v>
      </c>
      <c r="H49" s="76" t="n">
        <f aca="false">0</f>
        <v>0</v>
      </c>
      <c r="I49" s="77" t="n">
        <f aca="false">0</f>
        <v>0</v>
      </c>
      <c r="J49" s="78" t="n">
        <f aca="false">0</f>
        <v>0</v>
      </c>
      <c r="K49" s="47" t="s">
        <v>20</v>
      </c>
      <c r="L49" s="48" t="s">
        <v>20</v>
      </c>
      <c r="M49" s="48" t="s">
        <v>20</v>
      </c>
      <c r="N49" s="85" t="s">
        <v>20</v>
      </c>
    </row>
    <row r="50" customFormat="false" ht="14.25" hidden="false" customHeight="false" outlineLevel="0" collapsed="false">
      <c r="A50" s="33" t="n">
        <v>8</v>
      </c>
      <c r="B50" s="34" t="n">
        <v>1</v>
      </c>
      <c r="C50" s="34"/>
      <c r="D50" s="35"/>
      <c r="E50" s="36" t="s">
        <v>92</v>
      </c>
      <c r="F50" s="86" t="s">
        <v>20</v>
      </c>
      <c r="G50" s="87" t="s">
        <v>20</v>
      </c>
      <c r="H50" s="87" t="s">
        <v>20</v>
      </c>
      <c r="I50" s="88" t="s">
        <v>20</v>
      </c>
      <c r="J50" s="89" t="s">
        <v>20</v>
      </c>
      <c r="K50" s="48" t="s">
        <v>20</v>
      </c>
      <c r="L50" s="48" t="s">
        <v>20</v>
      </c>
      <c r="M50" s="48" t="s">
        <v>20</v>
      </c>
      <c r="N50" s="90" t="s">
        <v>20</v>
      </c>
    </row>
    <row r="51" customFormat="false" ht="14.25" hidden="false" customHeight="false" outlineLevel="0" collapsed="false">
      <c r="A51" s="39" t="s">
        <v>93</v>
      </c>
      <c r="B51" s="40" t="n">
        <v>1</v>
      </c>
      <c r="C51" s="40"/>
      <c r="D51" s="41"/>
      <c r="E51" s="42" t="s">
        <v>94</v>
      </c>
      <c r="F51" s="80" t="n">
        <f aca="false">3611283.61</f>
        <v>3611283.61</v>
      </c>
      <c r="G51" s="81" t="n">
        <f aca="false">2021598.86</f>
        <v>2021598.86</v>
      </c>
      <c r="H51" s="81" t="n">
        <f aca="false">1674516.1</f>
        <v>1674516.1</v>
      </c>
      <c r="I51" s="82" t="n">
        <f aca="false">3846459.29</f>
        <v>3846459.29</v>
      </c>
      <c r="J51" s="83" t="n">
        <f aca="false">827966.97</f>
        <v>827966.97</v>
      </c>
      <c r="K51" s="44" t="n">
        <f aca="false">+K11-K22</f>
        <v>827966.970000006</v>
      </c>
      <c r="L51" s="44"/>
      <c r="M51" s="44"/>
      <c r="N51" s="84" t="n">
        <f aca="false">+ROUND(J51-K51,4)</f>
        <v>-0</v>
      </c>
    </row>
    <row r="52" customFormat="false" ht="24" hidden="false" customHeight="false" outlineLevel="0" collapsed="false">
      <c r="A52" s="39" t="s">
        <v>95</v>
      </c>
      <c r="B52" s="40" t="n">
        <v>1</v>
      </c>
      <c r="C52" s="40"/>
      <c r="D52" s="41"/>
      <c r="E52" s="42" t="s">
        <v>96</v>
      </c>
      <c r="F52" s="80" t="n">
        <f aca="false">5026444.91</f>
        <v>5026444.91</v>
      </c>
      <c r="G52" s="81" t="n">
        <f aca="false">5672886.85</f>
        <v>5672886.85</v>
      </c>
      <c r="H52" s="81" t="n">
        <f aca="false">4211380.11</f>
        <v>4211380.11</v>
      </c>
      <c r="I52" s="82" t="n">
        <f aca="false">6805093.07</f>
        <v>6805093.07</v>
      </c>
      <c r="J52" s="83" t="n">
        <f aca="false">1924966.97</f>
        <v>1924966.97</v>
      </c>
      <c r="K52" s="44" t="n">
        <f aca="false">+K11+K33+K35-K22</f>
        <v>1924966.97000001</v>
      </c>
      <c r="L52" s="44"/>
      <c r="M52" s="44"/>
      <c r="N52" s="84" t="n">
        <f aca="false">+ROUND(J52-K52,4)</f>
        <v>0</v>
      </c>
    </row>
    <row r="53" customFormat="false" ht="14.25" hidden="false" customHeight="false" outlineLevel="0" collapsed="false">
      <c r="A53" s="33" t="n">
        <v>9</v>
      </c>
      <c r="B53" s="34" t="n">
        <v>0</v>
      </c>
      <c r="C53" s="34" t="s">
        <v>20</v>
      </c>
      <c r="D53" s="35"/>
      <c r="E53" s="36" t="s">
        <v>97</v>
      </c>
      <c r="F53" s="86" t="s">
        <v>20</v>
      </c>
      <c r="G53" s="87" t="s">
        <v>20</v>
      </c>
      <c r="H53" s="87" t="s">
        <v>20</v>
      </c>
      <c r="I53" s="88" t="s">
        <v>20</v>
      </c>
      <c r="J53" s="89" t="s">
        <v>20</v>
      </c>
      <c r="K53" s="47" t="s">
        <v>20</v>
      </c>
      <c r="L53" s="47" t="s">
        <v>20</v>
      </c>
      <c r="M53" s="47" t="s">
        <v>20</v>
      </c>
      <c r="N53" s="85" t="s">
        <v>20</v>
      </c>
    </row>
    <row r="54" customFormat="false" ht="48" hidden="false" customHeight="false" outlineLevel="0" collapsed="false">
      <c r="A54" s="39" t="s">
        <v>98</v>
      </c>
      <c r="B54" s="40" t="n">
        <v>0</v>
      </c>
      <c r="C54" s="40" t="s">
        <v>20</v>
      </c>
      <c r="D54" s="41"/>
      <c r="E54" s="42" t="s">
        <v>99</v>
      </c>
      <c r="F54" s="91" t="n">
        <f aca="false">0.04</f>
        <v>0.04</v>
      </c>
      <c r="G54" s="92" t="n">
        <f aca="false">0.0385</f>
        <v>0.0385</v>
      </c>
      <c r="H54" s="92" t="n">
        <f aca="false">0.0321</f>
        <v>0.0321</v>
      </c>
      <c r="I54" s="93" t="n">
        <f aca="false">0.0296</f>
        <v>0.0296</v>
      </c>
      <c r="J54" s="94" t="n">
        <f aca="false">0.0299</f>
        <v>0.0299</v>
      </c>
      <c r="K54" s="47" t="s">
        <v>20</v>
      </c>
      <c r="L54" s="47" t="s">
        <v>20</v>
      </c>
      <c r="M54" s="47" t="s">
        <v>20</v>
      </c>
      <c r="N54" s="85" t="s">
        <v>20</v>
      </c>
    </row>
    <row r="55" customFormat="false" ht="48" hidden="false" customHeight="false" outlineLevel="0" collapsed="false">
      <c r="A55" s="39" t="s">
        <v>100</v>
      </c>
      <c r="B55" s="40" t="n">
        <v>0</v>
      </c>
      <c r="C55" s="40" t="s">
        <v>20</v>
      </c>
      <c r="D55" s="41"/>
      <c r="E55" s="42" t="s">
        <v>101</v>
      </c>
      <c r="F55" s="91" t="n">
        <f aca="false">0.04</f>
        <v>0.04</v>
      </c>
      <c r="G55" s="92" t="n">
        <f aca="false">0.0385</f>
        <v>0.0385</v>
      </c>
      <c r="H55" s="92" t="n">
        <f aca="false">0.0321</f>
        <v>0.0321</v>
      </c>
      <c r="I55" s="93" t="n">
        <f aca="false">0.0296</f>
        <v>0.0296</v>
      </c>
      <c r="J55" s="94" t="n">
        <f aca="false">0.0299</f>
        <v>0.0299</v>
      </c>
      <c r="K55" s="47" t="s">
        <v>20</v>
      </c>
      <c r="L55" s="47" t="s">
        <v>20</v>
      </c>
      <c r="M55" s="47" t="s">
        <v>20</v>
      </c>
      <c r="N55" s="85" t="s">
        <v>20</v>
      </c>
    </row>
    <row r="56" customFormat="false" ht="36" hidden="false" customHeight="false" outlineLevel="0" collapsed="false">
      <c r="A56" s="39" t="s">
        <v>102</v>
      </c>
      <c r="B56" s="40" t="n">
        <v>0</v>
      </c>
      <c r="C56" s="40" t="s">
        <v>20</v>
      </c>
      <c r="D56" s="41"/>
      <c r="E56" s="42" t="s">
        <v>103</v>
      </c>
      <c r="F56" s="80" t="n">
        <f aca="false">0</f>
        <v>0</v>
      </c>
      <c r="G56" s="81" t="n">
        <f aca="false">0</f>
        <v>0</v>
      </c>
      <c r="H56" s="81" t="n">
        <f aca="false">0</f>
        <v>0</v>
      </c>
      <c r="I56" s="82" t="n">
        <f aca="false">0</f>
        <v>0</v>
      </c>
      <c r="J56" s="83" t="n">
        <f aca="false">0</f>
        <v>0</v>
      </c>
      <c r="K56" s="47" t="s">
        <v>20</v>
      </c>
      <c r="L56" s="47" t="s">
        <v>20</v>
      </c>
      <c r="M56" s="47" t="s">
        <v>20</v>
      </c>
      <c r="N56" s="85" t="s">
        <v>20</v>
      </c>
    </row>
    <row r="57" customFormat="false" ht="48" hidden="false" customHeight="false" outlineLevel="0" collapsed="false">
      <c r="A57" s="39" t="s">
        <v>104</v>
      </c>
      <c r="B57" s="40" t="n">
        <v>0</v>
      </c>
      <c r="C57" s="40" t="s">
        <v>20</v>
      </c>
      <c r="D57" s="41"/>
      <c r="E57" s="42" t="s">
        <v>105</v>
      </c>
      <c r="F57" s="91" t="n">
        <f aca="false">0.04</f>
        <v>0.04</v>
      </c>
      <c r="G57" s="92" t="n">
        <f aca="false">0.0385</f>
        <v>0.0385</v>
      </c>
      <c r="H57" s="92" t="n">
        <f aca="false">0.0321</f>
        <v>0.0321</v>
      </c>
      <c r="I57" s="93" t="n">
        <f aca="false">0.0296</f>
        <v>0.0296</v>
      </c>
      <c r="J57" s="94" t="n">
        <f aca="false">0.0299</f>
        <v>0.0299</v>
      </c>
      <c r="K57" s="47" t="s">
        <v>20</v>
      </c>
      <c r="L57" s="47" t="s">
        <v>20</v>
      </c>
      <c r="M57" s="47" t="s">
        <v>20</v>
      </c>
      <c r="N57" s="85" t="s">
        <v>20</v>
      </c>
    </row>
    <row r="58" customFormat="false" ht="36" hidden="false" customHeight="false" outlineLevel="0" collapsed="false">
      <c r="A58" s="49" t="s">
        <v>106</v>
      </c>
      <c r="B58" s="50" t="n">
        <v>0</v>
      </c>
      <c r="C58" s="50" t="s">
        <v>20</v>
      </c>
      <c r="D58" s="51"/>
      <c r="E58" s="52" t="s">
        <v>107</v>
      </c>
      <c r="F58" s="91" t="n">
        <f aca="false">+IF(AND(F9&gt;=2013,F9&lt;=2018),IF(F10&lt;&gt;0,(F11+F19-F22+F25)/F10,0),IF(F10&lt;&gt;0,(F11+F19-F22)/F10,0))</f>
        <v>0.0821327894918324</v>
      </c>
      <c r="G58" s="92" t="n">
        <f aca="false">+IF(AND(G9&gt;=2013,G9&lt;=2018),IF(G10&lt;&gt;0,(G11+G19-G22+G25)/G10,0),IF(G10&lt;&gt;0,(G11+G19-G22)/G10,0))</f>
        <v>0.0679639240863237</v>
      </c>
      <c r="H58" s="92" t="n">
        <f aca="false">+IF(AND(H9&gt;=2013,H9&lt;=2018),IF(H10&lt;&gt;0,(H11+H19-H22+H25)/H10,0),IF(H10&lt;&gt;0,(H11+H19-H22)/H10,0))</f>
        <v>0.0421315026312731</v>
      </c>
      <c r="I58" s="93" t="n">
        <f aca="false">+IF(AND(I9&gt;=2013,I9&lt;=2018),IF(I10&lt;&gt;0,(I11+I19-I22+I25)/I10,0),IF(I10&lt;&gt;0,(I11+I19-I22)/I10,0))</f>
        <v>0.0741442165759145</v>
      </c>
      <c r="J58" s="94" t="n">
        <f aca="false">+IF(J10&lt;&gt;0,(J11+J19-J22)/J10,0)</f>
        <v>0.0272912335947328</v>
      </c>
      <c r="K58" s="47" t="s">
        <v>20</v>
      </c>
      <c r="L58" s="47" t="s">
        <v>20</v>
      </c>
      <c r="M58" s="47" t="s">
        <v>20</v>
      </c>
      <c r="N58" s="85" t="s">
        <v>20</v>
      </c>
    </row>
    <row r="59" customFormat="false" ht="48" hidden="false" customHeight="false" outlineLevel="0" collapsed="false">
      <c r="A59" s="39" t="s">
        <v>108</v>
      </c>
      <c r="B59" s="40" t="n">
        <v>0</v>
      </c>
      <c r="C59" s="40" t="s">
        <v>20</v>
      </c>
      <c r="D59" s="41"/>
      <c r="E59" s="42" t="s">
        <v>109</v>
      </c>
      <c r="F59" s="86" t="s">
        <v>20</v>
      </c>
      <c r="G59" s="87" t="s">
        <v>20</v>
      </c>
      <c r="H59" s="87" t="s">
        <v>20</v>
      </c>
      <c r="I59" s="88" t="s">
        <v>20</v>
      </c>
      <c r="J59" s="94" t="n">
        <f aca="false">0.0641</f>
        <v>0.0641</v>
      </c>
      <c r="K59" s="47" t="s">
        <v>20</v>
      </c>
      <c r="L59" s="47" t="s">
        <v>20</v>
      </c>
      <c r="M59" s="47" t="s">
        <v>20</v>
      </c>
      <c r="N59" s="85" t="s">
        <v>20</v>
      </c>
    </row>
    <row r="60" customFormat="false" ht="48" hidden="false" customHeight="false" outlineLevel="0" collapsed="false">
      <c r="A60" s="39" t="s">
        <v>110</v>
      </c>
      <c r="B60" s="40" t="n">
        <v>0</v>
      </c>
      <c r="C60" s="40" t="s">
        <v>20</v>
      </c>
      <c r="D60" s="41"/>
      <c r="E60" s="45" t="s">
        <v>111</v>
      </c>
      <c r="F60" s="86" t="s">
        <v>20</v>
      </c>
      <c r="G60" s="87" t="s">
        <v>20</v>
      </c>
      <c r="H60" s="87" t="s">
        <v>20</v>
      </c>
      <c r="I60" s="88" t="s">
        <v>20</v>
      </c>
      <c r="J60" s="94" t="n">
        <f aca="false">0.0747</f>
        <v>0.0747</v>
      </c>
      <c r="K60" s="47" t="s">
        <v>20</v>
      </c>
      <c r="L60" s="47" t="s">
        <v>20</v>
      </c>
      <c r="M60" s="47" t="s">
        <v>20</v>
      </c>
      <c r="N60" s="85" t="s">
        <v>20</v>
      </c>
    </row>
    <row r="61" customFormat="false" ht="48" hidden="false" customHeight="false" outlineLevel="0" collapsed="false">
      <c r="A61" s="39" t="s">
        <v>112</v>
      </c>
      <c r="B61" s="40" t="n">
        <v>0</v>
      </c>
      <c r="C61" s="40" t="s">
        <v>20</v>
      </c>
      <c r="D61" s="41"/>
      <c r="E61" s="42" t="s">
        <v>113</v>
      </c>
      <c r="F61" s="86" t="s">
        <v>20</v>
      </c>
      <c r="G61" s="87" t="s">
        <v>20</v>
      </c>
      <c r="H61" s="87" t="s">
        <v>20</v>
      </c>
      <c r="I61" s="88" t="s">
        <v>20</v>
      </c>
      <c r="J61" s="95" t="str">
        <f aca="false">IF(J57&lt;=J59,"Spełniona","Nie spełniona")</f>
        <v>Spełniona</v>
      </c>
      <c r="K61" s="47" t="s">
        <v>20</v>
      </c>
      <c r="L61" s="47" t="s">
        <v>20</v>
      </c>
      <c r="M61" s="47" t="s">
        <v>20</v>
      </c>
      <c r="N61" s="85" t="s">
        <v>20</v>
      </c>
    </row>
    <row r="62" customFormat="false" ht="48" hidden="false" customHeight="false" outlineLevel="0" collapsed="false">
      <c r="A62" s="39" t="s">
        <v>114</v>
      </c>
      <c r="B62" s="40" t="n">
        <v>0</v>
      </c>
      <c r="C62" s="40" t="s">
        <v>20</v>
      </c>
      <c r="D62" s="41"/>
      <c r="E62" s="45" t="s">
        <v>115</v>
      </c>
      <c r="F62" s="86" t="s">
        <v>20</v>
      </c>
      <c r="G62" s="87" t="s">
        <v>20</v>
      </c>
      <c r="H62" s="87" t="s">
        <v>20</v>
      </c>
      <c r="I62" s="88" t="s">
        <v>20</v>
      </c>
      <c r="J62" s="95" t="str">
        <f aca="false">IF(J57&lt;=J60,"Spełniona","Nie spełniona")</f>
        <v>Spełniona</v>
      </c>
      <c r="K62" s="47" t="s">
        <v>20</v>
      </c>
      <c r="L62" s="47" t="s">
        <v>20</v>
      </c>
      <c r="M62" s="47" t="s">
        <v>20</v>
      </c>
      <c r="N62" s="85" t="s">
        <v>20</v>
      </c>
    </row>
    <row r="63" customFormat="false" ht="14.25" hidden="false" customHeight="false" outlineLevel="0" collapsed="false">
      <c r="A63" s="33" t="n">
        <v>10</v>
      </c>
      <c r="B63" s="34" t="n">
        <v>0</v>
      </c>
      <c r="C63" s="34"/>
      <c r="D63" s="35"/>
      <c r="E63" s="36" t="s">
        <v>116</v>
      </c>
      <c r="F63" s="75" t="n">
        <f aca="false">0</f>
        <v>0</v>
      </c>
      <c r="G63" s="76" t="n">
        <f aca="false">0</f>
        <v>0</v>
      </c>
      <c r="H63" s="76" t="n">
        <f aca="false">0</f>
        <v>0</v>
      </c>
      <c r="I63" s="77" t="n">
        <f aca="false">0</f>
        <v>0</v>
      </c>
      <c r="J63" s="78" t="n">
        <f aca="false">0</f>
        <v>0</v>
      </c>
      <c r="K63" s="48" t="s">
        <v>20</v>
      </c>
      <c r="L63" s="48" t="s">
        <v>20</v>
      </c>
      <c r="M63" s="48" t="s">
        <v>20</v>
      </c>
      <c r="N63" s="90" t="s">
        <v>20</v>
      </c>
    </row>
    <row r="64" customFormat="false" ht="14.25" hidden="false" customHeight="false" outlineLevel="0" collapsed="false">
      <c r="A64" s="39" t="s">
        <v>117</v>
      </c>
      <c r="B64" s="40" t="n">
        <v>0</v>
      </c>
      <c r="C64" s="40"/>
      <c r="D64" s="41"/>
      <c r="E64" s="42" t="s">
        <v>118</v>
      </c>
      <c r="F64" s="80" t="n">
        <f aca="false">0</f>
        <v>0</v>
      </c>
      <c r="G64" s="81" t="n">
        <f aca="false">0</f>
        <v>0</v>
      </c>
      <c r="H64" s="81" t="n">
        <f aca="false">1676800</f>
        <v>1676800</v>
      </c>
      <c r="I64" s="82" t="n">
        <f aca="false">1676800</f>
        <v>1676800</v>
      </c>
      <c r="J64" s="83" t="n">
        <f aca="false">0</f>
        <v>0</v>
      </c>
      <c r="K64" s="47" t="s">
        <v>20</v>
      </c>
      <c r="L64" s="47" t="s">
        <v>20</v>
      </c>
      <c r="M64" s="47" t="s">
        <v>20</v>
      </c>
      <c r="N64" s="85" t="s">
        <v>20</v>
      </c>
    </row>
    <row r="65" customFormat="false" ht="14.25" hidden="false" customHeight="false" outlineLevel="0" collapsed="false">
      <c r="A65" s="33" t="n">
        <v>11</v>
      </c>
      <c r="B65" s="34" t="n">
        <v>1</v>
      </c>
      <c r="C65" s="34"/>
      <c r="D65" s="35"/>
      <c r="E65" s="36" t="s">
        <v>119</v>
      </c>
      <c r="F65" s="86" t="s">
        <v>20</v>
      </c>
      <c r="G65" s="87" t="s">
        <v>20</v>
      </c>
      <c r="H65" s="87" t="s">
        <v>20</v>
      </c>
      <c r="I65" s="88" t="s">
        <v>20</v>
      </c>
      <c r="J65" s="89" t="s">
        <v>20</v>
      </c>
      <c r="K65" s="48" t="s">
        <v>20</v>
      </c>
      <c r="L65" s="48"/>
      <c r="M65" s="48"/>
      <c r="N65" s="90" t="s">
        <v>20</v>
      </c>
    </row>
    <row r="66" customFormat="false" ht="14.25" hidden="false" customHeight="false" outlineLevel="0" collapsed="false">
      <c r="A66" s="39" t="s">
        <v>120</v>
      </c>
      <c r="B66" s="40" t="n">
        <v>1</v>
      </c>
      <c r="C66" s="40"/>
      <c r="D66" s="41"/>
      <c r="E66" s="42" t="s">
        <v>121</v>
      </c>
      <c r="F66" s="80" t="n">
        <f aca="false">19156432.92</f>
        <v>19156432.92</v>
      </c>
      <c r="G66" s="81" t="n">
        <f aca="false">20093596.3</f>
        <v>20093596.3</v>
      </c>
      <c r="H66" s="81" t="n">
        <f aca="false">21600094.26</f>
        <v>21600094.26</v>
      </c>
      <c r="I66" s="82" t="n">
        <f aca="false">20956495.85</f>
        <v>20956495.85</v>
      </c>
      <c r="J66" s="83" t="n">
        <f aca="false">22195314.28</f>
        <v>22195314.28</v>
      </c>
      <c r="K66" s="43" t="n">
        <f aca="false">+IF(WydatkiPar,L66,M66)</f>
        <v>22279827.82</v>
      </c>
      <c r="L66" s="44" t="n">
        <f aca="false">22279827.82</f>
        <v>22279827.82</v>
      </c>
      <c r="M66" s="44" t="n">
        <f aca="false">0</f>
        <v>0</v>
      </c>
      <c r="N66" s="84" t="n">
        <f aca="false">+ROUND(J66-K66,4)</f>
        <v>-84513.54</v>
      </c>
    </row>
    <row r="67" customFormat="false" ht="14.25" hidden="false" customHeight="false" outlineLevel="0" collapsed="false">
      <c r="A67" s="39" t="s">
        <v>122</v>
      </c>
      <c r="B67" s="40" t="n">
        <v>1</v>
      </c>
      <c r="C67" s="40"/>
      <c r="D67" s="41"/>
      <c r="E67" s="42" t="s">
        <v>123</v>
      </c>
      <c r="F67" s="80" t="n">
        <f aca="false">3681939.13</f>
        <v>3681939.13</v>
      </c>
      <c r="G67" s="81" t="n">
        <f aca="false">3968810.11</f>
        <v>3968810.11</v>
      </c>
      <c r="H67" s="81" t="n">
        <f aca="false">4120753.31</f>
        <v>4120753.31</v>
      </c>
      <c r="I67" s="82" t="n">
        <f aca="false">3865675.56</f>
        <v>3865675.56</v>
      </c>
      <c r="J67" s="83" t="n">
        <f aca="false">4359989.1</f>
        <v>4359989.1</v>
      </c>
      <c r="K67" s="43" t="n">
        <f aca="false">+IF(WydatkiPar,L67,M67)</f>
        <v>4359989.1</v>
      </c>
      <c r="L67" s="44" t="n">
        <f aca="false">4359989.1</f>
        <v>4359989.1</v>
      </c>
      <c r="M67" s="44" t="n">
        <f aca="false">0</f>
        <v>0</v>
      </c>
      <c r="N67" s="84" t="n">
        <f aca="false">+ROUND(J67-K67,4)</f>
        <v>0</v>
      </c>
    </row>
    <row r="68" customFormat="false" ht="14.25" hidden="false" customHeight="false" outlineLevel="0" collapsed="false">
      <c r="A68" s="39" t="s">
        <v>124</v>
      </c>
      <c r="B68" s="40" t="n">
        <v>0</v>
      </c>
      <c r="C68" s="40"/>
      <c r="D68" s="41"/>
      <c r="E68" s="42" t="s">
        <v>125</v>
      </c>
      <c r="F68" s="80" t="n">
        <f aca="false">4133992.89</f>
        <v>4133992.89</v>
      </c>
      <c r="G68" s="81" t="n">
        <f aca="false">1160850.52</f>
        <v>1160850.52</v>
      </c>
      <c r="H68" s="81" t="n">
        <f aca="false">5950737.46</f>
        <v>5950737.46</v>
      </c>
      <c r="I68" s="82" t="n">
        <f aca="false">5676537.47</f>
        <v>5676537.47</v>
      </c>
      <c r="J68" s="83" t="n">
        <f aca="false">5841887.84</f>
        <v>5841887.84</v>
      </c>
      <c r="K68" s="47" t="s">
        <v>20</v>
      </c>
      <c r="L68" s="47" t="s">
        <v>20</v>
      </c>
      <c r="M68" s="47" t="s">
        <v>20</v>
      </c>
      <c r="N68" s="85" t="s">
        <v>20</v>
      </c>
    </row>
    <row r="69" customFormat="false" ht="14.25" hidden="false" customHeight="false" outlineLevel="0" collapsed="false">
      <c r="A69" s="39" t="s">
        <v>126</v>
      </c>
      <c r="B69" s="40" t="n">
        <v>0</v>
      </c>
      <c r="C69" s="40"/>
      <c r="D69" s="41"/>
      <c r="E69" s="45" t="s">
        <v>127</v>
      </c>
      <c r="F69" s="80" t="n">
        <f aca="false">0</f>
        <v>0</v>
      </c>
      <c r="G69" s="81" t="n">
        <f aca="false">45916</f>
        <v>45916</v>
      </c>
      <c r="H69" s="81" t="n">
        <f aca="false">2603700</f>
        <v>2603700</v>
      </c>
      <c r="I69" s="82" t="n">
        <f aca="false">2433825.96</f>
        <v>2433825.96</v>
      </c>
      <c r="J69" s="83" t="n">
        <f aca="false">2822505.46</f>
        <v>2822505.46</v>
      </c>
      <c r="K69" s="47" t="s">
        <v>20</v>
      </c>
      <c r="L69" s="47" t="s">
        <v>20</v>
      </c>
      <c r="M69" s="47" t="s">
        <v>20</v>
      </c>
      <c r="N69" s="85" t="s">
        <v>20</v>
      </c>
    </row>
    <row r="70" customFormat="false" ht="14.25" hidden="false" customHeight="false" outlineLevel="0" collapsed="false">
      <c r="A70" s="39" t="s">
        <v>128</v>
      </c>
      <c r="B70" s="40" t="n">
        <v>0</v>
      </c>
      <c r="C70" s="40"/>
      <c r="D70" s="41"/>
      <c r="E70" s="45" t="s">
        <v>129</v>
      </c>
      <c r="F70" s="80" t="n">
        <f aca="false">4133992.89</f>
        <v>4133992.89</v>
      </c>
      <c r="G70" s="81" t="n">
        <f aca="false">1114934.52</f>
        <v>1114934.52</v>
      </c>
      <c r="H70" s="81" t="n">
        <f aca="false">3347037.46</f>
        <v>3347037.46</v>
      </c>
      <c r="I70" s="82" t="n">
        <f aca="false">3242711.51</f>
        <v>3242711.51</v>
      </c>
      <c r="J70" s="83" t="n">
        <f aca="false">3019382.38</f>
        <v>3019382.38</v>
      </c>
      <c r="K70" s="47" t="s">
        <v>20</v>
      </c>
      <c r="L70" s="47" t="s">
        <v>20</v>
      </c>
      <c r="M70" s="47" t="s">
        <v>20</v>
      </c>
      <c r="N70" s="85" t="s">
        <v>20</v>
      </c>
    </row>
    <row r="71" customFormat="false" ht="14.25" hidden="false" customHeight="false" outlineLevel="0" collapsed="false">
      <c r="A71" s="39" t="s">
        <v>130</v>
      </c>
      <c r="B71" s="40" t="n">
        <v>1</v>
      </c>
      <c r="C71" s="40"/>
      <c r="D71" s="41"/>
      <c r="E71" s="42" t="s">
        <v>131</v>
      </c>
      <c r="F71" s="80" t="n">
        <f aca="false">4732992.89</f>
        <v>4732992.89</v>
      </c>
      <c r="G71" s="81" t="n">
        <f aca="false">883138.01</f>
        <v>883138.01</v>
      </c>
      <c r="H71" s="81" t="n">
        <f aca="false">2707461.65</f>
        <v>2707461.65</v>
      </c>
      <c r="I71" s="82" t="n">
        <f aca="false">2702551.51</f>
        <v>2702551.51</v>
      </c>
      <c r="J71" s="83" t="n">
        <f aca="false">3019382.38</f>
        <v>3019382.38</v>
      </c>
      <c r="K71" s="53" t="n">
        <f aca="false">+IF(WydatkiPar,L72,"bd")</f>
        <v>4327144.38</v>
      </c>
      <c r="L71" s="44"/>
      <c r="M71" s="44"/>
      <c r="N71" s="96" t="n">
        <f aca="false">+IF(WydatkiPar,ROUND(SUM(J71:J72)-K71,4),"x")</f>
        <v>0</v>
      </c>
    </row>
    <row r="72" customFormat="false" ht="14.25" hidden="false" customHeight="false" outlineLevel="0" collapsed="false">
      <c r="A72" s="39" t="s">
        <v>132</v>
      </c>
      <c r="B72" s="40" t="n">
        <v>1</v>
      </c>
      <c r="C72" s="40"/>
      <c r="D72" s="41"/>
      <c r="E72" s="42" t="s">
        <v>133</v>
      </c>
      <c r="F72" s="80" t="n">
        <f aca="false">428937.51</f>
        <v>428937.51</v>
      </c>
      <c r="G72" s="81" t="n">
        <f aca="false">1702208.41</f>
        <v>1702208.41</v>
      </c>
      <c r="H72" s="81" t="n">
        <f aca="false">1344652</f>
        <v>1344652</v>
      </c>
      <c r="I72" s="82" t="n">
        <f aca="false">1702255.29</f>
        <v>1702255.29</v>
      </c>
      <c r="J72" s="83" t="n">
        <f aca="false">1307762</f>
        <v>1307762</v>
      </c>
      <c r="K72" s="53"/>
      <c r="L72" s="44" t="n">
        <f aca="false">4327144.38</f>
        <v>4327144.38</v>
      </c>
      <c r="M72" s="44" t="n">
        <f aca="false">0</f>
        <v>0</v>
      </c>
      <c r="N72" s="96"/>
    </row>
    <row r="73" customFormat="false" ht="14.25" hidden="false" customHeight="false" outlineLevel="0" collapsed="false">
      <c r="A73" s="39" t="s">
        <v>134</v>
      </c>
      <c r="B73" s="40" t="n">
        <v>1</v>
      </c>
      <c r="C73" s="40"/>
      <c r="D73" s="41"/>
      <c r="E73" s="42" t="s">
        <v>135</v>
      </c>
      <c r="F73" s="80" t="n">
        <f aca="false">418703.97</f>
        <v>418703.97</v>
      </c>
      <c r="G73" s="81" t="n">
        <f aca="false">727461.73</f>
        <v>727461.73</v>
      </c>
      <c r="H73" s="81" t="n">
        <f aca="false">1103575.81</f>
        <v>1103575.81</v>
      </c>
      <c r="I73" s="82" t="n">
        <f aca="false">1146278.5</f>
        <v>1146278.5</v>
      </c>
      <c r="J73" s="83" t="n">
        <f aca="false">227022.59</f>
        <v>227022.59</v>
      </c>
      <c r="K73" s="43" t="n">
        <f aca="false">+IF(WydatkiPar,L73,"bd")</f>
        <v>227022.59</v>
      </c>
      <c r="L73" s="44" t="n">
        <f aca="false">227022.59</f>
        <v>227022.59</v>
      </c>
      <c r="M73" s="44" t="n">
        <f aca="false">0</f>
        <v>0</v>
      </c>
      <c r="N73" s="84" t="n">
        <f aca="false">+IF(WydatkiPar,ROUND(J73-K73,4),"x")</f>
        <v>0</v>
      </c>
    </row>
    <row r="74" customFormat="false" ht="24" hidden="false" customHeight="false" outlineLevel="0" collapsed="false">
      <c r="A74" s="33" t="n">
        <v>12</v>
      </c>
      <c r="B74" s="34" t="n">
        <v>1</v>
      </c>
      <c r="C74" s="34"/>
      <c r="D74" s="35"/>
      <c r="E74" s="36" t="s">
        <v>136</v>
      </c>
      <c r="F74" s="86" t="s">
        <v>20</v>
      </c>
      <c r="G74" s="87" t="s">
        <v>20</v>
      </c>
      <c r="H74" s="87" t="s">
        <v>20</v>
      </c>
      <c r="I74" s="88" t="s">
        <v>20</v>
      </c>
      <c r="J74" s="89" t="s">
        <v>20</v>
      </c>
      <c r="K74" s="48" t="s">
        <v>20</v>
      </c>
      <c r="L74" s="48" t="s">
        <v>20</v>
      </c>
      <c r="M74" s="48" t="s">
        <v>20</v>
      </c>
      <c r="N74" s="90" t="s">
        <v>20</v>
      </c>
    </row>
    <row r="75" customFormat="false" ht="24" hidden="false" customHeight="false" outlineLevel="0" collapsed="false">
      <c r="A75" s="39" t="s">
        <v>137</v>
      </c>
      <c r="B75" s="40" t="n">
        <v>1</v>
      </c>
      <c r="C75" s="40"/>
      <c r="D75" s="41"/>
      <c r="E75" s="42" t="s">
        <v>138</v>
      </c>
      <c r="F75" s="80" t="n">
        <f aca="false">0</f>
        <v>0</v>
      </c>
      <c r="G75" s="81" t="n">
        <f aca="false">0</f>
        <v>0</v>
      </c>
      <c r="H75" s="81" t="n">
        <f aca="false">0</f>
        <v>0</v>
      </c>
      <c r="I75" s="82" t="n">
        <f aca="false">0</f>
        <v>0</v>
      </c>
      <c r="J75" s="83" t="n">
        <f aca="false">197193.69</f>
        <v>197193.69</v>
      </c>
      <c r="K75" s="43" t="n">
        <f aca="false">+IF(WydatkiPar,L75,M75)</f>
        <v>197193.69</v>
      </c>
      <c r="L75" s="44" t="n">
        <f aca="false">197193.69</f>
        <v>197193.69</v>
      </c>
      <c r="M75" s="44" t="n">
        <f aca="false">0</f>
        <v>0</v>
      </c>
      <c r="N75" s="84" t="n">
        <f aca="false">+ROUND(J75-K75,4)</f>
        <v>0</v>
      </c>
    </row>
    <row r="76" customFormat="false" ht="14.25" hidden="false" customHeight="false" outlineLevel="0" collapsed="false">
      <c r="A76" s="39" t="s">
        <v>139</v>
      </c>
      <c r="B76" s="40" t="n">
        <v>1</v>
      </c>
      <c r="C76" s="40"/>
      <c r="D76" s="41"/>
      <c r="E76" s="45" t="s">
        <v>140</v>
      </c>
      <c r="F76" s="80" t="n">
        <f aca="false">0</f>
        <v>0</v>
      </c>
      <c r="G76" s="81" t="n">
        <f aca="false">0</f>
        <v>0</v>
      </c>
      <c r="H76" s="81" t="n">
        <f aca="false">0</f>
        <v>0</v>
      </c>
      <c r="I76" s="82" t="n">
        <f aca="false">0</f>
        <v>0</v>
      </c>
      <c r="J76" s="83" t="n">
        <f aca="false">176436.46</f>
        <v>176436.46</v>
      </c>
      <c r="K76" s="43" t="n">
        <f aca="false">+IF(WydatkiPar,L76,M76)</f>
        <v>176436.46</v>
      </c>
      <c r="L76" s="44" t="n">
        <f aca="false">176436.46</f>
        <v>176436.46</v>
      </c>
      <c r="M76" s="44" t="n">
        <f aca="false">0</f>
        <v>0</v>
      </c>
      <c r="N76" s="84" t="n">
        <f aca="false">+ROUND(J76-K76,4)</f>
        <v>0</v>
      </c>
    </row>
    <row r="77" customFormat="false" ht="24" hidden="false" customHeight="false" outlineLevel="0" collapsed="false">
      <c r="A77" s="39" t="s">
        <v>141</v>
      </c>
      <c r="B77" s="40" t="n">
        <v>0</v>
      </c>
      <c r="C77" s="40"/>
      <c r="D77" s="41"/>
      <c r="E77" s="46" t="s">
        <v>142</v>
      </c>
      <c r="F77" s="80" t="n">
        <f aca="false">0</f>
        <v>0</v>
      </c>
      <c r="G77" s="81" t="n">
        <f aca="false">0</f>
        <v>0</v>
      </c>
      <c r="H77" s="81" t="n">
        <f aca="false">0</f>
        <v>0</v>
      </c>
      <c r="I77" s="82" t="n">
        <f aca="false">0</f>
        <v>0</v>
      </c>
      <c r="J77" s="83" t="n">
        <f aca="false">176436.46</f>
        <v>176436.46</v>
      </c>
      <c r="K77" s="47" t="s">
        <v>20</v>
      </c>
      <c r="L77" s="47" t="s">
        <v>20</v>
      </c>
      <c r="M77" s="47" t="s">
        <v>20</v>
      </c>
      <c r="N77" s="85" t="s">
        <v>20</v>
      </c>
    </row>
    <row r="78" customFormat="false" ht="24" hidden="false" customHeight="false" outlineLevel="0" collapsed="false">
      <c r="A78" s="39" t="s">
        <v>143</v>
      </c>
      <c r="B78" s="40" t="n">
        <v>1</v>
      </c>
      <c r="C78" s="40"/>
      <c r="D78" s="41"/>
      <c r="E78" s="42" t="s">
        <v>144</v>
      </c>
      <c r="F78" s="80" t="n">
        <f aca="false">0</f>
        <v>0</v>
      </c>
      <c r="G78" s="81" t="n">
        <f aca="false">0</f>
        <v>0</v>
      </c>
      <c r="H78" s="81" t="n">
        <f aca="false">0</f>
        <v>0</v>
      </c>
      <c r="I78" s="82" t="n">
        <f aca="false">0</f>
        <v>0</v>
      </c>
      <c r="J78" s="83" t="n">
        <f aca="false">0</f>
        <v>0</v>
      </c>
      <c r="K78" s="43" t="n">
        <f aca="false">+IF(WydatkiPar,L78,M78)</f>
        <v>0</v>
      </c>
      <c r="L78" s="44" t="n">
        <f aca="false">0</f>
        <v>0</v>
      </c>
      <c r="M78" s="44" t="n">
        <f aca="false">0</f>
        <v>0</v>
      </c>
      <c r="N78" s="84" t="n">
        <f aca="false">+ROUND(J78-K78,4)</f>
        <v>0</v>
      </c>
    </row>
    <row r="79" customFormat="false" ht="14.25" hidden="false" customHeight="false" outlineLevel="0" collapsed="false">
      <c r="A79" s="39" t="s">
        <v>145</v>
      </c>
      <c r="B79" s="40" t="n">
        <v>1</v>
      </c>
      <c r="C79" s="40"/>
      <c r="D79" s="41"/>
      <c r="E79" s="45" t="s">
        <v>146</v>
      </c>
      <c r="F79" s="80" t="n">
        <f aca="false">0</f>
        <v>0</v>
      </c>
      <c r="G79" s="81" t="n">
        <f aca="false">0</f>
        <v>0</v>
      </c>
      <c r="H79" s="81" t="n">
        <f aca="false">0</f>
        <v>0</v>
      </c>
      <c r="I79" s="82" t="n">
        <f aca="false">0</f>
        <v>0</v>
      </c>
      <c r="J79" s="83" t="n">
        <f aca="false">0</f>
        <v>0</v>
      </c>
      <c r="K79" s="43" t="n">
        <f aca="false">+IF(WydatkiPar,L79,M79)</f>
        <v>0</v>
      </c>
      <c r="L79" s="44" t="n">
        <f aca="false">0</f>
        <v>0</v>
      </c>
      <c r="M79" s="44" t="n">
        <f aca="false">0</f>
        <v>0</v>
      </c>
      <c r="N79" s="84" t="n">
        <f aca="false">+ROUND(J79-K79,4)</f>
        <v>0</v>
      </c>
    </row>
    <row r="80" customFormat="false" ht="24" hidden="false" customHeight="false" outlineLevel="0" collapsed="false">
      <c r="A80" s="39" t="s">
        <v>147</v>
      </c>
      <c r="B80" s="40" t="n">
        <v>0</v>
      </c>
      <c r="C80" s="40"/>
      <c r="D80" s="41"/>
      <c r="E80" s="46" t="s">
        <v>148</v>
      </c>
      <c r="F80" s="80" t="n">
        <f aca="false">0</f>
        <v>0</v>
      </c>
      <c r="G80" s="81" t="n">
        <f aca="false">0</f>
        <v>0</v>
      </c>
      <c r="H80" s="81" t="n">
        <f aca="false">0</f>
        <v>0</v>
      </c>
      <c r="I80" s="82" t="n">
        <f aca="false">0</f>
        <v>0</v>
      </c>
      <c r="J80" s="83" t="n">
        <f aca="false">0</f>
        <v>0</v>
      </c>
      <c r="K80" s="47" t="s">
        <v>20</v>
      </c>
      <c r="L80" s="47" t="s">
        <v>20</v>
      </c>
      <c r="M80" s="47" t="s">
        <v>20</v>
      </c>
      <c r="N80" s="85" t="s">
        <v>20</v>
      </c>
    </row>
    <row r="81" customFormat="false" ht="24" hidden="false" customHeight="false" outlineLevel="0" collapsed="false">
      <c r="A81" s="39" t="s">
        <v>149</v>
      </c>
      <c r="B81" s="40" t="n">
        <v>1</v>
      </c>
      <c r="C81" s="40"/>
      <c r="D81" s="41"/>
      <c r="E81" s="42" t="s">
        <v>150</v>
      </c>
      <c r="F81" s="80" t="n">
        <f aca="false">0</f>
        <v>0</v>
      </c>
      <c r="G81" s="81" t="n">
        <f aca="false">0</f>
        <v>0</v>
      </c>
      <c r="H81" s="81" t="n">
        <f aca="false">0</f>
        <v>0</v>
      </c>
      <c r="I81" s="82" t="n">
        <f aca="false">3089.43</f>
        <v>3089.43</v>
      </c>
      <c r="J81" s="83" t="n">
        <f aca="false">236729.46</f>
        <v>236729.46</v>
      </c>
      <c r="K81" s="43" t="n">
        <f aca="false">+IF(WydatkiPar,L81,M81)</f>
        <v>236729.46</v>
      </c>
      <c r="L81" s="44" t="n">
        <f aca="false">236729.46</f>
        <v>236729.46</v>
      </c>
      <c r="M81" s="44" t="n">
        <f aca="false">0</f>
        <v>0</v>
      </c>
      <c r="N81" s="84" t="n">
        <f aca="false">+ROUND(J81-K81,4)</f>
        <v>0</v>
      </c>
    </row>
    <row r="82" customFormat="false" ht="14.25" hidden="false" customHeight="false" outlineLevel="0" collapsed="false">
      <c r="A82" s="39" t="s">
        <v>151</v>
      </c>
      <c r="B82" s="40" t="n">
        <v>1</v>
      </c>
      <c r="C82" s="40"/>
      <c r="D82" s="41"/>
      <c r="E82" s="45" t="s">
        <v>152</v>
      </c>
      <c r="F82" s="80" t="n">
        <f aca="false">0</f>
        <v>0</v>
      </c>
      <c r="G82" s="81" t="n">
        <f aca="false">0</f>
        <v>0</v>
      </c>
      <c r="H82" s="81" t="n">
        <f aca="false">0</f>
        <v>0</v>
      </c>
      <c r="I82" s="82" t="n">
        <f aca="false">2363.42</f>
        <v>2363.42</v>
      </c>
      <c r="J82" s="83" t="n">
        <f aca="false">206681.33</f>
        <v>206681.33</v>
      </c>
      <c r="K82" s="43" t="n">
        <f aca="false">+IF(WydatkiPar,L82,"bd")</f>
        <v>206681.33</v>
      </c>
      <c r="L82" s="44" t="n">
        <f aca="false">206681.33</f>
        <v>206681.33</v>
      </c>
      <c r="M82" s="44"/>
      <c r="N82" s="84" t="n">
        <f aca="false">+IF(WydatkiPar,ROUND(J82-K82,4),"x")</f>
        <v>0</v>
      </c>
    </row>
    <row r="83" customFormat="false" ht="36" hidden="false" customHeight="false" outlineLevel="0" collapsed="false">
      <c r="A83" s="39" t="s">
        <v>153</v>
      </c>
      <c r="B83" s="40" t="n">
        <v>0</v>
      </c>
      <c r="C83" s="40"/>
      <c r="D83" s="41"/>
      <c r="E83" s="45" t="s">
        <v>154</v>
      </c>
      <c r="F83" s="80" t="n">
        <f aca="false">0</f>
        <v>0</v>
      </c>
      <c r="G83" s="81" t="n">
        <f aca="false">0</f>
        <v>0</v>
      </c>
      <c r="H83" s="81" t="n">
        <f aca="false">0</f>
        <v>0</v>
      </c>
      <c r="I83" s="82" t="n">
        <f aca="false">2363.42</f>
        <v>2363.42</v>
      </c>
      <c r="J83" s="83" t="n">
        <f aca="false">206681.33</f>
        <v>206681.33</v>
      </c>
      <c r="K83" s="47" t="s">
        <v>20</v>
      </c>
      <c r="L83" s="47" t="s">
        <v>20</v>
      </c>
      <c r="M83" s="47" t="s">
        <v>20</v>
      </c>
      <c r="N83" s="85" t="s">
        <v>20</v>
      </c>
    </row>
    <row r="84" customFormat="false" ht="24" hidden="false" customHeight="false" outlineLevel="0" collapsed="false">
      <c r="A84" s="39" t="s">
        <v>155</v>
      </c>
      <c r="B84" s="40" t="n">
        <v>1</v>
      </c>
      <c r="C84" s="40"/>
      <c r="D84" s="41"/>
      <c r="E84" s="42" t="s">
        <v>156</v>
      </c>
      <c r="F84" s="80" t="n">
        <f aca="false">0</f>
        <v>0</v>
      </c>
      <c r="G84" s="81" t="n">
        <f aca="false">3286.77</f>
        <v>3286.77</v>
      </c>
      <c r="H84" s="81" t="n">
        <f aca="false">0</f>
        <v>0</v>
      </c>
      <c r="I84" s="82" t="n">
        <f aca="false">0</f>
        <v>0</v>
      </c>
      <c r="J84" s="83" t="n">
        <f aca="false">2324177.92</f>
        <v>2324177.92</v>
      </c>
      <c r="K84" s="43" t="n">
        <f aca="false">+IF(WydatkiPar,L84,M84)</f>
        <v>2324177.92</v>
      </c>
      <c r="L84" s="44" t="n">
        <f aca="false">2324177.92</f>
        <v>2324177.92</v>
      </c>
      <c r="M84" s="44" t="n">
        <f aca="false">0</f>
        <v>0</v>
      </c>
      <c r="N84" s="84" t="n">
        <f aca="false">+ROUND(J84-K84,4)</f>
        <v>0</v>
      </c>
    </row>
    <row r="85" customFormat="false" ht="14.25" hidden="false" customHeight="false" outlineLevel="0" collapsed="false">
      <c r="A85" s="39" t="s">
        <v>157</v>
      </c>
      <c r="B85" s="40" t="n">
        <v>1</v>
      </c>
      <c r="C85" s="40"/>
      <c r="D85" s="41"/>
      <c r="E85" s="45" t="s">
        <v>158</v>
      </c>
      <c r="F85" s="80" t="n">
        <f aca="false">0</f>
        <v>0</v>
      </c>
      <c r="G85" s="81" t="n">
        <f aca="false">0</f>
        <v>0</v>
      </c>
      <c r="H85" s="81" t="n">
        <f aca="false">0</f>
        <v>0</v>
      </c>
      <c r="I85" s="82" t="n">
        <f aca="false">0</f>
        <v>0</v>
      </c>
      <c r="J85" s="83" t="n">
        <f aca="false">1604822.54</f>
        <v>1604822.54</v>
      </c>
      <c r="K85" s="43" t="n">
        <f aca="false">+IF(WydatkiPar,L85,"bd")</f>
        <v>1604822.54</v>
      </c>
      <c r="L85" s="44" t="n">
        <f aca="false">1604822.54</f>
        <v>1604822.54</v>
      </c>
      <c r="M85" s="44"/>
      <c r="N85" s="84" t="n">
        <f aca="false">+IF(WydatkiPar,ROUND(J85-K85,4),"x")</f>
        <v>0</v>
      </c>
    </row>
    <row r="86" customFormat="false" ht="36" hidden="false" customHeight="false" outlineLevel="0" collapsed="false">
      <c r="A86" s="39" t="s">
        <v>159</v>
      </c>
      <c r="B86" s="40" t="n">
        <v>0</v>
      </c>
      <c r="C86" s="40"/>
      <c r="D86" s="41"/>
      <c r="E86" s="45" t="s">
        <v>160</v>
      </c>
      <c r="F86" s="80" t="n">
        <f aca="false">0</f>
        <v>0</v>
      </c>
      <c r="G86" s="81" t="n">
        <f aca="false">3286.77</f>
        <v>3286.77</v>
      </c>
      <c r="H86" s="81" t="n">
        <f aca="false">0</f>
        <v>0</v>
      </c>
      <c r="I86" s="82" t="n">
        <f aca="false">0</f>
        <v>0</v>
      </c>
      <c r="J86" s="83" t="n">
        <f aca="false">0</f>
        <v>0</v>
      </c>
      <c r="K86" s="47" t="s">
        <v>20</v>
      </c>
      <c r="L86" s="47" t="s">
        <v>20</v>
      </c>
      <c r="M86" s="47" t="s">
        <v>20</v>
      </c>
      <c r="N86" s="85" t="s">
        <v>20</v>
      </c>
    </row>
    <row r="87" customFormat="false" ht="36" hidden="false" customHeight="false" outlineLevel="0" collapsed="false">
      <c r="A87" s="39" t="s">
        <v>161</v>
      </c>
      <c r="B87" s="40" t="n">
        <v>0</v>
      </c>
      <c r="C87" s="40"/>
      <c r="D87" s="41"/>
      <c r="E87" s="45" t="s">
        <v>162</v>
      </c>
      <c r="F87" s="80" t="n">
        <f aca="false">0</f>
        <v>0</v>
      </c>
      <c r="G87" s="81" t="n">
        <f aca="false">0</f>
        <v>0</v>
      </c>
      <c r="H87" s="81" t="n">
        <f aca="false">0</f>
        <v>0</v>
      </c>
      <c r="I87" s="82" t="n">
        <f aca="false">726.01</f>
        <v>726.01</v>
      </c>
      <c r="J87" s="83" t="n">
        <f aca="false">749403.51</f>
        <v>749403.51</v>
      </c>
      <c r="K87" s="47" t="s">
        <v>20</v>
      </c>
      <c r="L87" s="47" t="s">
        <v>20</v>
      </c>
      <c r="M87" s="47" t="s">
        <v>20</v>
      </c>
      <c r="N87" s="85" t="s">
        <v>20</v>
      </c>
    </row>
    <row r="88" customFormat="false" ht="14.25" hidden="false" customHeight="false" outlineLevel="0" collapsed="false">
      <c r="A88" s="39" t="s">
        <v>163</v>
      </c>
      <c r="B88" s="40" t="n">
        <v>0</v>
      </c>
      <c r="C88" s="40"/>
      <c r="D88" s="41"/>
      <c r="E88" s="45" t="s">
        <v>164</v>
      </c>
      <c r="F88" s="80" t="n">
        <f aca="false">0</f>
        <v>0</v>
      </c>
      <c r="G88" s="81" t="n">
        <f aca="false">0</f>
        <v>0</v>
      </c>
      <c r="H88" s="81" t="n">
        <f aca="false">0</f>
        <v>0</v>
      </c>
      <c r="I88" s="82" t="n">
        <f aca="false">726.01</f>
        <v>726.01</v>
      </c>
      <c r="J88" s="83" t="n">
        <f aca="false">2449.91</f>
        <v>2449.91</v>
      </c>
      <c r="K88" s="47" t="s">
        <v>20</v>
      </c>
      <c r="L88" s="47" t="s">
        <v>20</v>
      </c>
      <c r="M88" s="47" t="s">
        <v>20</v>
      </c>
      <c r="N88" s="85" t="s">
        <v>20</v>
      </c>
    </row>
    <row r="89" customFormat="false" ht="36" hidden="false" customHeight="false" outlineLevel="0" collapsed="false">
      <c r="A89" s="39" t="s">
        <v>165</v>
      </c>
      <c r="B89" s="40" t="n">
        <v>0</v>
      </c>
      <c r="C89" s="40"/>
      <c r="D89" s="41"/>
      <c r="E89" s="45" t="s">
        <v>166</v>
      </c>
      <c r="F89" s="80" t="n">
        <f aca="false">0</f>
        <v>0</v>
      </c>
      <c r="G89" s="81" t="n">
        <f aca="false">0</f>
        <v>0</v>
      </c>
      <c r="H89" s="81" t="n">
        <f aca="false">0</f>
        <v>0</v>
      </c>
      <c r="I89" s="82" t="n">
        <f aca="false">726.01</f>
        <v>726.01</v>
      </c>
      <c r="J89" s="83" t="n">
        <f aca="false">30048.13</f>
        <v>30048.13</v>
      </c>
      <c r="K89" s="47" t="s">
        <v>20</v>
      </c>
      <c r="L89" s="47" t="s">
        <v>20</v>
      </c>
      <c r="M89" s="47" t="s">
        <v>20</v>
      </c>
      <c r="N89" s="85" t="s">
        <v>20</v>
      </c>
    </row>
    <row r="90" customFormat="false" ht="14.25" hidden="false" customHeight="false" outlineLevel="0" collapsed="false">
      <c r="A90" s="39" t="s">
        <v>167</v>
      </c>
      <c r="B90" s="40" t="n">
        <v>0</v>
      </c>
      <c r="C90" s="40"/>
      <c r="D90" s="41"/>
      <c r="E90" s="45" t="s">
        <v>164</v>
      </c>
      <c r="F90" s="80" t="n">
        <f aca="false">0</f>
        <v>0</v>
      </c>
      <c r="G90" s="81" t="n">
        <f aca="false">0</f>
        <v>0</v>
      </c>
      <c r="H90" s="81" t="n">
        <f aca="false">0</f>
        <v>0</v>
      </c>
      <c r="I90" s="82" t="n">
        <f aca="false">726.01</f>
        <v>726.01</v>
      </c>
      <c r="J90" s="83" t="n">
        <f aca="false">2449.91</f>
        <v>2449.91</v>
      </c>
      <c r="K90" s="47" t="s">
        <v>20</v>
      </c>
      <c r="L90" s="47" t="s">
        <v>20</v>
      </c>
      <c r="M90" s="47" t="s">
        <v>20</v>
      </c>
      <c r="N90" s="85" t="s">
        <v>20</v>
      </c>
    </row>
    <row r="91" customFormat="false" ht="48" hidden="false" customHeight="false" outlineLevel="0" collapsed="false">
      <c r="A91" s="39" t="s">
        <v>168</v>
      </c>
      <c r="B91" s="40" t="n">
        <v>0</v>
      </c>
      <c r="C91" s="40"/>
      <c r="D91" s="41"/>
      <c r="E91" s="45" t="s">
        <v>169</v>
      </c>
      <c r="F91" s="80" t="n">
        <f aca="false">0</f>
        <v>0</v>
      </c>
      <c r="G91" s="81" t="n">
        <f aca="false">0</f>
        <v>0</v>
      </c>
      <c r="H91" s="81" t="n">
        <f aca="false">0</f>
        <v>0</v>
      </c>
      <c r="I91" s="82" t="n">
        <f aca="false">0</f>
        <v>0</v>
      </c>
      <c r="J91" s="83" t="n">
        <f aca="false">0</f>
        <v>0</v>
      </c>
      <c r="K91" s="47" t="s">
        <v>20</v>
      </c>
      <c r="L91" s="47" t="s">
        <v>20</v>
      </c>
      <c r="M91" s="47" t="s">
        <v>20</v>
      </c>
      <c r="N91" s="85" t="s">
        <v>20</v>
      </c>
    </row>
    <row r="92" customFormat="false" ht="14.25" hidden="false" customHeight="false" outlineLevel="0" collapsed="false">
      <c r="A92" s="39" t="s">
        <v>170</v>
      </c>
      <c r="B92" s="40" t="n">
        <v>0</v>
      </c>
      <c r="C92" s="40"/>
      <c r="D92" s="41"/>
      <c r="E92" s="45" t="s">
        <v>164</v>
      </c>
      <c r="F92" s="80" t="n">
        <f aca="false">0</f>
        <v>0</v>
      </c>
      <c r="G92" s="81" t="n">
        <f aca="false">0</f>
        <v>0</v>
      </c>
      <c r="H92" s="81" t="n">
        <f aca="false">0</f>
        <v>0</v>
      </c>
      <c r="I92" s="82" t="n">
        <f aca="false">0</f>
        <v>0</v>
      </c>
      <c r="J92" s="83" t="n">
        <f aca="false">0</f>
        <v>0</v>
      </c>
      <c r="K92" s="47" t="s">
        <v>20</v>
      </c>
      <c r="L92" s="47" t="s">
        <v>20</v>
      </c>
      <c r="M92" s="47" t="s">
        <v>20</v>
      </c>
      <c r="N92" s="85" t="s">
        <v>20</v>
      </c>
    </row>
    <row r="93" customFormat="false" ht="48" hidden="false" customHeight="false" outlineLevel="0" collapsed="false">
      <c r="A93" s="39" t="s">
        <v>171</v>
      </c>
      <c r="B93" s="40" t="n">
        <v>0</v>
      </c>
      <c r="C93" s="40"/>
      <c r="D93" s="41"/>
      <c r="E93" s="45" t="s">
        <v>172</v>
      </c>
      <c r="F93" s="80" t="n">
        <f aca="false">0</f>
        <v>0</v>
      </c>
      <c r="G93" s="81" t="n">
        <f aca="false">0</f>
        <v>0</v>
      </c>
      <c r="H93" s="81" t="n">
        <f aca="false">0</f>
        <v>0</v>
      </c>
      <c r="I93" s="82" t="n">
        <f aca="false">0</f>
        <v>0</v>
      </c>
      <c r="J93" s="83" t="n">
        <f aca="false">0</f>
        <v>0</v>
      </c>
      <c r="K93" s="47" t="s">
        <v>20</v>
      </c>
      <c r="L93" s="47" t="s">
        <v>20</v>
      </c>
      <c r="M93" s="47" t="s">
        <v>20</v>
      </c>
      <c r="N93" s="85" t="s">
        <v>20</v>
      </c>
    </row>
    <row r="94" customFormat="false" ht="14.25" hidden="false" customHeight="false" outlineLevel="0" collapsed="false">
      <c r="A94" s="39" t="s">
        <v>173</v>
      </c>
      <c r="B94" s="40" t="n">
        <v>0</v>
      </c>
      <c r="C94" s="40"/>
      <c r="D94" s="41"/>
      <c r="E94" s="45" t="s">
        <v>164</v>
      </c>
      <c r="F94" s="80" t="n">
        <f aca="false">0</f>
        <v>0</v>
      </c>
      <c r="G94" s="81" t="n">
        <f aca="false">0</f>
        <v>0</v>
      </c>
      <c r="H94" s="81" t="n">
        <f aca="false">0</f>
        <v>0</v>
      </c>
      <c r="I94" s="82" t="n">
        <f aca="false">0</f>
        <v>0</v>
      </c>
      <c r="J94" s="83" t="n">
        <f aca="false">0</f>
        <v>0</v>
      </c>
      <c r="K94" s="47" t="s">
        <v>20</v>
      </c>
      <c r="L94" s="47" t="s">
        <v>20</v>
      </c>
      <c r="M94" s="47" t="s">
        <v>20</v>
      </c>
      <c r="N94" s="85" t="s">
        <v>20</v>
      </c>
    </row>
    <row r="95" customFormat="false" ht="24" hidden="false" customHeight="false" outlineLevel="0" collapsed="false">
      <c r="A95" s="33" t="n">
        <v>13</v>
      </c>
      <c r="B95" s="34" t="n">
        <v>1</v>
      </c>
      <c r="C95" s="34"/>
      <c r="D95" s="35"/>
      <c r="E95" s="54" t="s">
        <v>174</v>
      </c>
      <c r="F95" s="86" t="s">
        <v>20</v>
      </c>
      <c r="G95" s="87" t="s">
        <v>20</v>
      </c>
      <c r="H95" s="87" t="s">
        <v>20</v>
      </c>
      <c r="I95" s="88" t="s">
        <v>20</v>
      </c>
      <c r="J95" s="89" t="s">
        <v>20</v>
      </c>
      <c r="K95" s="48" t="s">
        <v>20</v>
      </c>
      <c r="L95" s="48" t="s">
        <v>20</v>
      </c>
      <c r="M95" s="48" t="s">
        <v>20</v>
      </c>
      <c r="N95" s="85" t="s">
        <v>20</v>
      </c>
    </row>
    <row r="96" customFormat="false" ht="36" hidden="false" customHeight="false" outlineLevel="0" collapsed="false">
      <c r="A96" s="39" t="s">
        <v>175</v>
      </c>
      <c r="B96" s="40" t="n">
        <v>0</v>
      </c>
      <c r="C96" s="40"/>
      <c r="D96" s="41"/>
      <c r="E96" s="42" t="s">
        <v>176</v>
      </c>
      <c r="F96" s="80" t="n">
        <f aca="false">0</f>
        <v>0</v>
      </c>
      <c r="G96" s="81" t="n">
        <f aca="false">0</f>
        <v>0</v>
      </c>
      <c r="H96" s="81" t="n">
        <f aca="false">0</f>
        <v>0</v>
      </c>
      <c r="I96" s="82" t="n">
        <f aca="false">0</f>
        <v>0</v>
      </c>
      <c r="J96" s="83" t="n">
        <f aca="false">0</f>
        <v>0</v>
      </c>
      <c r="K96" s="47" t="s">
        <v>20</v>
      </c>
      <c r="L96" s="47" t="s">
        <v>20</v>
      </c>
      <c r="M96" s="47" t="s">
        <v>20</v>
      </c>
      <c r="N96" s="85" t="s">
        <v>20</v>
      </c>
    </row>
    <row r="97" customFormat="false" ht="36" hidden="false" customHeight="false" outlineLevel="0" collapsed="false">
      <c r="A97" s="39" t="s">
        <v>177</v>
      </c>
      <c r="B97" s="40" t="n">
        <v>0</v>
      </c>
      <c r="C97" s="40"/>
      <c r="D97" s="41"/>
      <c r="E97" s="42" t="s">
        <v>178</v>
      </c>
      <c r="F97" s="80" t="n">
        <f aca="false">0</f>
        <v>0</v>
      </c>
      <c r="G97" s="81" t="n">
        <f aca="false">0</f>
        <v>0</v>
      </c>
      <c r="H97" s="81" t="n">
        <f aca="false">0</f>
        <v>0</v>
      </c>
      <c r="I97" s="82" t="n">
        <f aca="false">0</f>
        <v>0</v>
      </c>
      <c r="J97" s="83" t="n">
        <f aca="false">0</f>
        <v>0</v>
      </c>
      <c r="K97" s="47" t="s">
        <v>20</v>
      </c>
      <c r="L97" s="47" t="s">
        <v>20</v>
      </c>
      <c r="M97" s="47" t="s">
        <v>20</v>
      </c>
      <c r="N97" s="85" t="s">
        <v>20</v>
      </c>
    </row>
    <row r="98" customFormat="false" ht="24" hidden="false" customHeight="false" outlineLevel="0" collapsed="false">
      <c r="A98" s="39" t="s">
        <v>179</v>
      </c>
      <c r="B98" s="40" t="n">
        <v>0</v>
      </c>
      <c r="C98" s="40"/>
      <c r="D98" s="41"/>
      <c r="E98" s="42" t="s">
        <v>180</v>
      </c>
      <c r="F98" s="80" t="n">
        <f aca="false">0</f>
        <v>0</v>
      </c>
      <c r="G98" s="81" t="n">
        <f aca="false">0</f>
        <v>0</v>
      </c>
      <c r="H98" s="81" t="n">
        <f aca="false">0</f>
        <v>0</v>
      </c>
      <c r="I98" s="82" t="n">
        <f aca="false">0</f>
        <v>0</v>
      </c>
      <c r="J98" s="83" t="n">
        <f aca="false">0</f>
        <v>0</v>
      </c>
      <c r="K98" s="47" t="s">
        <v>20</v>
      </c>
      <c r="L98" s="47" t="s">
        <v>20</v>
      </c>
      <c r="M98" s="47" t="s">
        <v>20</v>
      </c>
      <c r="N98" s="85" t="s">
        <v>20</v>
      </c>
    </row>
    <row r="99" customFormat="false" ht="36" hidden="false" customHeight="false" outlineLevel="0" collapsed="false">
      <c r="A99" s="39" t="s">
        <v>181</v>
      </c>
      <c r="B99" s="40" t="n">
        <v>1</v>
      </c>
      <c r="C99" s="40"/>
      <c r="D99" s="41"/>
      <c r="E99" s="42" t="s">
        <v>182</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3</v>
      </c>
      <c r="B100" s="40" t="n">
        <v>1</v>
      </c>
      <c r="C100" s="40"/>
      <c r="D100" s="41"/>
      <c r="E100" s="42" t="s">
        <v>184</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5</v>
      </c>
      <c r="B101" s="40" t="n">
        <v>1</v>
      </c>
      <c r="C101" s="40"/>
      <c r="D101" s="41"/>
      <c r="E101" s="42" t="s">
        <v>186</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7</v>
      </c>
      <c r="B102" s="40" t="n">
        <v>1</v>
      </c>
      <c r="C102" s="40"/>
      <c r="D102" s="41"/>
      <c r="E102" s="42" t="s">
        <v>188</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20</v>
      </c>
      <c r="D103" s="35"/>
      <c r="E103" s="36" t="s">
        <v>189</v>
      </c>
      <c r="F103" s="86" t="s">
        <v>20</v>
      </c>
      <c r="G103" s="87" t="s">
        <v>20</v>
      </c>
      <c r="H103" s="87" t="s">
        <v>20</v>
      </c>
      <c r="I103" s="88" t="s">
        <v>20</v>
      </c>
      <c r="J103" s="89" t="s">
        <v>20</v>
      </c>
      <c r="K103" s="48" t="s">
        <v>20</v>
      </c>
      <c r="L103" s="48" t="s">
        <v>20</v>
      </c>
      <c r="M103" s="48" t="s">
        <v>20</v>
      </c>
      <c r="N103" s="90" t="s">
        <v>20</v>
      </c>
    </row>
    <row r="104" customFormat="false" ht="24" hidden="false" customHeight="false" outlineLevel="0" collapsed="false">
      <c r="A104" s="39" t="s">
        <v>190</v>
      </c>
      <c r="B104" s="40" t="n">
        <v>0</v>
      </c>
      <c r="C104" s="40" t="s">
        <v>20</v>
      </c>
      <c r="D104" s="41"/>
      <c r="E104" s="42" t="s">
        <v>191</v>
      </c>
      <c r="F104" s="80" t="n">
        <f aca="false">1676800</f>
        <v>1676800</v>
      </c>
      <c r="G104" s="81" t="n">
        <f aca="false">1676800</f>
        <v>1676800</v>
      </c>
      <c r="H104" s="81" t="n">
        <f aca="false">1676800</f>
        <v>1676800</v>
      </c>
      <c r="I104" s="82" t="n">
        <f aca="false">1676800</f>
        <v>1676800</v>
      </c>
      <c r="J104" s="83" t="n">
        <f aca="false">1676800</f>
        <v>1676800</v>
      </c>
      <c r="K104" s="47" t="s">
        <v>20</v>
      </c>
      <c r="L104" s="47" t="s">
        <v>20</v>
      </c>
      <c r="M104" s="47" t="s">
        <v>20</v>
      </c>
      <c r="N104" s="85" t="s">
        <v>20</v>
      </c>
    </row>
    <row r="105" customFormat="false" ht="14.25" hidden="false" customHeight="false" outlineLevel="0" collapsed="false">
      <c r="A105" s="39" t="s">
        <v>192</v>
      </c>
      <c r="B105" s="40" t="n">
        <v>0</v>
      </c>
      <c r="C105" s="40" t="s">
        <v>20</v>
      </c>
      <c r="D105" s="41"/>
      <c r="E105" s="42" t="s">
        <v>193</v>
      </c>
      <c r="F105" s="80" t="n">
        <f aca="false">0</f>
        <v>0</v>
      </c>
      <c r="G105" s="81" t="n">
        <f aca="false">0</f>
        <v>0</v>
      </c>
      <c r="H105" s="81" t="n">
        <f aca="false">0</f>
        <v>0</v>
      </c>
      <c r="I105" s="82" t="n">
        <f aca="false">0</f>
        <v>0</v>
      </c>
      <c r="J105" s="83" t="n">
        <f aca="false">0</f>
        <v>0</v>
      </c>
      <c r="K105" s="47" t="s">
        <v>20</v>
      </c>
      <c r="L105" s="47" t="s">
        <v>20</v>
      </c>
      <c r="M105" s="47" t="s">
        <v>20</v>
      </c>
      <c r="N105" s="85" t="s">
        <v>20</v>
      </c>
    </row>
    <row r="106" customFormat="false" ht="14.25" hidden="false" customHeight="false" outlineLevel="0" collapsed="false">
      <c r="A106" s="39" t="s">
        <v>194</v>
      </c>
      <c r="B106" s="40" t="n">
        <v>0</v>
      </c>
      <c r="C106" s="40" t="s">
        <v>20</v>
      </c>
      <c r="D106" s="41"/>
      <c r="E106" s="42" t="s">
        <v>195</v>
      </c>
      <c r="F106" s="80" t="n">
        <f aca="false">0</f>
        <v>0</v>
      </c>
      <c r="G106" s="81" t="n">
        <f aca="false">0</f>
        <v>0</v>
      </c>
      <c r="H106" s="81" t="n">
        <f aca="false">0</f>
        <v>0</v>
      </c>
      <c r="I106" s="82" t="n">
        <f aca="false">0</f>
        <v>0</v>
      </c>
      <c r="J106" s="83" t="n">
        <f aca="false">0</f>
        <v>0</v>
      </c>
      <c r="K106" s="47" t="s">
        <v>20</v>
      </c>
      <c r="L106" s="47" t="s">
        <v>20</v>
      </c>
      <c r="M106" s="47" t="s">
        <v>20</v>
      </c>
      <c r="N106" s="85" t="s">
        <v>20</v>
      </c>
    </row>
    <row r="107" customFormat="false" ht="14.25" hidden="false" customHeight="false" outlineLevel="0" collapsed="false">
      <c r="A107" s="39" t="s">
        <v>196</v>
      </c>
      <c r="B107" s="40" t="n">
        <v>0</v>
      </c>
      <c r="C107" s="40" t="s">
        <v>20</v>
      </c>
      <c r="D107" s="41"/>
      <c r="E107" s="45" t="s">
        <v>197</v>
      </c>
      <c r="F107" s="80" t="n">
        <f aca="false">0</f>
        <v>0</v>
      </c>
      <c r="G107" s="81" t="n">
        <f aca="false">0</f>
        <v>0</v>
      </c>
      <c r="H107" s="81" t="n">
        <f aca="false">0</f>
        <v>0</v>
      </c>
      <c r="I107" s="82" t="n">
        <f aca="false">0</f>
        <v>0</v>
      </c>
      <c r="J107" s="83" t="n">
        <f aca="false">0</f>
        <v>0</v>
      </c>
      <c r="K107" s="47" t="s">
        <v>20</v>
      </c>
      <c r="L107" s="47" t="s">
        <v>20</v>
      </c>
      <c r="M107" s="47" t="s">
        <v>20</v>
      </c>
      <c r="N107" s="85" t="s">
        <v>20</v>
      </c>
    </row>
    <row r="108" customFormat="false" ht="24" hidden="false" customHeight="false" outlineLevel="0" collapsed="false">
      <c r="A108" s="39" t="s">
        <v>198</v>
      </c>
      <c r="B108" s="40" t="n">
        <v>0</v>
      </c>
      <c r="C108" s="40" t="s">
        <v>20</v>
      </c>
      <c r="D108" s="41"/>
      <c r="E108" s="45" t="s">
        <v>199</v>
      </c>
      <c r="F108" s="80" t="n">
        <f aca="false">0</f>
        <v>0</v>
      </c>
      <c r="G108" s="81" t="n">
        <f aca="false">0</f>
        <v>0</v>
      </c>
      <c r="H108" s="81" t="n">
        <f aca="false">0</f>
        <v>0</v>
      </c>
      <c r="I108" s="82" t="n">
        <f aca="false">0</f>
        <v>0</v>
      </c>
      <c r="J108" s="83" t="n">
        <f aca="false">0</f>
        <v>0</v>
      </c>
      <c r="K108" s="47" t="s">
        <v>20</v>
      </c>
      <c r="L108" s="47" t="s">
        <v>20</v>
      </c>
      <c r="M108" s="47" t="s">
        <v>20</v>
      </c>
      <c r="N108" s="85" t="s">
        <v>20</v>
      </c>
    </row>
    <row r="109" customFormat="false" ht="14.25" hidden="false" customHeight="false" outlineLevel="0" collapsed="false">
      <c r="A109" s="39" t="s">
        <v>200</v>
      </c>
      <c r="B109" s="40" t="n">
        <v>0</v>
      </c>
      <c r="C109" s="40" t="s">
        <v>20</v>
      </c>
      <c r="D109" s="41"/>
      <c r="E109" s="45" t="s">
        <v>201</v>
      </c>
      <c r="F109" s="80" t="n">
        <f aca="false">0</f>
        <v>0</v>
      </c>
      <c r="G109" s="81" t="n">
        <f aca="false">0</f>
        <v>0</v>
      </c>
      <c r="H109" s="81" t="n">
        <f aca="false">0</f>
        <v>0</v>
      </c>
      <c r="I109" s="82" t="n">
        <f aca="false">0</f>
        <v>0</v>
      </c>
      <c r="J109" s="83" t="n">
        <f aca="false">0</f>
        <v>0</v>
      </c>
      <c r="K109" s="47" t="s">
        <v>20</v>
      </c>
      <c r="L109" s="47" t="s">
        <v>20</v>
      </c>
      <c r="M109" s="47" t="s">
        <v>20</v>
      </c>
      <c r="N109" s="85" t="s">
        <v>20</v>
      </c>
    </row>
    <row r="110" customFormat="false" ht="24" hidden="false" customHeight="false" outlineLevel="0" collapsed="false">
      <c r="A110" s="39" t="s">
        <v>202</v>
      </c>
      <c r="B110" s="40" t="n">
        <v>0</v>
      </c>
      <c r="C110" s="40" t="s">
        <v>20</v>
      </c>
      <c r="D110" s="56"/>
      <c r="E110" s="45" t="s">
        <v>203</v>
      </c>
      <c r="F110" s="80" t="n">
        <f aca="false">0</f>
        <v>0</v>
      </c>
      <c r="G110" s="81" t="n">
        <f aca="false">0</f>
        <v>0</v>
      </c>
      <c r="H110" s="81" t="n">
        <f aca="false">0</f>
        <v>0</v>
      </c>
      <c r="I110" s="82" t="n">
        <f aca="false">0</f>
        <v>0</v>
      </c>
      <c r="J110" s="83" t="n">
        <f aca="false">0</f>
        <v>0</v>
      </c>
      <c r="K110" s="47" t="s">
        <v>20</v>
      </c>
      <c r="L110" s="47" t="s">
        <v>20</v>
      </c>
      <c r="M110" s="47" t="s">
        <v>20</v>
      </c>
      <c r="N110" s="85" t="s">
        <v>20</v>
      </c>
    </row>
    <row r="111" customFormat="false" ht="14.25" hidden="false" customHeight="false" outlineLevel="0" collapsed="false">
      <c r="A111" s="33" t="n">
        <v>15</v>
      </c>
      <c r="B111" s="34" t="n">
        <v>0</v>
      </c>
      <c r="C111" s="34"/>
      <c r="D111" s="57"/>
      <c r="E111" s="36" t="s">
        <v>204</v>
      </c>
      <c r="F111" s="86" t="s">
        <v>20</v>
      </c>
      <c r="G111" s="87" t="s">
        <v>20</v>
      </c>
      <c r="H111" s="87" t="s">
        <v>20</v>
      </c>
      <c r="I111" s="88" t="s">
        <v>20</v>
      </c>
      <c r="J111" s="89" t="s">
        <v>20</v>
      </c>
      <c r="K111" s="48" t="s">
        <v>20</v>
      </c>
      <c r="L111" s="48" t="s">
        <v>20</v>
      </c>
      <c r="M111" s="48" t="s">
        <v>20</v>
      </c>
      <c r="N111" s="90" t="s">
        <v>20</v>
      </c>
    </row>
    <row r="112" customFormat="false" ht="14.25" hidden="false" customHeight="false" outlineLevel="0" collapsed="false">
      <c r="A112" s="39" t="s">
        <v>205</v>
      </c>
      <c r="B112" s="40" t="n">
        <v>0</v>
      </c>
      <c r="C112" s="40"/>
      <c r="E112" s="42" t="s">
        <v>206</v>
      </c>
      <c r="F112" s="80" t="n">
        <f aca="false">0</f>
        <v>0</v>
      </c>
      <c r="G112" s="81" t="n">
        <f aca="false">0</f>
        <v>0</v>
      </c>
      <c r="H112" s="81" t="n">
        <f aca="false">0</f>
        <v>0</v>
      </c>
      <c r="I112" s="82" t="n">
        <f aca="false">0</f>
        <v>0</v>
      </c>
      <c r="J112" s="83" t="n">
        <f aca="false">0</f>
        <v>0</v>
      </c>
      <c r="K112" s="47" t="s">
        <v>20</v>
      </c>
      <c r="L112" s="47" t="s">
        <v>20</v>
      </c>
      <c r="M112" s="47" t="s">
        <v>20</v>
      </c>
      <c r="N112" s="85" t="s">
        <v>20</v>
      </c>
    </row>
    <row r="113" customFormat="false" ht="14.25" hidden="false" customHeight="false" outlineLevel="0" collapsed="false">
      <c r="A113" s="39" t="s">
        <v>207</v>
      </c>
      <c r="B113" s="40" t="n">
        <v>0</v>
      </c>
      <c r="C113" s="40" t="s">
        <v>20</v>
      </c>
      <c r="E113" s="45" t="s">
        <v>208</v>
      </c>
      <c r="F113" s="80" t="n">
        <f aca="false">0</f>
        <v>0</v>
      </c>
      <c r="G113" s="81" t="n">
        <f aca="false">0</f>
        <v>0</v>
      </c>
      <c r="H113" s="81" t="n">
        <f aca="false">0</f>
        <v>0</v>
      </c>
      <c r="I113" s="82" t="n">
        <f aca="false">0</f>
        <v>0</v>
      </c>
      <c r="J113" s="83" t="n">
        <f aca="false">0</f>
        <v>0</v>
      </c>
      <c r="K113" s="47" t="s">
        <v>20</v>
      </c>
      <c r="L113" s="47" t="s">
        <v>20</v>
      </c>
      <c r="M113" s="47" t="s">
        <v>20</v>
      </c>
      <c r="N113" s="85" t="s">
        <v>20</v>
      </c>
    </row>
    <row r="114" customFormat="false" ht="24" hidden="false" customHeight="false" outlineLevel="0" collapsed="false">
      <c r="A114" s="58" t="s">
        <v>209</v>
      </c>
      <c r="B114" s="59" t="n">
        <v>0</v>
      </c>
      <c r="C114" s="59" t="s">
        <v>20</v>
      </c>
      <c r="E114" s="60" t="s">
        <v>210</v>
      </c>
      <c r="F114" s="98" t="n">
        <f aca="false">0</f>
        <v>0</v>
      </c>
      <c r="G114" s="99" t="n">
        <f aca="false">0</f>
        <v>0</v>
      </c>
      <c r="H114" s="99" t="n">
        <f aca="false">0</f>
        <v>0</v>
      </c>
      <c r="I114" s="100" t="n">
        <f aca="false">0</f>
        <v>0</v>
      </c>
      <c r="J114" s="101" t="n">
        <f aca="false">0</f>
        <v>0</v>
      </c>
      <c r="K114" s="61" t="s">
        <v>20</v>
      </c>
      <c r="L114" s="61" t="s">
        <v>20</v>
      </c>
      <c r="M114" s="61" t="s">
        <v>20</v>
      </c>
      <c r="N114" s="102"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0" activePane="bottomRight" state="frozen"/>
      <selection pane="topLeft" activeCell="A1" activeCellId="0" sqref="A1"/>
      <selection pane="topRight" activeCell="F1" activeCellId="0" sqref="F1"/>
      <selection pane="bottomLeft" activeCell="A100" activeCellId="0" sqref="A10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t="s">
        <v>1</v>
      </c>
      <c r="K1" s="104"/>
      <c r="L1" s="104"/>
      <c r="M1" s="104"/>
      <c r="N1" s="104"/>
      <c r="O1" s="5" t="str">
        <f aca="false">+ver_metodologii</f>
        <v>ver metodologii (2017-02-03a)</v>
      </c>
      <c r="P1" s="104"/>
      <c r="Q1" s="104"/>
      <c r="R1" s="104"/>
    </row>
    <row r="2" customFormat="false" ht="45" hidden="false" customHeight="false" outlineLevel="0" collapsed="false">
      <c r="A2" s="7"/>
      <c r="D2" s="8"/>
      <c r="E2" s="62" t="s">
        <v>219</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20</v>
      </c>
      <c r="F4" s="64"/>
      <c r="G4" s="64"/>
      <c r="H4" s="64"/>
      <c r="J4" s="17" t="str">
        <f aca="false">DaneZrodlowe!B4</f>
        <v>XXXVIII/362/2017</v>
      </c>
      <c r="K4" s="17" t="s">
        <v>221</v>
      </c>
      <c r="L4" s="18" t="n">
        <f aca="false">+DaneZrodlowe!$O$4</f>
        <v>42822</v>
      </c>
      <c r="M4" s="65"/>
      <c r="N4" s="65"/>
      <c r="O4" s="65"/>
      <c r="P4" s="65"/>
      <c r="Q4" s="65"/>
      <c r="R4" s="65"/>
    </row>
    <row r="5" customFormat="false" ht="15" hidden="false" customHeight="false" outlineLevel="1" collapsed="false">
      <c r="E5" s="22" t="s">
        <v>222</v>
      </c>
      <c r="F5" s="22"/>
      <c r="G5" s="22"/>
      <c r="H5" s="22"/>
      <c r="J5" s="105" t="str">
        <f aca="false">DaneZrodlowe!C4</f>
        <v>ROGOŹNO</v>
      </c>
      <c r="O5" s="0"/>
      <c r="P5" s="0"/>
      <c r="Q5" s="0"/>
      <c r="R5" s="0"/>
    </row>
    <row r="6" customFormat="false" ht="15" hidden="false" customHeight="false" outlineLevel="1" collapsed="false">
      <c r="E6" s="25" t="s">
        <v>223</v>
      </c>
      <c r="F6" s="25"/>
      <c r="G6" s="25"/>
      <c r="H6" s="25"/>
      <c r="J6" s="106" t="str">
        <f aca="false">CONCATENATE(DaneZrodlowe!N1," - ",DaneZrodlowe!Q1)</f>
        <v>2017 - 2028</v>
      </c>
      <c r="O6" s="0"/>
      <c r="P6" s="0"/>
      <c r="Q6" s="0"/>
      <c r="R6" s="0"/>
    </row>
    <row r="7" customFormat="false" ht="15.75" hidden="false" customHeight="false" outlineLevel="0" collapsed="false">
      <c r="F7" s="107" t="s">
        <v>224</v>
      </c>
      <c r="G7" s="107"/>
      <c r="H7" s="107"/>
      <c r="I7" s="107"/>
    </row>
    <row r="8" customFormat="false" ht="15.75" hidden="false" customHeight="true" outlineLevel="0" collapsed="false">
      <c r="A8" s="13"/>
      <c r="D8" s="13"/>
      <c r="E8" s="27"/>
      <c r="F8" s="108" t="s">
        <v>225</v>
      </c>
      <c r="G8" s="108" t="s">
        <v>225</v>
      </c>
      <c r="H8" s="108" t="s">
        <v>226</v>
      </c>
      <c r="I8" s="108" t="s">
        <v>225</v>
      </c>
      <c r="J8" s="109" t="s">
        <v>227</v>
      </c>
      <c r="K8" s="110" t="str">
        <f aca="false">+"Rb za: "&amp;RokRb&amp;" r. "&amp;"kw. "&amp;KwartalRb</f>
        <v>Rb za: 2017 r. kw. 1</v>
      </c>
      <c r="L8" s="110"/>
      <c r="M8" s="110"/>
      <c r="N8" s="110"/>
      <c r="O8" s="111" t="s">
        <v>228</v>
      </c>
      <c r="P8" s="111"/>
      <c r="Q8" s="111"/>
      <c r="R8" s="111"/>
      <c r="S8" s="112" t="s">
        <v>229</v>
      </c>
      <c r="T8" s="112"/>
      <c r="U8" s="112"/>
      <c r="V8" s="112"/>
      <c r="W8" s="112"/>
      <c r="X8" s="112"/>
      <c r="Y8" s="112"/>
    </row>
    <row r="9" customFormat="false" ht="28.5" hidden="false" customHeight="false" outlineLevel="0" collapsed="false">
      <c r="A9" s="113" t="s">
        <v>14</v>
      </c>
      <c r="B9" s="114" t="s">
        <v>15</v>
      </c>
      <c r="C9" s="115" t="s">
        <v>16</v>
      </c>
      <c r="D9" s="113"/>
      <c r="E9" s="113" t="s">
        <v>17</v>
      </c>
      <c r="F9" s="32" t="n">
        <f aca="false">+G9-1</f>
        <v>2014</v>
      </c>
      <c r="G9" s="32" t="n">
        <f aca="false">+I9-1</f>
        <v>2015</v>
      </c>
      <c r="H9" s="32" t="n">
        <f aca="false">+J9-1</f>
        <v>2016</v>
      </c>
      <c r="I9" s="32" t="n">
        <f aca="false">+J9-1</f>
        <v>2016</v>
      </c>
      <c r="J9" s="32" t="n">
        <f aca="false">+metodologia!E9+Rok_bazowy</f>
        <v>2017</v>
      </c>
      <c r="K9" s="32" t="s">
        <v>230</v>
      </c>
      <c r="L9" s="32" t="s">
        <v>231</v>
      </c>
      <c r="M9" s="116" t="s">
        <v>232</v>
      </c>
      <c r="N9" s="116" t="s">
        <v>233</v>
      </c>
      <c r="O9" s="32" t="n">
        <f aca="false">+J9+1</f>
        <v>2018</v>
      </c>
      <c r="P9" s="32" t="n">
        <f aca="false">+O9+1</f>
        <v>2019</v>
      </c>
      <c r="Q9" s="32" t="n">
        <f aca="false">+P9+1</f>
        <v>2020</v>
      </c>
      <c r="R9" s="32" t="n">
        <f aca="false">+Q9+1</f>
        <v>2021</v>
      </c>
      <c r="S9" s="117" t="n">
        <f aca="false">+G9</f>
        <v>2015</v>
      </c>
      <c r="T9" s="117" t="n">
        <f aca="false">+S9+1</f>
        <v>2016</v>
      </c>
      <c r="U9" s="117" t="n">
        <f aca="false">+T9+1</f>
        <v>2017</v>
      </c>
      <c r="V9" s="117" t="n">
        <f aca="false">+U9+1</f>
        <v>2018</v>
      </c>
      <c r="W9" s="117" t="n">
        <f aca="false">+V9+1</f>
        <v>2019</v>
      </c>
      <c r="X9" s="117" t="n">
        <f aca="false">+W9+1</f>
        <v>2020</v>
      </c>
      <c r="Y9" s="117" t="n">
        <f aca="false">+X9+1</f>
        <v>2021</v>
      </c>
    </row>
    <row r="10" customFormat="false" ht="14.25" hidden="false" customHeight="false" outlineLevel="0" collapsed="false">
      <c r="A10" s="118" t="n">
        <v>1</v>
      </c>
      <c r="B10" s="119" t="n">
        <v>1</v>
      </c>
      <c r="C10" s="119" t="s">
        <v>20</v>
      </c>
      <c r="D10" s="120"/>
      <c r="E10" s="121" t="s">
        <v>21</v>
      </c>
      <c r="F10" s="38" t="n">
        <f aca="false">53777393.99</f>
        <v>53777393.99</v>
      </c>
      <c r="G10" s="38" t="n">
        <f aca="false">52121168.07</f>
        <v>52121168.07</v>
      </c>
      <c r="H10" s="38" t="n">
        <f aca="false">63480197.31</f>
        <v>63480197.31</v>
      </c>
      <c r="I10" s="38" t="n">
        <f aca="false">67172143.83</f>
        <v>67172143.83</v>
      </c>
      <c r="J10" s="38" t="n">
        <f aca="false">66980005.27</f>
        <v>66980005.27</v>
      </c>
      <c r="K10" s="38" t="n">
        <f aca="false">0</f>
        <v>0</v>
      </c>
      <c r="L10" s="38" t="n">
        <f aca="false">0</f>
        <v>0</v>
      </c>
      <c r="M10" s="122" t="n">
        <f aca="false">+IF(J10&lt;&gt;0,L10/J10,0)</f>
        <v>0</v>
      </c>
      <c r="N10" s="122" t="n">
        <f aca="false">+IF(K10&lt;&gt;0,L10/K10,0)</f>
        <v>0</v>
      </c>
      <c r="O10" s="38" t="n">
        <f aca="false">68425700</f>
        <v>68425700</v>
      </c>
      <c r="P10" s="38" t="n">
        <f aca="false">70322800</f>
        <v>70322800</v>
      </c>
      <c r="Q10" s="38" t="n">
        <f aca="false">71972900</f>
        <v>71972900</v>
      </c>
      <c r="R10" s="38" t="n">
        <f aca="false">73686900</f>
        <v>73686900</v>
      </c>
      <c r="S10" s="123" t="n">
        <f aca="false">+IF(F10&lt;&gt;0,G10/F10-1,"")</f>
        <v>-0.0307978092115803</v>
      </c>
      <c r="T10" s="123" t="n">
        <f aca="false">+IF(G10&lt;&gt;0,I10/G10-1,"")</f>
        <v>0.288768965035207</v>
      </c>
      <c r="U10" s="123" t="n">
        <f aca="false">+IF(I10&lt;&gt;0,J10/I10-1,"")</f>
        <v>-0.00286039046909481</v>
      </c>
      <c r="V10" s="123" t="n">
        <f aca="false">+IF(J10&lt;&gt;0,O10/J10-1,"")</f>
        <v>0.021583974563339</v>
      </c>
      <c r="W10" s="123" t="n">
        <f aca="false">+IF(O10&lt;&gt;0,P10/O10-1,"")</f>
        <v>0.0277249629890524</v>
      </c>
      <c r="X10" s="123" t="n">
        <f aca="false">+IF(P10&lt;&gt;0,Q10/P10-1,"")</f>
        <v>0.0234646515781511</v>
      </c>
      <c r="Y10" s="123" t="n">
        <f aca="false">+IF(Q10&lt;&gt;0,R10/Q10-1,"")</f>
        <v>0.02381451907593</v>
      </c>
    </row>
    <row r="11" customFormat="false" ht="14.25" hidden="false" customHeight="false" outlineLevel="0" collapsed="false">
      <c r="A11" s="39" t="s">
        <v>22</v>
      </c>
      <c r="B11" s="40" t="n">
        <v>1</v>
      </c>
      <c r="C11" s="40" t="s">
        <v>20</v>
      </c>
      <c r="D11" s="41"/>
      <c r="E11" s="42" t="s">
        <v>23</v>
      </c>
      <c r="F11" s="44" t="n">
        <f aca="false">+F10-F18</f>
        <v>49167366.56</v>
      </c>
      <c r="G11" s="44" t="n">
        <f aca="false">+G10-G18</f>
        <v>49815185.8</v>
      </c>
      <c r="H11" s="44" t="n">
        <f aca="false">+H10-H18</f>
        <v>62159087.96</v>
      </c>
      <c r="I11" s="44" t="n">
        <f aca="false">+I10-I18</f>
        <v>64928712.89</v>
      </c>
      <c r="J11" s="44" t="n">
        <f aca="false">65974005.27</f>
        <v>65974005.27</v>
      </c>
      <c r="K11" s="44" t="n">
        <f aca="false">+K10-K18</f>
        <v>0</v>
      </c>
      <c r="L11" s="44" t="n">
        <f aca="false">+L10-L18</f>
        <v>0</v>
      </c>
      <c r="M11" s="124" t="n">
        <f aca="false">+IF(J11&lt;&gt;0,L11/J11,0)</f>
        <v>0</v>
      </c>
      <c r="N11" s="124" t="n">
        <f aca="false">+IF(K11&lt;&gt;0,L11/K11,0)</f>
        <v>0</v>
      </c>
      <c r="O11" s="44" t="n">
        <f aca="false">68425700</f>
        <v>68425700</v>
      </c>
      <c r="P11" s="44" t="n">
        <f aca="false">70322800</f>
        <v>70322800</v>
      </c>
      <c r="Q11" s="44" t="n">
        <f aca="false">71972900</f>
        <v>71972900</v>
      </c>
      <c r="R11" s="44" t="n">
        <f aca="false">73686900</f>
        <v>73686900</v>
      </c>
      <c r="S11" s="123" t="n">
        <f aca="false">+IF(F11&lt;&gt;0,G11/F11-1,"")</f>
        <v>0.0131757969833395</v>
      </c>
      <c r="T11" s="123" t="n">
        <f aca="false">+IF(G11&lt;&gt;0,I11/G11-1,"")</f>
        <v>0.303391964664719</v>
      </c>
      <c r="U11" s="123" t="n">
        <f aca="false">+IF(I11&lt;&gt;0,J11/I11-1,"")</f>
        <v>0.016099077487812</v>
      </c>
      <c r="V11" s="123" t="n">
        <f aca="false">+IF(J11&lt;&gt;0,O11/J11-1,"")</f>
        <v>0.03716152627033</v>
      </c>
      <c r="W11" s="123" t="n">
        <f aca="false">+IF(O11&lt;&gt;0,P11/O11-1,"")</f>
        <v>0.0277249629890524</v>
      </c>
      <c r="X11" s="123" t="n">
        <f aca="false">+IF(P11&lt;&gt;0,Q11/P11-1,"")</f>
        <v>0.0234646515781511</v>
      </c>
      <c r="Y11" s="123" t="n">
        <f aca="false">+IF(Q11&lt;&gt;0,R11/Q11-1,"")</f>
        <v>0.02381451907593</v>
      </c>
    </row>
    <row r="12" customFormat="false" ht="14.25" hidden="false" customHeight="false" outlineLevel="0" collapsed="false">
      <c r="A12" s="39" t="s">
        <v>24</v>
      </c>
      <c r="B12" s="40" t="n">
        <v>1</v>
      </c>
      <c r="C12" s="40"/>
      <c r="D12" s="41"/>
      <c r="E12" s="45" t="s">
        <v>25</v>
      </c>
      <c r="F12" s="44" t="n">
        <f aca="false">7196843</f>
        <v>7196843</v>
      </c>
      <c r="G12" s="44" t="n">
        <f aca="false">7863717</f>
        <v>7863717</v>
      </c>
      <c r="H12" s="44" t="n">
        <f aca="false">8525358</f>
        <v>8525358</v>
      </c>
      <c r="I12" s="44" t="n">
        <f aca="false">8670124</f>
        <v>8670124</v>
      </c>
      <c r="J12" s="44" t="n">
        <f aca="false">9797342</f>
        <v>9797342</v>
      </c>
      <c r="K12" s="44" t="n">
        <f aca="false">0</f>
        <v>0</v>
      </c>
      <c r="L12" s="44" t="n">
        <f aca="false">0</f>
        <v>0</v>
      </c>
      <c r="M12" s="124" t="n">
        <f aca="false">+IF(J12&lt;&gt;0,L12/J12,0)</f>
        <v>0</v>
      </c>
      <c r="N12" s="124" t="n">
        <f aca="false">+IF(K12&lt;&gt;0,L12/K12,0)</f>
        <v>0</v>
      </c>
      <c r="O12" s="44" t="n">
        <f aca="false">10389524</f>
        <v>10389524</v>
      </c>
      <c r="P12" s="44" t="n">
        <f aca="false">10701209</f>
        <v>10701209</v>
      </c>
      <c r="Q12" s="44" t="n">
        <f aca="false">11022246</f>
        <v>11022246</v>
      </c>
      <c r="R12" s="44" t="n">
        <f aca="false">0</f>
        <v>0</v>
      </c>
      <c r="S12" s="123" t="n">
        <f aca="false">+IF(F12&lt;&gt;0,G12/F12-1,"")</f>
        <v>0.0926620186101044</v>
      </c>
      <c r="T12" s="123" t="n">
        <f aca="false">+IF(G12&lt;&gt;0,I12/G12-1,"")</f>
        <v>0.102547815492343</v>
      </c>
      <c r="U12" s="123" t="n">
        <f aca="false">+IF(I12&lt;&gt;0,J12/I12-1,"")</f>
        <v>0.130011750696991</v>
      </c>
      <c r="V12" s="123" t="n">
        <f aca="false">+IF(J12&lt;&gt;0,O12/J12-1,"")</f>
        <v>0.060443128350526</v>
      </c>
      <c r="W12" s="123" t="n">
        <f aca="false">+IF(O12&lt;&gt;0,P12/O12-1,"")</f>
        <v>0.0299999306994239</v>
      </c>
      <c r="X12" s="123" t="n">
        <f aca="false">+IF(P12&lt;&gt;0,Q12/P12-1,"")</f>
        <v>0.0300000682165913</v>
      </c>
      <c r="Y12" s="123" t="n">
        <f aca="false">+IF(Q12&lt;&gt;0,R12/Q12-1,"")</f>
        <v>-1</v>
      </c>
    </row>
    <row r="13" customFormat="false" ht="14.25" hidden="false" customHeight="false" outlineLevel="0" collapsed="false">
      <c r="A13" s="39" t="s">
        <v>26</v>
      </c>
      <c r="B13" s="40" t="n">
        <v>1</v>
      </c>
      <c r="C13" s="40"/>
      <c r="D13" s="41"/>
      <c r="E13" s="45" t="s">
        <v>27</v>
      </c>
      <c r="F13" s="44" t="n">
        <f aca="false">1608365.61</f>
        <v>1608365.61</v>
      </c>
      <c r="G13" s="44" t="n">
        <f aca="false">1088559.57</f>
        <v>1088559.57</v>
      </c>
      <c r="H13" s="44" t="n">
        <f aca="false">1400000</f>
        <v>1400000</v>
      </c>
      <c r="I13" s="44" t="n">
        <f aca="false">1032545.6</f>
        <v>1032545.6</v>
      </c>
      <c r="J13" s="44" t="n">
        <f aca="false">1200000</f>
        <v>1200000</v>
      </c>
      <c r="K13" s="44" t="n">
        <f aca="false">0</f>
        <v>0</v>
      </c>
      <c r="L13" s="44" t="n">
        <f aca="false">0</f>
        <v>0</v>
      </c>
      <c r="M13" s="124" t="n">
        <f aca="false">+IF(J13&lt;&gt;0,L13/J13,0)</f>
        <v>0</v>
      </c>
      <c r="N13" s="124" t="n">
        <f aca="false">+IF(K13&lt;&gt;0,L13/K13,0)</f>
        <v>0</v>
      </c>
      <c r="O13" s="44" t="n">
        <f aca="false">1250000</f>
        <v>1250000</v>
      </c>
      <c r="P13" s="44" t="n">
        <f aca="false">1260750</f>
        <v>1260750</v>
      </c>
      <c r="Q13" s="44" t="n">
        <f aca="false">1292268.75</f>
        <v>1292268.75</v>
      </c>
      <c r="R13" s="44" t="n">
        <f aca="false">0</f>
        <v>0</v>
      </c>
      <c r="S13" s="123" t="n">
        <f aca="false">+IF(F13&lt;&gt;0,G13/F13-1,"")</f>
        <v>-0.323188979401269</v>
      </c>
      <c r="T13" s="123" t="n">
        <f aca="false">+IF(G13&lt;&gt;0,I13/G13-1,"")</f>
        <v>-0.0514569634439024</v>
      </c>
      <c r="U13" s="123" t="n">
        <f aca="false">+IF(I13&lt;&gt;0,J13/I13-1,"")</f>
        <v>0.162176275798376</v>
      </c>
      <c r="V13" s="123" t="n">
        <f aca="false">+IF(J13&lt;&gt;0,O13/J13-1,"")</f>
        <v>0.0416666666666667</v>
      </c>
      <c r="W13" s="123" t="n">
        <f aca="false">+IF(O13&lt;&gt;0,P13/O13-1,"")</f>
        <v>0.00859999999999994</v>
      </c>
      <c r="X13" s="123" t="n">
        <f aca="false">+IF(P13&lt;&gt;0,Q13/P13-1,"")</f>
        <v>0.0249999999999999</v>
      </c>
      <c r="Y13" s="123" t="n">
        <f aca="false">+IF(Q13&lt;&gt;0,R13/Q13-1,"")</f>
        <v>-1</v>
      </c>
    </row>
    <row r="14" customFormat="false" ht="14.25" hidden="false" customHeight="false" outlineLevel="0" collapsed="false">
      <c r="A14" s="39" t="s">
        <v>28</v>
      </c>
      <c r="B14" s="40" t="n">
        <v>1</v>
      </c>
      <c r="C14" s="40"/>
      <c r="D14" s="41"/>
      <c r="E14" s="45" t="s">
        <v>29</v>
      </c>
      <c r="F14" s="44" t="n">
        <f aca="false">12925670.01</f>
        <v>12925670.01</v>
      </c>
      <c r="G14" s="44" t="n">
        <f aca="false">12477237.46</f>
        <v>12477237.46</v>
      </c>
      <c r="H14" s="44" t="n">
        <f aca="false">13328290.81</f>
        <v>13328290.81</v>
      </c>
      <c r="I14" s="44" t="n">
        <f aca="false">13524358.72</f>
        <v>13524358.72</v>
      </c>
      <c r="J14" s="44" t="n">
        <f aca="false">13877788.67</f>
        <v>13877788.67</v>
      </c>
      <c r="K14" s="44" t="n">
        <f aca="false">0</f>
        <v>0</v>
      </c>
      <c r="L14" s="44" t="n">
        <f aca="false">0</f>
        <v>0</v>
      </c>
      <c r="M14" s="124" t="n">
        <f aca="false">+IF(J14&lt;&gt;0,L14/J14,0)</f>
        <v>0</v>
      </c>
      <c r="N14" s="124" t="n">
        <f aca="false">+IF(K14&lt;&gt;0,L14/K14,0)</f>
        <v>0</v>
      </c>
      <c r="O14" s="44" t="n">
        <f aca="false">14193163</f>
        <v>14193163</v>
      </c>
      <c r="P14" s="44" t="n">
        <f aca="false">14547992</f>
        <v>14547992</v>
      </c>
      <c r="Q14" s="44" t="n">
        <f aca="false">14911692</f>
        <v>14911692</v>
      </c>
      <c r="R14" s="44" t="n">
        <f aca="false">0</f>
        <v>0</v>
      </c>
      <c r="S14" s="123" t="n">
        <f aca="false">+IF(F14&lt;&gt;0,G14/F14-1,"")</f>
        <v>-0.0346931764197188</v>
      </c>
      <c r="T14" s="123" t="n">
        <f aca="false">+IF(G14&lt;&gt;0,I14/G14-1,"")</f>
        <v>0.0839225239847283</v>
      </c>
      <c r="U14" s="123" t="n">
        <f aca="false">+IF(I14&lt;&gt;0,J14/I14-1,"")</f>
        <v>0.0261328435097883</v>
      </c>
      <c r="V14" s="123" t="n">
        <f aca="false">+IF(J14&lt;&gt;0,O14/J14-1,"")</f>
        <v>0.0227251140292799</v>
      </c>
      <c r="W14" s="123" t="n">
        <f aca="false">+IF(O14&lt;&gt;0,P14/O14-1,"")</f>
        <v>0.0249999947157655</v>
      </c>
      <c r="X14" s="123" t="n">
        <f aca="false">+IF(P14&lt;&gt;0,Q14/P14-1,"")</f>
        <v>0.0250000137476016</v>
      </c>
      <c r="Y14" s="123" t="n">
        <f aca="false">+IF(Q14&lt;&gt;0,R14/Q14-1,"")</f>
        <v>-1</v>
      </c>
    </row>
    <row r="15" customFormat="false" ht="14.25" hidden="false" customHeight="false" outlineLevel="0" collapsed="false">
      <c r="A15" s="39" t="s">
        <v>30</v>
      </c>
      <c r="B15" s="40" t="n">
        <v>1</v>
      </c>
      <c r="C15" s="40"/>
      <c r="D15" s="41"/>
      <c r="E15" s="46" t="s">
        <v>31</v>
      </c>
      <c r="F15" s="44" t="n">
        <f aca="false">8347706.74</f>
        <v>8347706.74</v>
      </c>
      <c r="G15" s="44" t="n">
        <f aca="false">8114534.05</f>
        <v>8114534.05</v>
      </c>
      <c r="H15" s="44" t="n">
        <f aca="false">8411375.81</f>
        <v>8411375.81</v>
      </c>
      <c r="I15" s="44" t="n">
        <f aca="false">8378147.84</f>
        <v>8378147.84</v>
      </c>
      <c r="J15" s="44" t="n">
        <f aca="false">8663880.67</f>
        <v>8663880.67</v>
      </c>
      <c r="K15" s="44" t="n">
        <f aca="false">0</f>
        <v>0</v>
      </c>
      <c r="L15" s="44" t="n">
        <f aca="false">0</f>
        <v>0</v>
      </c>
      <c r="M15" s="124" t="n">
        <f aca="false">+IF(J15&lt;&gt;0,L15/J15,0)</f>
        <v>0</v>
      </c>
      <c r="N15" s="124" t="n">
        <f aca="false">+IF(K15&lt;&gt;0,L15/K15,0)</f>
        <v>0</v>
      </c>
      <c r="O15" s="44" t="n">
        <f aca="false">8849985</f>
        <v>8849985</v>
      </c>
      <c r="P15" s="44" t="n">
        <f aca="false">9115485</f>
        <v>9115485</v>
      </c>
      <c r="Q15" s="44" t="n">
        <f aca="false">9388949.55</f>
        <v>9388949.55</v>
      </c>
      <c r="R15" s="44" t="n">
        <f aca="false">0</f>
        <v>0</v>
      </c>
      <c r="S15" s="123" t="n">
        <f aca="false">+IF(F15&lt;&gt;0,G15/F15-1,"")</f>
        <v>-0.0279325445014376</v>
      </c>
      <c r="T15" s="123" t="n">
        <f aca="false">+IF(G15&lt;&gt;0,I15/G15-1,"")</f>
        <v>0.0324866207197689</v>
      </c>
      <c r="U15" s="123" t="n">
        <f aca="false">+IF(I15&lt;&gt;0,J15/I15-1,"")</f>
        <v>0.0341045342546737</v>
      </c>
      <c r="V15" s="123" t="n">
        <f aca="false">+IF(J15&lt;&gt;0,O15/J15-1,"")</f>
        <v>0.0214804816788872</v>
      </c>
      <c r="W15" s="123" t="n">
        <f aca="false">+IF(O15&lt;&gt;0,P15/O15-1,"")</f>
        <v>0.0300000508475438</v>
      </c>
      <c r="X15" s="123" t="n">
        <f aca="false">+IF(P15&lt;&gt;0,Q15/P15-1,"")</f>
        <v>0.03</v>
      </c>
      <c r="Y15" s="123" t="n">
        <f aca="false">+IF(Q15&lt;&gt;0,R15/Q15-1,"")</f>
        <v>-1</v>
      </c>
    </row>
    <row r="16" customFormat="false" ht="14.25" hidden="false" customHeight="false" outlineLevel="0" collapsed="false">
      <c r="A16" s="39" t="s">
        <v>32</v>
      </c>
      <c r="B16" s="40" t="n">
        <v>1</v>
      </c>
      <c r="C16" s="40"/>
      <c r="D16" s="41"/>
      <c r="E16" s="45" t="s">
        <v>33</v>
      </c>
      <c r="F16" s="44" t="n">
        <f aca="false">15746850</f>
        <v>15746850</v>
      </c>
      <c r="G16" s="44" t="n">
        <f aca="false">16467610</f>
        <v>16467610</v>
      </c>
      <c r="H16" s="44" t="n">
        <f aca="false">16516728</f>
        <v>16516728</v>
      </c>
      <c r="I16" s="44" t="n">
        <f aca="false">16516728</f>
        <v>16516728</v>
      </c>
      <c r="J16" s="44" t="n">
        <f aca="false">18025670</f>
        <v>18025670</v>
      </c>
      <c r="K16" s="44" t="n">
        <f aca="false">0</f>
        <v>0</v>
      </c>
      <c r="L16" s="44" t="n">
        <f aca="false">0</f>
        <v>0</v>
      </c>
      <c r="M16" s="124" t="n">
        <f aca="false">+IF(J16&lt;&gt;0,L16/J16,0)</f>
        <v>0</v>
      </c>
      <c r="N16" s="124" t="n">
        <f aca="false">+IF(K16&lt;&gt;0,L16/K16,0)</f>
        <v>0</v>
      </c>
      <c r="O16" s="44" t="n">
        <f aca="false">18964005</f>
        <v>18964005</v>
      </c>
      <c r="P16" s="44" t="n">
        <f aca="false">19912206</f>
        <v>19912206</v>
      </c>
      <c r="Q16" s="44" t="n">
        <f aca="false">20907816</f>
        <v>20907816</v>
      </c>
      <c r="R16" s="44" t="n">
        <f aca="false">0</f>
        <v>0</v>
      </c>
      <c r="S16" s="123" t="n">
        <f aca="false">+IF(F16&lt;&gt;0,G16/F16-1,"")</f>
        <v>0.045771694021344</v>
      </c>
      <c r="T16" s="123" t="n">
        <f aca="false">+IF(G16&lt;&gt;0,I16/G16-1,"")</f>
        <v>0.00298270362244435</v>
      </c>
      <c r="U16" s="123" t="n">
        <f aca="false">+IF(I16&lt;&gt;0,J16/I16-1,"")</f>
        <v>0.091358409486431</v>
      </c>
      <c r="V16" s="123" t="n">
        <f aca="false">+IF(J16&lt;&gt;0,O16/J16-1,"")</f>
        <v>0.0520554853162185</v>
      </c>
      <c r="W16" s="123" t="n">
        <f aca="false">+IF(O16&lt;&gt;0,P16/O16-1,"")</f>
        <v>0.050000039548608</v>
      </c>
      <c r="X16" s="123" t="n">
        <f aca="false">+IF(P16&lt;&gt;0,Q16/P16-1,"")</f>
        <v>0.0499999849338642</v>
      </c>
      <c r="Y16" s="123" t="n">
        <f aca="false">+IF(Q16&lt;&gt;0,R16/Q16-1,"")</f>
        <v>-1</v>
      </c>
    </row>
    <row r="17" customFormat="false" ht="14.25" hidden="false" customHeight="false" outlineLevel="0" collapsed="false">
      <c r="A17" s="39" t="s">
        <v>34</v>
      </c>
      <c r="B17" s="40" t="n">
        <v>1</v>
      </c>
      <c r="C17" s="40"/>
      <c r="D17" s="41"/>
      <c r="E17" s="45" t="s">
        <v>35</v>
      </c>
      <c r="F17" s="44" t="n">
        <f aca="false">9578853.13</f>
        <v>9578853.13</v>
      </c>
      <c r="G17" s="44" t="n">
        <f aca="false">9956451.81</f>
        <v>9956451.81</v>
      </c>
      <c r="H17" s="44" t="n">
        <f aca="false">19495017.84</f>
        <v>19495017.84</v>
      </c>
      <c r="I17" s="44" t="n">
        <f aca="false">22325622.7</f>
        <v>22325622.7</v>
      </c>
      <c r="J17" s="44" t="n">
        <f aca="false">21501290.69</f>
        <v>21501290.69</v>
      </c>
      <c r="K17" s="44" t="n">
        <f aca="false">0</f>
        <v>0</v>
      </c>
      <c r="L17" s="44" t="n">
        <f aca="false">0</f>
        <v>0</v>
      </c>
      <c r="M17" s="124" t="n">
        <f aca="false">+IF(J17&lt;&gt;0,L17/J17,0)</f>
        <v>0</v>
      </c>
      <c r="N17" s="124" t="n">
        <f aca="false">+IF(K17&lt;&gt;0,L17/K17,0)</f>
        <v>0</v>
      </c>
      <c r="O17" s="44" t="n">
        <f aca="false">21956553.26</f>
        <v>21956553.26</v>
      </c>
      <c r="P17" s="44" t="n">
        <f aca="false">22615250</f>
        <v>22615250</v>
      </c>
      <c r="Q17" s="44" t="n">
        <f aca="false">23293707</f>
        <v>23293707</v>
      </c>
      <c r="R17" s="44" t="n">
        <f aca="false">0</f>
        <v>0</v>
      </c>
      <c r="S17" s="123" t="n">
        <f aca="false">+IF(F17&lt;&gt;0,G17/F17-1,"")</f>
        <v>0.0394200302348722</v>
      </c>
      <c r="T17" s="123" t="n">
        <f aca="false">+IF(G17&lt;&gt;0,I17/G17-1,"")</f>
        <v>1.24232719909082</v>
      </c>
      <c r="U17" s="123" t="n">
        <f aca="false">+IF(I17&lt;&gt;0,J17/I17-1,"")</f>
        <v>-0.0369231363029349</v>
      </c>
      <c r="V17" s="123" t="n">
        <f aca="false">+IF(J17&lt;&gt;0,O17/J17-1,"")</f>
        <v>0.0211737321523557</v>
      </c>
      <c r="W17" s="123" t="n">
        <f aca="false">+IF(O17&lt;&gt;0,P17/O17-1,"")</f>
        <v>0.0300000064764263</v>
      </c>
      <c r="X17" s="123" t="n">
        <f aca="false">+IF(P17&lt;&gt;0,Q17/P17-1,"")</f>
        <v>0.0299999778910249</v>
      </c>
      <c r="Y17" s="123" t="n">
        <f aca="false">+IF(Q17&lt;&gt;0,R17/Q17-1,"")</f>
        <v>-1</v>
      </c>
    </row>
    <row r="18" customFormat="false" ht="14.25" hidden="false" customHeight="false" outlineLevel="0" collapsed="false">
      <c r="A18" s="39" t="s">
        <v>36</v>
      </c>
      <c r="B18" s="40" t="n">
        <v>1</v>
      </c>
      <c r="C18" s="40" t="s">
        <v>20</v>
      </c>
      <c r="D18" s="41"/>
      <c r="E18" s="42" t="s">
        <v>37</v>
      </c>
      <c r="F18" s="44" t="n">
        <f aca="false">4610027.43</f>
        <v>4610027.43</v>
      </c>
      <c r="G18" s="44" t="n">
        <f aca="false">2305982.27</f>
        <v>2305982.27</v>
      </c>
      <c r="H18" s="44" t="n">
        <f aca="false">1321109.35</f>
        <v>1321109.35</v>
      </c>
      <c r="I18" s="44" t="n">
        <f aca="false">2243430.94</f>
        <v>2243430.94</v>
      </c>
      <c r="J18" s="44" t="n">
        <f aca="false">1006000</f>
        <v>1006000</v>
      </c>
      <c r="K18" s="44" t="n">
        <f aca="false">0</f>
        <v>0</v>
      </c>
      <c r="L18" s="44" t="n">
        <f aca="false">0</f>
        <v>0</v>
      </c>
      <c r="M18" s="124" t="n">
        <f aca="false">+IF(J18&lt;&gt;0,L18/J18,0)</f>
        <v>0</v>
      </c>
      <c r="N18" s="124" t="n">
        <f aca="false">+IF(K18&lt;&gt;0,L18/K18,0)</f>
        <v>0</v>
      </c>
      <c r="O18" s="44" t="n">
        <f aca="false">0</f>
        <v>0</v>
      </c>
      <c r="P18" s="44" t="n">
        <f aca="false">0</f>
        <v>0</v>
      </c>
      <c r="Q18" s="44" t="n">
        <f aca="false">0</f>
        <v>0</v>
      </c>
      <c r="R18" s="44" t="n">
        <f aca="false">0</f>
        <v>0</v>
      </c>
      <c r="S18" s="123" t="n">
        <f aca="false">+IF(F18&lt;&gt;0,G18/F18-1,"")</f>
        <v>-0.499789902551621</v>
      </c>
      <c r="T18" s="123" t="n">
        <f aca="false">+IF(G18&lt;&gt;0,I18/G18-1,"")</f>
        <v>-0.0271256769029712</v>
      </c>
      <c r="U18" s="123" t="n">
        <f aca="false">+IF(I18&lt;&gt;0,J18/I18-1,"")</f>
        <v>-0.551579688920578</v>
      </c>
      <c r="V18" s="123" t="n">
        <f aca="false">+IF(J18&lt;&gt;0,O18/J18-1,"")</f>
        <v>-1</v>
      </c>
      <c r="W18" s="123" t="str">
        <f aca="false">+IF(O18&lt;&gt;0,P18/O18-1,"")</f>
        <v/>
      </c>
      <c r="X18" s="123" t="str">
        <f aca="false">+IF(P18&lt;&gt;0,Q18/P18-1,"")</f>
        <v/>
      </c>
      <c r="Y18" s="123" t="str">
        <f aca="false">+IF(Q18&lt;&gt;0,R18/Q18-1,"")</f>
        <v/>
      </c>
    </row>
    <row r="19" customFormat="false" ht="14.25" hidden="false" customHeight="false" outlineLevel="0" collapsed="false">
      <c r="A19" s="39" t="s">
        <v>38</v>
      </c>
      <c r="B19" s="40" t="n">
        <v>1</v>
      </c>
      <c r="C19" s="40" t="s">
        <v>20</v>
      </c>
      <c r="D19" s="41"/>
      <c r="E19" s="45" t="s">
        <v>39</v>
      </c>
      <c r="F19" s="44" t="n">
        <f aca="false">805603.77</f>
        <v>805603.77</v>
      </c>
      <c r="G19" s="44" t="n">
        <f aca="false">1520760.25</f>
        <v>1520760.25</v>
      </c>
      <c r="H19" s="44" t="n">
        <f aca="false">1000000</f>
        <v>1000000</v>
      </c>
      <c r="I19" s="44" t="n">
        <f aca="false">1133966.69</f>
        <v>1133966.69</v>
      </c>
      <c r="J19" s="44" t="n">
        <f aca="false">1000000</f>
        <v>1000000</v>
      </c>
      <c r="K19" s="44" t="n">
        <f aca="false">0</f>
        <v>0</v>
      </c>
      <c r="L19" s="44" t="n">
        <f aca="false">0</f>
        <v>0</v>
      </c>
      <c r="M19" s="124" t="n">
        <f aca="false">+IF(J19&lt;&gt;0,L19/J19,0)</f>
        <v>0</v>
      </c>
      <c r="N19" s="124" t="n">
        <f aca="false">+IF(K19&lt;&gt;0,L19/K19,0)</f>
        <v>0</v>
      </c>
      <c r="O19" s="44" t="n">
        <f aca="false">0</f>
        <v>0</v>
      </c>
      <c r="P19" s="44" t="n">
        <f aca="false">0</f>
        <v>0</v>
      </c>
      <c r="Q19" s="44" t="n">
        <f aca="false">0</f>
        <v>0</v>
      </c>
      <c r="R19" s="44" t="n">
        <f aca="false">0</f>
        <v>0</v>
      </c>
      <c r="S19" s="123" t="n">
        <f aca="false">+IF(F19&lt;&gt;0,G19/F19-1,"")</f>
        <v>0.887727325307825</v>
      </c>
      <c r="T19" s="123" t="n">
        <f aca="false">+IF(G19&lt;&gt;0,I19/G19-1,"")</f>
        <v>-0.254342234418608</v>
      </c>
      <c r="U19" s="123" t="n">
        <f aca="false">+IF(I19&lt;&gt;0,J19/I19-1,"")</f>
        <v>-0.118139881163529</v>
      </c>
      <c r="V19" s="123" t="n">
        <f aca="false">+IF(J19&lt;&gt;0,O19/J19-1,"")</f>
        <v>-1</v>
      </c>
      <c r="W19" s="123" t="str">
        <f aca="false">+IF(O19&lt;&gt;0,P19/O19-1,"")</f>
        <v/>
      </c>
      <c r="X19" s="123" t="str">
        <f aca="false">+IF(P19&lt;&gt;0,Q19/P19-1,"")</f>
        <v/>
      </c>
      <c r="Y19" s="123" t="str">
        <f aca="false">+IF(Q19&lt;&gt;0,R19/Q19-1,"")</f>
        <v/>
      </c>
    </row>
    <row r="20" customFormat="false" ht="14.25" hidden="false" customHeight="false" outlineLevel="0" collapsed="false">
      <c r="A20" s="39" t="s">
        <v>40</v>
      </c>
      <c r="B20" s="40" t="n">
        <v>1</v>
      </c>
      <c r="C20" s="40"/>
      <c r="D20" s="41"/>
      <c r="E20" s="45" t="s">
        <v>41</v>
      </c>
      <c r="F20" s="44" t="n">
        <f aca="false">3776882.24</f>
        <v>3776882.24</v>
      </c>
      <c r="G20" s="44" t="n">
        <f aca="false">781181.22</f>
        <v>781181.22</v>
      </c>
      <c r="H20" s="44" t="n">
        <f aca="false">146200</f>
        <v>146200</v>
      </c>
      <c r="I20" s="44" t="n">
        <f aca="false">929768</f>
        <v>929768</v>
      </c>
      <c r="J20" s="44" t="n">
        <f aca="false">0</f>
        <v>0</v>
      </c>
      <c r="K20" s="44" t="n">
        <f aca="false">0</f>
        <v>0</v>
      </c>
      <c r="L20" s="44" t="n">
        <f aca="false">0</f>
        <v>0</v>
      </c>
      <c r="M20" s="124" t="n">
        <f aca="false">+IF(J20&lt;&gt;0,L20/J20,0)</f>
        <v>0</v>
      </c>
      <c r="N20" s="124" t="n">
        <f aca="false">+IF(K20&lt;&gt;0,L20/K20,0)</f>
        <v>0</v>
      </c>
      <c r="O20" s="44" t="n">
        <f aca="false">0</f>
        <v>0</v>
      </c>
      <c r="P20" s="44" t="n">
        <f aca="false">0</f>
        <v>0</v>
      </c>
      <c r="Q20" s="44" t="n">
        <f aca="false">0</f>
        <v>0</v>
      </c>
      <c r="R20" s="44" t="n">
        <f aca="false">0</f>
        <v>0</v>
      </c>
      <c r="S20" s="123" t="n">
        <f aca="false">+IF(F20&lt;&gt;0,G20/F20-1,"")</f>
        <v>-0.793167705435264</v>
      </c>
      <c r="T20" s="123" t="n">
        <f aca="false">+IF(G20&lt;&gt;0,I20/G20-1,"")</f>
        <v>0.190207823992492</v>
      </c>
      <c r="U20" s="123" t="n">
        <f aca="false">+IF(I20&lt;&gt;0,J20/I20-1,"")</f>
        <v>-1</v>
      </c>
      <c r="V20" s="123" t="str">
        <f aca="false">+IF(J20&lt;&gt;0,O20/J20-1,"")</f>
        <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20</v>
      </c>
      <c r="D21" s="35"/>
      <c r="E21" s="36" t="s">
        <v>42</v>
      </c>
      <c r="F21" s="38" t="n">
        <f aca="false">51136717.32</f>
        <v>51136717.32</v>
      </c>
      <c r="G21" s="38" t="n">
        <f aca="false">51137022.28</f>
        <v>51137022.28</v>
      </c>
      <c r="H21" s="38" t="n">
        <f aca="false">65640261.32</f>
        <v>65640261.32</v>
      </c>
      <c r="I21" s="38" t="n">
        <f aca="false">66633338.9</f>
        <v>66633338.9</v>
      </c>
      <c r="J21" s="38" t="n">
        <f aca="false">69700205.27</f>
        <v>69700205.27</v>
      </c>
      <c r="K21" s="38" t="n">
        <f aca="false">0</f>
        <v>0</v>
      </c>
      <c r="L21" s="38" t="n">
        <f aca="false">0</f>
        <v>0</v>
      </c>
      <c r="M21" s="122" t="n">
        <f aca="false">+IF(J21&lt;&gt;0,L21/J21,0)</f>
        <v>0</v>
      </c>
      <c r="N21" s="122" t="n">
        <f aca="false">+IF(K21&lt;&gt;0,L21/K21,0)</f>
        <v>0</v>
      </c>
      <c r="O21" s="38" t="n">
        <f aca="false">68788900</f>
        <v>68788900</v>
      </c>
      <c r="P21" s="38" t="n">
        <f aca="false">68046000</f>
        <v>68046000</v>
      </c>
      <c r="Q21" s="38" t="n">
        <f aca="false">70428100</f>
        <v>70428100</v>
      </c>
      <c r="R21" s="38" t="n">
        <f aca="false">72142100</f>
        <v>72142100</v>
      </c>
      <c r="S21" s="123" t="n">
        <f aca="false">+IF(F21&lt;&gt;0,G21/F21-1,"")</f>
        <v>5.96362097504688E-006</v>
      </c>
      <c r="T21" s="123" t="n">
        <f aca="false">+IF(G21&lt;&gt;0,I21/G21-1,"")</f>
        <v>0.303035177432705</v>
      </c>
      <c r="U21" s="123" t="n">
        <f aca="false">+IF(I21&lt;&gt;0,J21/I21-1,"")</f>
        <v>0.0460260047091832</v>
      </c>
      <c r="V21" s="123" t="n">
        <f aca="false">+IF(J21&lt;&gt;0,O21/J21-1,"")</f>
        <v>-0.013074642556214</v>
      </c>
      <c r="W21" s="123" t="n">
        <f aca="false">+IF(O21&lt;&gt;0,P21/O21-1,"")</f>
        <v>-0.0107997075109502</v>
      </c>
      <c r="X21" s="123" t="n">
        <f aca="false">+IF(P21&lt;&gt;0,Q21/P21-1,"")</f>
        <v>0.0350072010110807</v>
      </c>
      <c r="Y21" s="123" t="n">
        <f aca="false">+IF(Q21&lt;&gt;0,R21/Q21-1,"")</f>
        <v>0.0243368768999874</v>
      </c>
    </row>
    <row r="22" customFormat="false" ht="14.25" hidden="false" customHeight="false" outlineLevel="0" collapsed="false">
      <c r="A22" s="39" t="s">
        <v>43</v>
      </c>
      <c r="B22" s="40" t="n">
        <v>1</v>
      </c>
      <c r="C22" s="40" t="s">
        <v>20</v>
      </c>
      <c r="D22" s="41"/>
      <c r="E22" s="42" t="s">
        <v>44</v>
      </c>
      <c r="F22" s="44" t="n">
        <f aca="false">+F21-F30</f>
        <v>45556082.95</v>
      </c>
      <c r="G22" s="44" t="n">
        <f aca="false">+G21-G30</f>
        <v>47793586.94</v>
      </c>
      <c r="H22" s="44" t="n">
        <f aca="false">+H21-H30</f>
        <v>60484571.86</v>
      </c>
      <c r="I22" s="44" t="n">
        <f aca="false">+I21-I30</f>
        <v>61082253.6</v>
      </c>
      <c r="J22" s="44" t="n">
        <f aca="false">65146038.3</f>
        <v>65146038.3</v>
      </c>
      <c r="K22" s="44" t="n">
        <f aca="false">+K21-K30</f>
        <v>0</v>
      </c>
      <c r="L22" s="44" t="n">
        <f aca="false">+L21-L30</f>
        <v>0</v>
      </c>
      <c r="M22" s="124" t="n">
        <f aca="false">+IF(J22&lt;&gt;0,L22/J22,0)</f>
        <v>0</v>
      </c>
      <c r="N22" s="124" t="n">
        <f aca="false">+IF(K22&lt;&gt;0,L22/K22,0)</f>
        <v>0</v>
      </c>
      <c r="O22" s="44" t="n">
        <f aca="false">65151342.31</f>
        <v>65151342.31</v>
      </c>
      <c r="P22" s="44" t="n">
        <f aca="false">67046000</f>
        <v>67046000</v>
      </c>
      <c r="Q22" s="44" t="n">
        <f aca="false">68728100</f>
        <v>68728100</v>
      </c>
      <c r="R22" s="44" t="n">
        <f aca="false">70452300</f>
        <v>70452300</v>
      </c>
      <c r="S22" s="123" t="n">
        <f aca="false">+IF(F22&lt;&gt;0,G22/F22-1,"")</f>
        <v>0.0491153726376292</v>
      </c>
      <c r="T22" s="123" t="n">
        <f aca="false">+IF(G22&lt;&gt;0,I22/G22-1,"")</f>
        <v>0.278042882127315</v>
      </c>
      <c r="U22" s="123" t="n">
        <f aca="false">+IF(I22&lt;&gt;0,J22/I22-1,"")</f>
        <v>0.0665297113399235</v>
      </c>
      <c r="V22" s="123" t="n">
        <f aca="false">+IF(J22&lt;&gt;0,O22/J22-1,"")</f>
        <v>8.14172302479044E-005</v>
      </c>
      <c r="W22" s="123" t="n">
        <f aca="false">+IF(O22&lt;&gt;0,P22/O22-1,"")</f>
        <v>0.0290808696002751</v>
      </c>
      <c r="X22" s="123" t="n">
        <f aca="false">+IF(P22&lt;&gt;0,Q22/P22-1,"")</f>
        <v>0.0250887450407182</v>
      </c>
      <c r="Y22" s="123" t="n">
        <f aca="false">+IF(Q22&lt;&gt;0,R22/Q22-1,"")</f>
        <v>0.0250872641612383</v>
      </c>
    </row>
    <row r="23" customFormat="false" ht="14.25" hidden="false" customHeight="false" outlineLevel="0" collapsed="false">
      <c r="A23" s="39" t="s">
        <v>45</v>
      </c>
      <c r="B23" s="40" t="n">
        <v>1</v>
      </c>
      <c r="C23" s="40" t="s">
        <v>20</v>
      </c>
      <c r="D23" s="41"/>
      <c r="E23" s="45" t="s">
        <v>46</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7</v>
      </c>
      <c r="B24" s="40" t="n">
        <v>0</v>
      </c>
      <c r="C24" s="40" t="s">
        <v>20</v>
      </c>
      <c r="D24" s="41"/>
      <c r="E24" s="46" t="s">
        <v>48</v>
      </c>
      <c r="F24" s="47" t="s">
        <v>20</v>
      </c>
      <c r="G24" s="47" t="s">
        <v>20</v>
      </c>
      <c r="H24" s="47" t="s">
        <v>20</v>
      </c>
      <c r="I24" s="47" t="s">
        <v>20</v>
      </c>
      <c r="J24" s="44" t="n">
        <f aca="false">0</f>
        <v>0</v>
      </c>
      <c r="K24" s="47" t="s">
        <v>20</v>
      </c>
      <c r="L24" s="47" t="s">
        <v>20</v>
      </c>
      <c r="M24" s="47" t="s">
        <v>20</v>
      </c>
      <c r="N24" s="47" t="s">
        <v>20</v>
      </c>
      <c r="O24" s="44" t="n">
        <f aca="false">0</f>
        <v>0</v>
      </c>
      <c r="P24" s="44" t="n">
        <f aca="false">0</f>
        <v>0</v>
      </c>
      <c r="Q24" s="44" t="n">
        <f aca="false">0</f>
        <v>0</v>
      </c>
      <c r="R24" s="44" t="n">
        <f aca="false">0</f>
        <v>0</v>
      </c>
      <c r="S24" s="47" t="s">
        <v>20</v>
      </c>
      <c r="T24" s="47" t="s">
        <v>20</v>
      </c>
      <c r="U24" s="47" t="s">
        <v>20</v>
      </c>
      <c r="V24" s="47" t="s">
        <v>20</v>
      </c>
      <c r="W24" s="47" t="s">
        <v>20</v>
      </c>
      <c r="X24" s="47" t="s">
        <v>20</v>
      </c>
      <c r="Y24" s="47" t="s">
        <v>20</v>
      </c>
    </row>
    <row r="25" customFormat="false" ht="36" hidden="false" customHeight="false" outlineLevel="0" collapsed="false">
      <c r="A25" s="39" t="s">
        <v>49</v>
      </c>
      <c r="B25" s="40" t="n">
        <v>1</v>
      </c>
      <c r="C25" s="40"/>
      <c r="D25" s="41"/>
      <c r="E25" s="45" t="s">
        <v>50</v>
      </c>
      <c r="F25" s="47" t="s">
        <v>20</v>
      </c>
      <c r="G25" s="47" t="s">
        <v>20</v>
      </c>
      <c r="H25" s="47" t="s">
        <v>20</v>
      </c>
      <c r="I25" s="47" t="s">
        <v>20</v>
      </c>
      <c r="J25" s="44" t="n">
        <f aca="false">0</f>
        <v>0</v>
      </c>
      <c r="K25" s="44" t="n">
        <f aca="false">0</f>
        <v>0</v>
      </c>
      <c r="L25" s="44" t="n">
        <f aca="false">0</f>
        <v>0</v>
      </c>
      <c r="M25" s="47" t="s">
        <v>20</v>
      </c>
      <c r="N25" s="47" t="s">
        <v>20</v>
      </c>
      <c r="O25" s="44" t="n">
        <f aca="false">0</f>
        <v>0</v>
      </c>
      <c r="P25" s="44" t="n">
        <f aca="false">0</f>
        <v>0</v>
      </c>
      <c r="Q25" s="44" t="n">
        <f aca="false">0</f>
        <v>0</v>
      </c>
      <c r="R25" s="44" t="n">
        <f aca="false">0</f>
        <v>0</v>
      </c>
      <c r="S25" s="47" t="s">
        <v>20</v>
      </c>
      <c r="T25" s="47" t="s">
        <v>20</v>
      </c>
      <c r="U25" s="47" t="s">
        <v>20</v>
      </c>
      <c r="V25" s="47" t="s">
        <v>20</v>
      </c>
      <c r="W25" s="47" t="s">
        <v>20</v>
      </c>
      <c r="X25" s="47" t="s">
        <v>20</v>
      </c>
      <c r="Y25" s="47" t="s">
        <v>20</v>
      </c>
    </row>
    <row r="26" customFormat="false" ht="14.25" hidden="false" customHeight="false" outlineLevel="0" collapsed="false">
      <c r="A26" s="39" t="s">
        <v>51</v>
      </c>
      <c r="B26" s="40" t="n">
        <v>1</v>
      </c>
      <c r="C26" s="40" t="s">
        <v>20</v>
      </c>
      <c r="D26" s="41"/>
      <c r="E26" s="45" t="s">
        <v>52</v>
      </c>
      <c r="F26" s="44" t="n">
        <f aca="false">494977.72</f>
        <v>494977.72</v>
      </c>
      <c r="G26" s="44" t="n">
        <f aca="false">328713.5</f>
        <v>328713.5</v>
      </c>
      <c r="H26" s="44" t="n">
        <f aca="false">362475</f>
        <v>362475</v>
      </c>
      <c r="I26" s="44" t="n">
        <f aca="false">308160.73</f>
        <v>308160.73</v>
      </c>
      <c r="J26" s="44" t="n">
        <f aca="false">326000</f>
        <v>326000</v>
      </c>
      <c r="K26" s="44" t="n">
        <f aca="false">0</f>
        <v>0</v>
      </c>
      <c r="L26" s="44" t="n">
        <f aca="false">0</f>
        <v>0</v>
      </c>
      <c r="M26" s="124" t="n">
        <f aca="false">+IF(J26&lt;&gt;0,L26/J26,0)</f>
        <v>0</v>
      </c>
      <c r="N26" s="124" t="n">
        <f aca="false">+IF(K26&lt;&gt;0,L26/K26,0)</f>
        <v>0</v>
      </c>
      <c r="O26" s="44" t="n">
        <f aca="false">374300</f>
        <v>374300</v>
      </c>
      <c r="P26" s="44" t="n">
        <f aca="false">327550</f>
        <v>327550</v>
      </c>
      <c r="Q26" s="44" t="n">
        <f aca="false">259880</f>
        <v>259880</v>
      </c>
      <c r="R26" s="44" t="n">
        <f aca="false">217580</f>
        <v>217580</v>
      </c>
      <c r="S26" s="123" t="n">
        <f aca="false">+IF(F26&lt;&gt;0,G26/F26-1,"")</f>
        <v>-0.335902432133713</v>
      </c>
      <c r="T26" s="123" t="n">
        <f aca="false">+IF(G26&lt;&gt;0,I26/G26-1,"")</f>
        <v>-0.0625248734840522</v>
      </c>
      <c r="U26" s="123" t="n">
        <f aca="false">+IF(I26&lt;&gt;0,J26/I26-1,"")</f>
        <v>0.0578894981200233</v>
      </c>
      <c r="V26" s="123" t="n">
        <f aca="false">+IF(J26&lt;&gt;0,O26/J26-1,"")</f>
        <v>0.148159509202454</v>
      </c>
      <c r="W26" s="123" t="n">
        <f aca="false">+IF(O26&lt;&gt;0,P26/O26-1,"")</f>
        <v>-0.124899812984237</v>
      </c>
      <c r="X26" s="123" t="n">
        <f aca="false">+IF(P26&lt;&gt;0,Q26/P26-1,"")</f>
        <v>-0.206594413066707</v>
      </c>
      <c r="Y26" s="123" t="n">
        <f aca="false">+IF(Q26&lt;&gt;0,R26/Q26-1,"")</f>
        <v>-0.162767431122056</v>
      </c>
    </row>
    <row r="27" customFormat="false" ht="14.25" hidden="false" customHeight="false" outlineLevel="0" collapsed="false">
      <c r="A27" s="39" t="s">
        <v>53</v>
      </c>
      <c r="B27" s="40" t="n">
        <v>1</v>
      </c>
      <c r="C27" s="40" t="s">
        <v>20</v>
      </c>
      <c r="D27" s="41"/>
      <c r="E27" s="46" t="s">
        <v>54</v>
      </c>
      <c r="F27" s="44" t="n">
        <f aca="false">494977.72</f>
        <v>494977.72</v>
      </c>
      <c r="G27" s="44" t="n">
        <f aca="false">328713.5</f>
        <v>328713.5</v>
      </c>
      <c r="H27" s="44" t="n">
        <f aca="false">362475</f>
        <v>362475</v>
      </c>
      <c r="I27" s="44" t="n">
        <f aca="false">308160.73</f>
        <v>308160.73</v>
      </c>
      <c r="J27" s="44" t="n">
        <f aca="false">326000</f>
        <v>326000</v>
      </c>
      <c r="K27" s="44" t="n">
        <f aca="false">0</f>
        <v>0</v>
      </c>
      <c r="L27" s="44" t="n">
        <f aca="false">0</f>
        <v>0</v>
      </c>
      <c r="M27" s="124" t="n">
        <f aca="false">+IF(J27&lt;&gt;0,L27/J27,0)</f>
        <v>0</v>
      </c>
      <c r="N27" s="124" t="n">
        <f aca="false">+IF(K27&lt;&gt;0,L27/K27,0)</f>
        <v>0</v>
      </c>
      <c r="O27" s="44" t="n">
        <f aca="false">374300</f>
        <v>374300</v>
      </c>
      <c r="P27" s="44" t="n">
        <f aca="false">327550</f>
        <v>327550</v>
      </c>
      <c r="Q27" s="44" t="n">
        <f aca="false">259880</f>
        <v>259880</v>
      </c>
      <c r="R27" s="44" t="n">
        <f aca="false">217580</f>
        <v>217580</v>
      </c>
      <c r="S27" s="123" t="n">
        <f aca="false">+IF(F27&lt;&gt;0,G27/F27-1,"")</f>
        <v>-0.335902432133713</v>
      </c>
      <c r="T27" s="123" t="n">
        <f aca="false">+IF(G27&lt;&gt;0,I27/G27-1,"")</f>
        <v>-0.0625248734840522</v>
      </c>
      <c r="U27" s="123" t="n">
        <f aca="false">+IF(I27&lt;&gt;0,J27/I27-1,"")</f>
        <v>0.0578894981200233</v>
      </c>
      <c r="V27" s="123" t="n">
        <f aca="false">+IF(J27&lt;&gt;0,O27/J27-1,"")</f>
        <v>0.148159509202454</v>
      </c>
      <c r="W27" s="123" t="n">
        <f aca="false">+IF(O27&lt;&gt;0,P27/O27-1,"")</f>
        <v>-0.124899812984237</v>
      </c>
      <c r="X27" s="123" t="n">
        <f aca="false">+IF(P27&lt;&gt;0,Q27/P27-1,"")</f>
        <v>-0.206594413066707</v>
      </c>
      <c r="Y27" s="123" t="n">
        <f aca="false">+IF(Q27&lt;&gt;0,R27/Q27-1,"")</f>
        <v>-0.162767431122056</v>
      </c>
    </row>
    <row r="28" customFormat="false" ht="48" hidden="false" customHeight="false" outlineLevel="0" collapsed="false">
      <c r="A28" s="39" t="s">
        <v>55</v>
      </c>
      <c r="B28" s="40" t="n">
        <v>0</v>
      </c>
      <c r="C28" s="40" t="s">
        <v>20</v>
      </c>
      <c r="D28" s="41"/>
      <c r="E28" s="46" t="s">
        <v>56</v>
      </c>
      <c r="F28" s="47" t="s">
        <v>20</v>
      </c>
      <c r="G28" s="47" t="s">
        <v>20</v>
      </c>
      <c r="H28" s="47" t="s">
        <v>20</v>
      </c>
      <c r="I28" s="47" t="s">
        <v>20</v>
      </c>
      <c r="J28" s="44" t="n">
        <f aca="false">0</f>
        <v>0</v>
      </c>
      <c r="K28" s="47" t="s">
        <v>20</v>
      </c>
      <c r="L28" s="47" t="s">
        <v>20</v>
      </c>
      <c r="M28" s="47" t="s">
        <v>20</v>
      </c>
      <c r="N28" s="47" t="s">
        <v>20</v>
      </c>
      <c r="O28" s="44" t="n">
        <f aca="false">0</f>
        <v>0</v>
      </c>
      <c r="P28" s="44" t="n">
        <f aca="false">0</f>
        <v>0</v>
      </c>
      <c r="Q28" s="44" t="n">
        <f aca="false">0</f>
        <v>0</v>
      </c>
      <c r="R28" s="44" t="n">
        <f aca="false">0</f>
        <v>0</v>
      </c>
      <c r="S28" s="47" t="s">
        <v>20</v>
      </c>
      <c r="T28" s="47" t="s">
        <v>20</v>
      </c>
      <c r="U28" s="47" t="s">
        <v>20</v>
      </c>
      <c r="V28" s="47" t="s">
        <v>20</v>
      </c>
      <c r="W28" s="47" t="s">
        <v>20</v>
      </c>
      <c r="X28" s="47" t="s">
        <v>20</v>
      </c>
      <c r="Y28" s="47" t="s">
        <v>20</v>
      </c>
    </row>
    <row r="29" customFormat="false" ht="24" hidden="false" customHeight="false" outlineLevel="0" collapsed="false">
      <c r="A29" s="39" t="s">
        <v>57</v>
      </c>
      <c r="B29" s="40" t="n">
        <v>0</v>
      </c>
      <c r="C29" s="40" t="s">
        <v>20</v>
      </c>
      <c r="D29" s="41"/>
      <c r="E29" s="46" t="s">
        <v>58</v>
      </c>
      <c r="F29" s="47" t="s">
        <v>20</v>
      </c>
      <c r="G29" s="47" t="s">
        <v>20</v>
      </c>
      <c r="H29" s="47" t="s">
        <v>20</v>
      </c>
      <c r="I29" s="47" t="s">
        <v>20</v>
      </c>
      <c r="J29" s="44" t="n">
        <f aca="false">0</f>
        <v>0</v>
      </c>
      <c r="K29" s="47" t="s">
        <v>20</v>
      </c>
      <c r="L29" s="47" t="s">
        <v>20</v>
      </c>
      <c r="M29" s="47" t="s">
        <v>20</v>
      </c>
      <c r="N29" s="47" t="s">
        <v>20</v>
      </c>
      <c r="O29" s="44" t="n">
        <f aca="false">0</f>
        <v>0</v>
      </c>
      <c r="P29" s="44" t="n">
        <f aca="false">0</f>
        <v>0</v>
      </c>
      <c r="Q29" s="44" t="n">
        <f aca="false">0</f>
        <v>0</v>
      </c>
      <c r="R29" s="44" t="n">
        <f aca="false">0</f>
        <v>0</v>
      </c>
      <c r="S29" s="47" t="s">
        <v>20</v>
      </c>
      <c r="T29" s="47" t="s">
        <v>20</v>
      </c>
      <c r="U29" s="47" t="s">
        <v>20</v>
      </c>
      <c r="V29" s="47" t="s">
        <v>20</v>
      </c>
      <c r="W29" s="47" t="s">
        <v>20</v>
      </c>
      <c r="X29" s="47" t="s">
        <v>20</v>
      </c>
      <c r="Y29" s="47" t="s">
        <v>20</v>
      </c>
    </row>
    <row r="30" customFormat="false" ht="14.25" hidden="false" customHeight="false" outlineLevel="0" collapsed="false">
      <c r="A30" s="39" t="s">
        <v>59</v>
      </c>
      <c r="B30" s="40" t="n">
        <v>1</v>
      </c>
      <c r="C30" s="40" t="s">
        <v>20</v>
      </c>
      <c r="D30" s="41"/>
      <c r="E30" s="42" t="s">
        <v>60</v>
      </c>
      <c r="F30" s="44" t="n">
        <f aca="false">5580634.37</f>
        <v>5580634.37</v>
      </c>
      <c r="G30" s="44" t="n">
        <f aca="false">3343435.34</f>
        <v>3343435.34</v>
      </c>
      <c r="H30" s="44" t="n">
        <f aca="false">5155689.46</f>
        <v>5155689.46</v>
      </c>
      <c r="I30" s="44" t="n">
        <f aca="false">5551085.3</f>
        <v>5551085.3</v>
      </c>
      <c r="J30" s="44" t="n">
        <f aca="false">4554166.97</f>
        <v>4554166.97</v>
      </c>
      <c r="K30" s="44" t="n">
        <f aca="false">0</f>
        <v>0</v>
      </c>
      <c r="L30" s="44" t="n">
        <f aca="false">0</f>
        <v>0</v>
      </c>
      <c r="M30" s="124" t="n">
        <f aca="false">+IF(J30&lt;&gt;0,L30/J30,0)</f>
        <v>0</v>
      </c>
      <c r="N30" s="124" t="n">
        <f aca="false">+IF(K30&lt;&gt;0,L30/K30,0)</f>
        <v>0</v>
      </c>
      <c r="O30" s="44" t="n">
        <f aca="false">3637557.69</f>
        <v>3637557.69</v>
      </c>
      <c r="P30" s="44" t="n">
        <f aca="false">1000000</f>
        <v>1000000</v>
      </c>
      <c r="Q30" s="44" t="n">
        <f aca="false">1700000</f>
        <v>1700000</v>
      </c>
      <c r="R30" s="44" t="n">
        <f aca="false">1689800</f>
        <v>1689800</v>
      </c>
      <c r="S30" s="123" t="n">
        <f aca="false">+IF(F30&lt;&gt;0,G30/F30-1,"")</f>
        <v>-0.400886150511237</v>
      </c>
      <c r="T30" s="123" t="n">
        <f aca="false">+IF(G30&lt;&gt;0,I30/G30-1,"")</f>
        <v>0.660293899986114</v>
      </c>
      <c r="U30" s="123" t="n">
        <f aca="false">+IF(I30&lt;&gt;0,J30/I30-1,"")</f>
        <v>-0.179589805618732</v>
      </c>
      <c r="V30" s="123" t="n">
        <f aca="false">+IF(J30&lt;&gt;0,O30/J30-1,"")</f>
        <v>-0.201268263996039</v>
      </c>
      <c r="W30" s="123" t="n">
        <f aca="false">+IF(O30&lt;&gt;0,P30/O30-1,"")</f>
        <v>-0.725090270664546</v>
      </c>
      <c r="X30" s="123" t="n">
        <f aca="false">+IF(P30&lt;&gt;0,Q30/P30-1,"")</f>
        <v>0.7</v>
      </c>
      <c r="Y30" s="123" t="n">
        <f aca="false">+IF(Q30&lt;&gt;0,R30/Q30-1,"")</f>
        <v>-0.00600000000000001</v>
      </c>
    </row>
    <row r="31" customFormat="false" ht="14.25" hidden="false" customHeight="false" outlineLevel="0" collapsed="false">
      <c r="A31" s="33" t="n">
        <v>3</v>
      </c>
      <c r="B31" s="34" t="n">
        <v>1</v>
      </c>
      <c r="C31" s="34" t="s">
        <v>20</v>
      </c>
      <c r="D31" s="35"/>
      <c r="E31" s="36" t="s">
        <v>61</v>
      </c>
      <c r="F31" s="38" t="n">
        <f aca="false">+F10-F21</f>
        <v>2640676.67</v>
      </c>
      <c r="G31" s="38" t="n">
        <f aca="false">+G10-G21</f>
        <v>984145.789999999</v>
      </c>
      <c r="H31" s="38" t="n">
        <f aca="false">+H10-H21</f>
        <v>-2160064.01</v>
      </c>
      <c r="I31" s="38" t="n">
        <f aca="false">+I10-I21</f>
        <v>538804.93</v>
      </c>
      <c r="J31" s="38" t="n">
        <f aca="false">-2720200</f>
        <v>-2720200</v>
      </c>
      <c r="K31" s="38" t="n">
        <f aca="false">+K10-K21</f>
        <v>0</v>
      </c>
      <c r="L31" s="38" t="n">
        <f aca="false">+L10-L21</f>
        <v>0</v>
      </c>
      <c r="M31" s="122" t="n">
        <f aca="false">+IF(J31&lt;&gt;0,L31/J31,0)</f>
        <v>-0</v>
      </c>
      <c r="N31" s="122" t="n">
        <f aca="false">+IF(K31&lt;&gt;0,L31/K31,0)</f>
        <v>0</v>
      </c>
      <c r="O31" s="38" t="n">
        <f aca="false">-363200</f>
        <v>-363200</v>
      </c>
      <c r="P31" s="38" t="n">
        <f aca="false">2276800</f>
        <v>2276800</v>
      </c>
      <c r="Q31" s="38" t="n">
        <f aca="false">1544800</f>
        <v>1544800</v>
      </c>
      <c r="R31" s="38" t="n">
        <f aca="false">1544800</f>
        <v>1544800</v>
      </c>
      <c r="S31" s="123" t="n">
        <f aca="false">+IF(F31&lt;&gt;0,G31/F31-1,"")</f>
        <v>-0.627313028823026</v>
      </c>
      <c r="T31" s="123" t="n">
        <f aca="false">+IF(G31&lt;&gt;0,I31/G31-1,"")</f>
        <v>-0.452515129897573</v>
      </c>
      <c r="U31" s="123" t="n">
        <f aca="false">+IF(I31&lt;&gt;0,J31/I31-1,"")</f>
        <v>-6.0485803832567</v>
      </c>
      <c r="V31" s="123" t="n">
        <f aca="false">+IF(J31&lt;&gt;0,O31/J31-1,"")</f>
        <v>-0.866480405852511</v>
      </c>
      <c r="W31" s="123" t="n">
        <f aca="false">+IF(O31&lt;&gt;0,P31/O31-1,"")</f>
        <v>-7.26872246696035</v>
      </c>
      <c r="X31" s="123" t="n">
        <f aca="false">+IF(P31&lt;&gt;0,Q31/P31-1,"")</f>
        <v>-0.321503865073788</v>
      </c>
      <c r="Y31" s="123" t="n">
        <f aca="false">+IF(Q31&lt;&gt;0,R31/Q31-1,"")</f>
        <v>0</v>
      </c>
    </row>
    <row r="32" customFormat="false" ht="14.25" hidden="false" customHeight="false" outlineLevel="0" collapsed="false">
      <c r="A32" s="33" t="n">
        <v>4</v>
      </c>
      <c r="B32" s="34" t="n">
        <v>1</v>
      </c>
      <c r="C32" s="34" t="s">
        <v>20</v>
      </c>
      <c r="D32" s="35"/>
      <c r="E32" s="36" t="s">
        <v>62</v>
      </c>
      <c r="F32" s="38"/>
      <c r="G32" s="38"/>
      <c r="H32" s="38"/>
      <c r="I32" s="38"/>
      <c r="J32" s="38" t="n">
        <f aca="false">4397000</f>
        <v>4397000</v>
      </c>
      <c r="K32" s="38" t="n">
        <f aca="false">0</f>
        <v>0</v>
      </c>
      <c r="L32" s="38" t="n">
        <f aca="false">0</f>
        <v>0</v>
      </c>
      <c r="M32" s="122" t="n">
        <f aca="false">+IF(J32&lt;&gt;0,L32/J32,0)</f>
        <v>0</v>
      </c>
      <c r="N32" s="122" t="n">
        <f aca="false">+IF(K32&lt;&gt;0,L32/K32,0)</f>
        <v>0</v>
      </c>
      <c r="O32" s="38" t="n">
        <f aca="false">2400000</f>
        <v>240000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0.454173299977257</v>
      </c>
      <c r="W32" s="123" t="n">
        <f aca="false">+IF(O32&lt;&gt;0,P32/O32-1,"")</f>
        <v>-1</v>
      </c>
      <c r="X32" s="123" t="str">
        <f aca="false">+IF(P32&lt;&gt;0,Q32/P32-1,"")</f>
        <v/>
      </c>
      <c r="Y32" s="123" t="str">
        <f aca="false">+IF(Q32&lt;&gt;0,R32/Q32-1,"")</f>
        <v/>
      </c>
    </row>
    <row r="33" customFormat="false" ht="14.25" hidden="false" customHeight="false" outlineLevel="0" collapsed="false">
      <c r="A33" s="39" t="s">
        <v>63</v>
      </c>
      <c r="B33" s="40" t="n">
        <v>1</v>
      </c>
      <c r="C33" s="40" t="s">
        <v>20</v>
      </c>
      <c r="D33" s="41"/>
      <c r="E33" s="42" t="s">
        <v>64</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5</v>
      </c>
      <c r="B34" s="40" t="n">
        <v>1</v>
      </c>
      <c r="C34" s="40" t="s">
        <v>20</v>
      </c>
      <c r="D34" s="41"/>
      <c r="E34" s="45" t="s">
        <v>66</v>
      </c>
      <c r="F34" s="47" t="s">
        <v>20</v>
      </c>
      <c r="G34" s="47" t="s">
        <v>20</v>
      </c>
      <c r="H34" s="47" t="s">
        <v>20</v>
      </c>
      <c r="I34" s="47" t="s">
        <v>20</v>
      </c>
      <c r="J34" s="44" t="n">
        <f aca="false">0</f>
        <v>0</v>
      </c>
      <c r="K34" s="44" t="n">
        <f aca="false">0</f>
        <v>0</v>
      </c>
      <c r="L34" s="44" t="n">
        <f aca="false">0</f>
        <v>0</v>
      </c>
      <c r="M34" s="47" t="s">
        <v>20</v>
      </c>
      <c r="N34" s="47" t="s">
        <v>20</v>
      </c>
      <c r="O34" s="44" t="n">
        <f aca="false">0</f>
        <v>0</v>
      </c>
      <c r="P34" s="44" t="n">
        <f aca="false">0</f>
        <v>0</v>
      </c>
      <c r="Q34" s="44" t="n">
        <f aca="false">0</f>
        <v>0</v>
      </c>
      <c r="R34" s="44" t="n">
        <f aca="false">0</f>
        <v>0</v>
      </c>
      <c r="S34" s="47" t="s">
        <v>20</v>
      </c>
      <c r="T34" s="47" t="s">
        <v>20</v>
      </c>
      <c r="U34" s="47" t="s">
        <v>20</v>
      </c>
      <c r="V34" s="47" t="s">
        <v>20</v>
      </c>
      <c r="W34" s="47" t="s">
        <v>20</v>
      </c>
      <c r="X34" s="47" t="s">
        <v>20</v>
      </c>
      <c r="Y34" s="47" t="s">
        <v>20</v>
      </c>
    </row>
    <row r="35" customFormat="false" ht="14.25" hidden="false" customHeight="false" outlineLevel="0" collapsed="false">
      <c r="A35" s="39" t="s">
        <v>67</v>
      </c>
      <c r="B35" s="40" t="n">
        <v>1</v>
      </c>
      <c r="C35" s="40" t="s">
        <v>20</v>
      </c>
      <c r="D35" s="41"/>
      <c r="E35" s="42" t="s">
        <v>68</v>
      </c>
      <c r="F35" s="44"/>
      <c r="G35" s="44"/>
      <c r="H35" s="44"/>
      <c r="I35" s="44"/>
      <c r="J35" s="44" t="n">
        <f aca="false">1097000</f>
        <v>1097000</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9</v>
      </c>
      <c r="B36" s="40" t="n">
        <v>1</v>
      </c>
      <c r="C36" s="40" t="s">
        <v>20</v>
      </c>
      <c r="D36" s="41"/>
      <c r="E36" s="45" t="s">
        <v>70</v>
      </c>
      <c r="F36" s="47" t="s">
        <v>20</v>
      </c>
      <c r="G36" s="47" t="s">
        <v>20</v>
      </c>
      <c r="H36" s="47" t="s">
        <v>20</v>
      </c>
      <c r="I36" s="47" t="s">
        <v>20</v>
      </c>
      <c r="J36" s="44" t="n">
        <f aca="false">1097000</f>
        <v>1097000</v>
      </c>
      <c r="K36" s="44" t="n">
        <f aca="false">0</f>
        <v>0</v>
      </c>
      <c r="L36" s="44" t="n">
        <f aca="false">0</f>
        <v>0</v>
      </c>
      <c r="M36" s="47" t="s">
        <v>20</v>
      </c>
      <c r="N36" s="47" t="s">
        <v>20</v>
      </c>
      <c r="O36" s="44" t="n">
        <f aca="false">0</f>
        <v>0</v>
      </c>
      <c r="P36" s="44" t="n">
        <f aca="false">0</f>
        <v>0</v>
      </c>
      <c r="Q36" s="44" t="n">
        <f aca="false">0</f>
        <v>0</v>
      </c>
      <c r="R36" s="44" t="n">
        <f aca="false">0</f>
        <v>0</v>
      </c>
      <c r="S36" s="47" t="s">
        <v>20</v>
      </c>
      <c r="T36" s="47" t="s">
        <v>20</v>
      </c>
      <c r="U36" s="47" t="s">
        <v>20</v>
      </c>
      <c r="V36" s="47" t="s">
        <v>20</v>
      </c>
      <c r="W36" s="47" t="s">
        <v>20</v>
      </c>
      <c r="X36" s="47" t="s">
        <v>20</v>
      </c>
      <c r="Y36" s="47" t="s">
        <v>20</v>
      </c>
    </row>
    <row r="37" customFormat="false" ht="14.25" hidden="false" customHeight="false" outlineLevel="0" collapsed="false">
      <c r="A37" s="39" t="s">
        <v>71</v>
      </c>
      <c r="B37" s="40" t="n">
        <v>1</v>
      </c>
      <c r="C37" s="40" t="s">
        <v>20</v>
      </c>
      <c r="D37" s="41"/>
      <c r="E37" s="42" t="s">
        <v>72</v>
      </c>
      <c r="F37" s="44"/>
      <c r="G37" s="44"/>
      <c r="H37" s="44"/>
      <c r="I37" s="44"/>
      <c r="J37" s="44" t="n">
        <f aca="false">3300000</f>
        <v>3300000</v>
      </c>
      <c r="K37" s="44" t="n">
        <f aca="false">0+0</f>
        <v>0</v>
      </c>
      <c r="L37" s="44" t="n">
        <f aca="false">0+0</f>
        <v>0</v>
      </c>
      <c r="M37" s="124" t="n">
        <f aca="false">+IF(J37&lt;&gt;0,L37/J37,0)</f>
        <v>0</v>
      </c>
      <c r="N37" s="124" t="n">
        <f aca="false">+IF(K37&lt;&gt;0,L37/K37,0)</f>
        <v>0</v>
      </c>
      <c r="O37" s="44" t="n">
        <f aca="false">2400000</f>
        <v>240000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0.272727272727273</v>
      </c>
      <c r="W37" s="123" t="n">
        <f aca="false">+IF(O37&lt;&gt;0,P37/O37-1,"")</f>
        <v>-1</v>
      </c>
      <c r="X37" s="123" t="str">
        <f aca="false">+IF(P37&lt;&gt;0,Q37/P37-1,"")</f>
        <v/>
      </c>
      <c r="Y37" s="123" t="str">
        <f aca="false">+IF(Q37&lt;&gt;0,R37/Q37-1,"")</f>
        <v/>
      </c>
    </row>
    <row r="38" customFormat="false" ht="14.25" hidden="false" customHeight="false" outlineLevel="0" collapsed="false">
      <c r="A38" s="39" t="s">
        <v>73</v>
      </c>
      <c r="B38" s="40" t="n">
        <v>1</v>
      </c>
      <c r="C38" s="40" t="s">
        <v>20</v>
      </c>
      <c r="D38" s="41"/>
      <c r="E38" s="45" t="s">
        <v>70</v>
      </c>
      <c r="F38" s="47" t="s">
        <v>20</v>
      </c>
      <c r="G38" s="47" t="s">
        <v>20</v>
      </c>
      <c r="H38" s="47" t="s">
        <v>20</v>
      </c>
      <c r="I38" s="47" t="s">
        <v>20</v>
      </c>
      <c r="J38" s="44" t="n">
        <f aca="false">1623200</f>
        <v>1623200</v>
      </c>
      <c r="K38" s="44" t="n">
        <f aca="false">0+0</f>
        <v>0</v>
      </c>
      <c r="L38" s="44" t="n">
        <f aca="false">0+0</f>
        <v>0</v>
      </c>
      <c r="M38" s="47" t="s">
        <v>20</v>
      </c>
      <c r="N38" s="47" t="s">
        <v>20</v>
      </c>
      <c r="O38" s="44" t="n">
        <f aca="false">363200</f>
        <v>363200</v>
      </c>
      <c r="P38" s="44" t="n">
        <f aca="false">0</f>
        <v>0</v>
      </c>
      <c r="Q38" s="44" t="n">
        <f aca="false">0</f>
        <v>0</v>
      </c>
      <c r="R38" s="44" t="n">
        <f aca="false">0</f>
        <v>0</v>
      </c>
      <c r="S38" s="47" t="s">
        <v>20</v>
      </c>
      <c r="T38" s="47" t="s">
        <v>20</v>
      </c>
      <c r="U38" s="47" t="s">
        <v>20</v>
      </c>
      <c r="V38" s="47" t="s">
        <v>20</v>
      </c>
      <c r="W38" s="47" t="s">
        <v>20</v>
      </c>
      <c r="X38" s="47" t="s">
        <v>20</v>
      </c>
      <c r="Y38" s="47" t="s">
        <v>20</v>
      </c>
    </row>
    <row r="39" customFormat="false" ht="14.25" hidden="false" customHeight="false" outlineLevel="0" collapsed="false">
      <c r="A39" s="39" t="s">
        <v>74</v>
      </c>
      <c r="B39" s="40" t="n">
        <v>1</v>
      </c>
      <c r="C39" s="40" t="s">
        <v>20</v>
      </c>
      <c r="D39" s="41"/>
      <c r="E39" s="42" t="s">
        <v>75</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6</v>
      </c>
      <c r="B40" s="40" t="n">
        <v>1</v>
      </c>
      <c r="C40" s="40" t="s">
        <v>20</v>
      </c>
      <c r="D40" s="41"/>
      <c r="E40" s="45" t="s">
        <v>70</v>
      </c>
      <c r="F40" s="47" t="s">
        <v>20</v>
      </c>
      <c r="G40" s="47" t="s">
        <v>20</v>
      </c>
      <c r="H40" s="47" t="s">
        <v>20</v>
      </c>
      <c r="I40" s="47" t="s">
        <v>20</v>
      </c>
      <c r="J40" s="44" t="n">
        <f aca="false">0</f>
        <v>0</v>
      </c>
      <c r="K40" s="44" t="n">
        <f aca="false">0</f>
        <v>0</v>
      </c>
      <c r="L40" s="44" t="n">
        <f aca="false">0</f>
        <v>0</v>
      </c>
      <c r="M40" s="47" t="s">
        <v>20</v>
      </c>
      <c r="N40" s="47" t="s">
        <v>20</v>
      </c>
      <c r="O40" s="44" t="n">
        <f aca="false">0</f>
        <v>0</v>
      </c>
      <c r="P40" s="44" t="n">
        <f aca="false">0</f>
        <v>0</v>
      </c>
      <c r="Q40" s="44" t="n">
        <f aca="false">0</f>
        <v>0</v>
      </c>
      <c r="R40" s="44" t="n">
        <f aca="false">0</f>
        <v>0</v>
      </c>
      <c r="S40" s="47" t="s">
        <v>20</v>
      </c>
      <c r="T40" s="47" t="s">
        <v>20</v>
      </c>
      <c r="U40" s="47" t="s">
        <v>20</v>
      </c>
      <c r="V40" s="47" t="s">
        <v>20</v>
      </c>
      <c r="W40" s="47" t="s">
        <v>20</v>
      </c>
      <c r="X40" s="47" t="s">
        <v>20</v>
      </c>
      <c r="Y40" s="47" t="s">
        <v>20</v>
      </c>
    </row>
    <row r="41" customFormat="false" ht="14.25" hidden="false" customHeight="false" outlineLevel="0" collapsed="false">
      <c r="A41" s="33" t="n">
        <v>5</v>
      </c>
      <c r="B41" s="34" t="n">
        <v>1</v>
      </c>
      <c r="C41" s="34" t="s">
        <v>20</v>
      </c>
      <c r="D41" s="35"/>
      <c r="E41" s="36" t="s">
        <v>77</v>
      </c>
      <c r="F41" s="38"/>
      <c r="G41" s="38"/>
      <c r="H41" s="38"/>
      <c r="I41" s="38"/>
      <c r="J41" s="38" t="n">
        <f aca="false">1676800</f>
        <v>1676800</v>
      </c>
      <c r="K41" s="38" t="n">
        <f aca="false">0</f>
        <v>0</v>
      </c>
      <c r="L41" s="38" t="n">
        <f aca="false">0</f>
        <v>0</v>
      </c>
      <c r="M41" s="122" t="n">
        <f aca="false">+IF(J41&lt;&gt;0,L41/J41,0)</f>
        <v>0</v>
      </c>
      <c r="N41" s="122" t="n">
        <f aca="false">+IF(K41&lt;&gt;0,L41/K41,0)</f>
        <v>0</v>
      </c>
      <c r="O41" s="38" t="n">
        <f aca="false">2036800</f>
        <v>2036800</v>
      </c>
      <c r="P41" s="38" t="n">
        <f aca="false">2276800</f>
        <v>2276800</v>
      </c>
      <c r="Q41" s="38" t="n">
        <f aca="false">1544800</f>
        <v>1544800</v>
      </c>
      <c r="R41" s="38" t="n">
        <f aca="false">1544800</f>
        <v>1544800</v>
      </c>
      <c r="S41" s="123" t="str">
        <f aca="false">+IF(F41&lt;&gt;0,G41/F41-1,"")</f>
        <v/>
      </c>
      <c r="T41" s="123" t="str">
        <f aca="false">+IF(G41&lt;&gt;0,I41/G41-1,"")</f>
        <v/>
      </c>
      <c r="U41" s="123" t="str">
        <f aca="false">+IF(I41&lt;&gt;0,J41/I41-1,"")</f>
        <v/>
      </c>
      <c r="V41" s="123" t="n">
        <f aca="false">+IF(J41&lt;&gt;0,O41/J41-1,"")</f>
        <v>0.21469465648855</v>
      </c>
      <c r="W41" s="123" t="n">
        <f aca="false">+IF(O41&lt;&gt;0,P41/O41-1,"")</f>
        <v>0.11783189316575</v>
      </c>
      <c r="X41" s="123" t="n">
        <f aca="false">+IF(P41&lt;&gt;0,Q41/P41-1,"")</f>
        <v>-0.321503865073788</v>
      </c>
      <c r="Y41" s="123" t="n">
        <f aca="false">+IF(Q41&lt;&gt;0,R41/Q41-1,"")</f>
        <v>0</v>
      </c>
    </row>
    <row r="42" customFormat="false" ht="14.25" hidden="false" customHeight="false" outlineLevel="0" collapsed="false">
      <c r="A42" s="39" t="s">
        <v>78</v>
      </c>
      <c r="B42" s="40" t="n">
        <v>1</v>
      </c>
      <c r="C42" s="40" t="s">
        <v>20</v>
      </c>
      <c r="D42" s="41"/>
      <c r="E42" s="42" t="s">
        <v>79</v>
      </c>
      <c r="F42" s="44"/>
      <c r="G42" s="44"/>
      <c r="H42" s="44"/>
      <c r="I42" s="44"/>
      <c r="J42" s="44" t="n">
        <f aca="false">1676800</f>
        <v>1676800</v>
      </c>
      <c r="K42" s="44" t="n">
        <f aca="false">0+0</f>
        <v>0</v>
      </c>
      <c r="L42" s="44" t="n">
        <f aca="false">0+0</f>
        <v>0</v>
      </c>
      <c r="M42" s="124" t="n">
        <f aca="false">+IF(J42&lt;&gt;0,L42/J42,0)</f>
        <v>0</v>
      </c>
      <c r="N42" s="124" t="n">
        <f aca="false">+IF(K42&lt;&gt;0,L42/K42,0)</f>
        <v>0</v>
      </c>
      <c r="O42" s="44" t="n">
        <f aca="false">2036800</f>
        <v>2036800</v>
      </c>
      <c r="P42" s="44" t="n">
        <f aca="false">2276800</f>
        <v>2276800</v>
      </c>
      <c r="Q42" s="44" t="n">
        <f aca="false">1544800</f>
        <v>1544800</v>
      </c>
      <c r="R42" s="44" t="n">
        <f aca="false">1544800</f>
        <v>1544800</v>
      </c>
      <c r="S42" s="123" t="str">
        <f aca="false">+IF(F42&lt;&gt;0,G42/F42-1,"")</f>
        <v/>
      </c>
      <c r="T42" s="123" t="str">
        <f aca="false">+IF(G42&lt;&gt;0,I42/G42-1,"")</f>
        <v/>
      </c>
      <c r="U42" s="123" t="str">
        <f aca="false">+IF(I42&lt;&gt;0,J42/I42-1,"")</f>
        <v/>
      </c>
      <c r="V42" s="123" t="n">
        <f aca="false">+IF(J42&lt;&gt;0,O42/J42-1,"")</f>
        <v>0.21469465648855</v>
      </c>
      <c r="W42" s="123" t="n">
        <f aca="false">+IF(O42&lt;&gt;0,P42/O42-1,"")</f>
        <v>0.11783189316575</v>
      </c>
      <c r="X42" s="123" t="n">
        <f aca="false">+IF(P42&lt;&gt;0,Q42/P42-1,"")</f>
        <v>-0.321503865073788</v>
      </c>
      <c r="Y42" s="123" t="n">
        <f aca="false">+IF(Q42&lt;&gt;0,R42/Q42-1,"")</f>
        <v>0</v>
      </c>
    </row>
    <row r="43" customFormat="false" ht="24" hidden="false" customHeight="false" outlineLevel="0" collapsed="false">
      <c r="A43" s="39" t="s">
        <v>80</v>
      </c>
      <c r="B43" s="40" t="n">
        <v>1</v>
      </c>
      <c r="C43" s="40" t="s">
        <v>20</v>
      </c>
      <c r="D43" s="41"/>
      <c r="E43" s="45" t="s">
        <v>81</v>
      </c>
      <c r="F43" s="47" t="s">
        <v>20</v>
      </c>
      <c r="G43" s="47" t="s">
        <v>20</v>
      </c>
      <c r="H43" s="47" t="s">
        <v>20</v>
      </c>
      <c r="I43" s="47" t="s">
        <v>20</v>
      </c>
      <c r="J43" s="44" t="n">
        <f aca="false">0</f>
        <v>0</v>
      </c>
      <c r="K43" s="44" t="n">
        <f aca="false">0</f>
        <v>0</v>
      </c>
      <c r="L43" s="44" t="n">
        <f aca="false">0</f>
        <v>0</v>
      </c>
      <c r="M43" s="47" t="s">
        <v>20</v>
      </c>
      <c r="N43" s="47" t="s">
        <v>20</v>
      </c>
      <c r="O43" s="44" t="n">
        <f aca="false">0</f>
        <v>0</v>
      </c>
      <c r="P43" s="44" t="n">
        <f aca="false">0</f>
        <v>0</v>
      </c>
      <c r="Q43" s="44" t="n">
        <f aca="false">0</f>
        <v>0</v>
      </c>
      <c r="R43" s="44" t="n">
        <f aca="false">0</f>
        <v>0</v>
      </c>
      <c r="S43" s="47" t="s">
        <v>20</v>
      </c>
      <c r="T43" s="47" t="s">
        <v>20</v>
      </c>
      <c r="U43" s="47" t="s">
        <v>20</v>
      </c>
      <c r="V43" s="47" t="s">
        <v>20</v>
      </c>
      <c r="W43" s="47" t="s">
        <v>20</v>
      </c>
      <c r="X43" s="47" t="s">
        <v>20</v>
      </c>
      <c r="Y43" s="47" t="s">
        <v>20</v>
      </c>
    </row>
    <row r="44" customFormat="false" ht="24" hidden="false" customHeight="false" outlineLevel="0" collapsed="false">
      <c r="A44" s="39" t="s">
        <v>82</v>
      </c>
      <c r="B44" s="40" t="n">
        <v>1</v>
      </c>
      <c r="C44" s="40" t="s">
        <v>20</v>
      </c>
      <c r="D44" s="41"/>
      <c r="E44" s="46" t="s">
        <v>83</v>
      </c>
      <c r="F44" s="47" t="s">
        <v>20</v>
      </c>
      <c r="G44" s="47" t="s">
        <v>20</v>
      </c>
      <c r="H44" s="47" t="s">
        <v>20</v>
      </c>
      <c r="I44" s="47" t="s">
        <v>20</v>
      </c>
      <c r="J44" s="44" t="n">
        <f aca="false">0</f>
        <v>0</v>
      </c>
      <c r="K44" s="44" t="n">
        <f aca="false">0</f>
        <v>0</v>
      </c>
      <c r="L44" s="44" t="n">
        <f aca="false">0</f>
        <v>0</v>
      </c>
      <c r="M44" s="47" t="s">
        <v>20</v>
      </c>
      <c r="N44" s="47" t="s">
        <v>20</v>
      </c>
      <c r="O44" s="44" t="n">
        <f aca="false">0</f>
        <v>0</v>
      </c>
      <c r="P44" s="44" t="n">
        <f aca="false">0</f>
        <v>0</v>
      </c>
      <c r="Q44" s="44" t="n">
        <f aca="false">0</f>
        <v>0</v>
      </c>
      <c r="R44" s="44" t="n">
        <f aca="false">0</f>
        <v>0</v>
      </c>
      <c r="S44" s="47" t="s">
        <v>20</v>
      </c>
      <c r="T44" s="47" t="s">
        <v>20</v>
      </c>
      <c r="U44" s="47" t="s">
        <v>20</v>
      </c>
      <c r="V44" s="47" t="s">
        <v>20</v>
      </c>
      <c r="W44" s="47" t="s">
        <v>20</v>
      </c>
      <c r="X44" s="47" t="s">
        <v>20</v>
      </c>
      <c r="Y44" s="47" t="s">
        <v>20</v>
      </c>
    </row>
    <row r="45" customFormat="false" ht="24" hidden="false" customHeight="false" outlineLevel="0" collapsed="false">
      <c r="A45" s="39" t="s">
        <v>84</v>
      </c>
      <c r="B45" s="40" t="n">
        <v>1</v>
      </c>
      <c r="C45" s="40" t="s">
        <v>20</v>
      </c>
      <c r="D45" s="41"/>
      <c r="E45" s="46" t="s">
        <v>85</v>
      </c>
      <c r="F45" s="47" t="s">
        <v>20</v>
      </c>
      <c r="G45" s="47" t="s">
        <v>20</v>
      </c>
      <c r="H45" s="47" t="s">
        <v>20</v>
      </c>
      <c r="I45" s="47" t="s">
        <v>20</v>
      </c>
      <c r="J45" s="44" t="n">
        <f aca="false">0</f>
        <v>0</v>
      </c>
      <c r="K45" s="44" t="n">
        <f aca="false">0</f>
        <v>0</v>
      </c>
      <c r="L45" s="44" t="n">
        <f aca="false">0</f>
        <v>0</v>
      </c>
      <c r="M45" s="47" t="s">
        <v>20</v>
      </c>
      <c r="N45" s="47" t="s">
        <v>20</v>
      </c>
      <c r="O45" s="44" t="n">
        <f aca="false">0</f>
        <v>0</v>
      </c>
      <c r="P45" s="44" t="n">
        <f aca="false">0</f>
        <v>0</v>
      </c>
      <c r="Q45" s="44" t="n">
        <f aca="false">0</f>
        <v>0</v>
      </c>
      <c r="R45" s="44" t="n">
        <f aca="false">0</f>
        <v>0</v>
      </c>
      <c r="S45" s="47" t="s">
        <v>20</v>
      </c>
      <c r="T45" s="47" t="s">
        <v>20</v>
      </c>
      <c r="U45" s="47" t="s">
        <v>20</v>
      </c>
      <c r="V45" s="47" t="s">
        <v>20</v>
      </c>
      <c r="W45" s="47" t="s">
        <v>20</v>
      </c>
      <c r="X45" s="47" t="s">
        <v>20</v>
      </c>
      <c r="Y45" s="47" t="s">
        <v>20</v>
      </c>
    </row>
    <row r="46" customFormat="false" ht="24" hidden="false" customHeight="false" outlineLevel="0" collapsed="false">
      <c r="A46" s="39" t="s">
        <v>86</v>
      </c>
      <c r="B46" s="40" t="n">
        <v>1</v>
      </c>
      <c r="C46" s="40" t="s">
        <v>20</v>
      </c>
      <c r="D46" s="41"/>
      <c r="E46" s="46" t="s">
        <v>87</v>
      </c>
      <c r="F46" s="47" t="s">
        <v>20</v>
      </c>
      <c r="G46" s="47" t="s">
        <v>20</v>
      </c>
      <c r="H46" s="47" t="s">
        <v>20</v>
      </c>
      <c r="I46" s="47" t="s">
        <v>20</v>
      </c>
      <c r="J46" s="44" t="n">
        <f aca="false">0</f>
        <v>0</v>
      </c>
      <c r="K46" s="44" t="n">
        <f aca="false">0+0</f>
        <v>0</v>
      </c>
      <c r="L46" s="44" t="n">
        <f aca="false">0+0</f>
        <v>0</v>
      </c>
      <c r="M46" s="47" t="s">
        <v>20</v>
      </c>
      <c r="N46" s="47" t="s">
        <v>20</v>
      </c>
      <c r="O46" s="44" t="n">
        <f aca="false">0</f>
        <v>0</v>
      </c>
      <c r="P46" s="44" t="n">
        <f aca="false">0</f>
        <v>0</v>
      </c>
      <c r="Q46" s="44" t="n">
        <f aca="false">0</f>
        <v>0</v>
      </c>
      <c r="R46" s="44" t="n">
        <f aca="false">0</f>
        <v>0</v>
      </c>
      <c r="S46" s="47" t="s">
        <v>20</v>
      </c>
      <c r="T46" s="47" t="s">
        <v>20</v>
      </c>
      <c r="U46" s="47" t="s">
        <v>20</v>
      </c>
      <c r="V46" s="47" t="s">
        <v>20</v>
      </c>
      <c r="W46" s="47" t="s">
        <v>20</v>
      </c>
      <c r="X46" s="47" t="s">
        <v>20</v>
      </c>
      <c r="Y46" s="47" t="s">
        <v>20</v>
      </c>
    </row>
    <row r="47" customFormat="false" ht="14.25" hidden="false" customHeight="false" outlineLevel="0" collapsed="false">
      <c r="A47" s="39" t="s">
        <v>88</v>
      </c>
      <c r="B47" s="40" t="n">
        <v>1</v>
      </c>
      <c r="C47" s="40"/>
      <c r="D47" s="41"/>
      <c r="E47" s="42" t="s">
        <v>89</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20</v>
      </c>
      <c r="D48" s="35"/>
      <c r="E48" s="36" t="s">
        <v>90</v>
      </c>
      <c r="F48" s="38" t="n">
        <f aca="false">13100001.24</f>
        <v>13100001.24</v>
      </c>
      <c r="G48" s="38" t="n">
        <f aca="false">11426319.24</f>
        <v>11426319.24</v>
      </c>
      <c r="H48" s="38" t="n">
        <f aca="false">9846401.24</f>
        <v>9846401.24</v>
      </c>
      <c r="I48" s="38" t="n">
        <f aca="false">9746401.24</f>
        <v>9746401.24</v>
      </c>
      <c r="J48" s="38" t="n">
        <f aca="false">11369601.24</f>
        <v>11369601.24</v>
      </c>
      <c r="K48" s="47" t="s">
        <v>20</v>
      </c>
      <c r="L48" s="47" t="s">
        <v>20</v>
      </c>
      <c r="M48" s="47" t="s">
        <v>20</v>
      </c>
      <c r="N48" s="47" t="s">
        <v>20</v>
      </c>
      <c r="O48" s="38" t="n">
        <f aca="false">11732801.24</f>
        <v>11732801.24</v>
      </c>
      <c r="P48" s="38" t="n">
        <f aca="false">9456001.24</f>
        <v>9456001.24</v>
      </c>
      <c r="Q48" s="38" t="n">
        <f aca="false">7911201.24</f>
        <v>7911201.24</v>
      </c>
      <c r="R48" s="38" t="n">
        <f aca="false">6366401.24</f>
        <v>6366401.24</v>
      </c>
      <c r="S48" s="47" t="s">
        <v>20</v>
      </c>
      <c r="T48" s="47" t="s">
        <v>20</v>
      </c>
      <c r="U48" s="47" t="s">
        <v>20</v>
      </c>
      <c r="V48" s="47" t="s">
        <v>20</v>
      </c>
      <c r="W48" s="47" t="s">
        <v>20</v>
      </c>
      <c r="X48" s="47" t="s">
        <v>20</v>
      </c>
      <c r="Y48" s="47" t="s">
        <v>20</v>
      </c>
    </row>
    <row r="49" customFormat="false" ht="36" hidden="false" customHeight="false" outlineLevel="0" collapsed="false">
      <c r="A49" s="33" t="n">
        <v>7</v>
      </c>
      <c r="B49" s="34" t="n">
        <v>0</v>
      </c>
      <c r="C49" s="34"/>
      <c r="D49" s="35"/>
      <c r="E49" s="36" t="s">
        <v>91</v>
      </c>
      <c r="F49" s="47" t="s">
        <v>20</v>
      </c>
      <c r="G49" s="47" t="s">
        <v>20</v>
      </c>
      <c r="H49" s="47" t="s">
        <v>20</v>
      </c>
      <c r="I49" s="47" t="s">
        <v>20</v>
      </c>
      <c r="J49" s="38" t="n">
        <f aca="false">0</f>
        <v>0</v>
      </c>
      <c r="K49" s="47" t="s">
        <v>20</v>
      </c>
      <c r="L49" s="47" t="s">
        <v>20</v>
      </c>
      <c r="M49" s="47" t="s">
        <v>20</v>
      </c>
      <c r="N49" s="47" t="s">
        <v>20</v>
      </c>
      <c r="O49" s="38" t="n">
        <f aca="false">0</f>
        <v>0</v>
      </c>
      <c r="P49" s="38" t="n">
        <f aca="false">0</f>
        <v>0</v>
      </c>
      <c r="Q49" s="38" t="n">
        <f aca="false">0</f>
        <v>0</v>
      </c>
      <c r="R49" s="38" t="n">
        <f aca="false">0</f>
        <v>0</v>
      </c>
      <c r="S49" s="47" t="s">
        <v>20</v>
      </c>
      <c r="T49" s="47" t="s">
        <v>20</v>
      </c>
      <c r="U49" s="47" t="s">
        <v>20</v>
      </c>
      <c r="V49" s="47" t="s">
        <v>20</v>
      </c>
      <c r="W49" s="47" t="s">
        <v>20</v>
      </c>
      <c r="X49" s="47" t="s">
        <v>20</v>
      </c>
      <c r="Y49" s="47" t="s">
        <v>20</v>
      </c>
    </row>
    <row r="50" customFormat="false" ht="14.25" hidden="false" customHeight="false" outlineLevel="0" collapsed="false">
      <c r="A50" s="33" t="n">
        <v>8</v>
      </c>
      <c r="B50" s="34" t="n">
        <v>1</v>
      </c>
      <c r="C50" s="34"/>
      <c r="D50" s="35"/>
      <c r="E50" s="36" t="s">
        <v>92</v>
      </c>
      <c r="F50" s="48" t="s">
        <v>20</v>
      </c>
      <c r="G50" s="48" t="s">
        <v>20</v>
      </c>
      <c r="H50" s="48" t="s">
        <v>20</v>
      </c>
      <c r="I50" s="48" t="s">
        <v>20</v>
      </c>
      <c r="J50" s="48" t="s">
        <v>20</v>
      </c>
      <c r="K50" s="48" t="s">
        <v>20</v>
      </c>
      <c r="L50" s="48" t="s">
        <v>20</v>
      </c>
      <c r="M50" s="48" t="s">
        <v>20</v>
      </c>
      <c r="N50" s="48" t="s">
        <v>20</v>
      </c>
      <c r="O50" s="48" t="s">
        <v>20</v>
      </c>
      <c r="P50" s="48" t="s">
        <v>20</v>
      </c>
      <c r="Q50" s="48" t="s">
        <v>20</v>
      </c>
      <c r="R50" s="48" t="s">
        <v>20</v>
      </c>
      <c r="S50" s="48" t="s">
        <v>20</v>
      </c>
      <c r="T50" s="48" t="s">
        <v>20</v>
      </c>
      <c r="U50" s="48" t="s">
        <v>20</v>
      </c>
      <c r="V50" s="48" t="s">
        <v>20</v>
      </c>
      <c r="W50" s="48" t="s">
        <v>20</v>
      </c>
      <c r="X50" s="48" t="s">
        <v>20</v>
      </c>
      <c r="Y50" s="48" t="s">
        <v>20</v>
      </c>
    </row>
    <row r="51" customFormat="false" ht="14.25" hidden="false" customHeight="false" outlineLevel="0" collapsed="false">
      <c r="A51" s="39" t="s">
        <v>93</v>
      </c>
      <c r="B51" s="40" t="n">
        <v>1</v>
      </c>
      <c r="C51" s="40"/>
      <c r="D51" s="41"/>
      <c r="E51" s="42" t="s">
        <v>94</v>
      </c>
      <c r="F51" s="44" t="n">
        <f aca="false">+F11-F22</f>
        <v>3611283.61</v>
      </c>
      <c r="G51" s="44" t="n">
        <f aca="false">+G11-G22</f>
        <v>2021598.86</v>
      </c>
      <c r="H51" s="44" t="n">
        <f aca="false">+H11-H22</f>
        <v>1674516.1</v>
      </c>
      <c r="I51" s="44" t="n">
        <f aca="false">+I11-I22</f>
        <v>3846459.29</v>
      </c>
      <c r="J51" s="44" t="n">
        <f aca="false">827966.97</f>
        <v>827966.97</v>
      </c>
      <c r="K51" s="44" t="n">
        <f aca="false">+K11-K22</f>
        <v>0</v>
      </c>
      <c r="L51" s="44" t="n">
        <f aca="false">+L11-L22</f>
        <v>0</v>
      </c>
      <c r="M51" s="124" t="n">
        <f aca="false">+IF(J51&lt;&gt;0,L51/J51,0)</f>
        <v>0</v>
      </c>
      <c r="N51" s="124" t="n">
        <f aca="false">+IF(K51&lt;&gt;0,L51/K51,0)</f>
        <v>0</v>
      </c>
      <c r="O51" s="44" t="n">
        <f aca="false">3274357.69</f>
        <v>3274357.69</v>
      </c>
      <c r="P51" s="44" t="n">
        <f aca="false">3276800</f>
        <v>3276800</v>
      </c>
      <c r="Q51" s="44" t="n">
        <f aca="false">3244800</f>
        <v>3244800</v>
      </c>
      <c r="R51" s="44" t="n">
        <f aca="false">3234600</f>
        <v>3234600</v>
      </c>
      <c r="S51" s="123" t="n">
        <f aca="false">+IF(F51&lt;&gt;0,G51/F51-1,"")</f>
        <v>-0.440199364458113</v>
      </c>
      <c r="T51" s="123" t="n">
        <f aca="false">+IF(G51&lt;&gt;0,I51/G51-1,"")</f>
        <v>0.902681766450937</v>
      </c>
      <c r="U51" s="123" t="n">
        <f aca="false">+IF(I51&lt;&gt;0,J51/I51-1,"")</f>
        <v>-0.784745682307741</v>
      </c>
      <c r="V51" s="123" t="n">
        <f aca="false">+IF(J51&lt;&gt;0,O51/J51-1,"")</f>
        <v>2.95469603092983</v>
      </c>
      <c r="W51" s="123" t="n">
        <f aca="false">+IF(O51&lt;&gt;0,P51/O51-1,"")</f>
        <v>0.000745889799229627</v>
      </c>
      <c r="X51" s="123" t="n">
        <f aca="false">+IF(P51&lt;&gt;0,Q51/P51-1,"")</f>
        <v>-0.009765625</v>
      </c>
      <c r="Y51" s="123" t="n">
        <f aca="false">+IF(Q51&lt;&gt;0,R51/Q51-1,"")</f>
        <v>-0.00314349112426038</v>
      </c>
    </row>
    <row r="52" customFormat="false" ht="24" hidden="false" customHeight="false" outlineLevel="0" collapsed="false">
      <c r="A52" s="39" t="s">
        <v>95</v>
      </c>
      <c r="B52" s="40" t="n">
        <v>1</v>
      </c>
      <c r="C52" s="40"/>
      <c r="D52" s="41"/>
      <c r="E52" s="42" t="s">
        <v>96</v>
      </c>
      <c r="F52" s="44"/>
      <c r="G52" s="44"/>
      <c r="H52" s="44"/>
      <c r="I52" s="44"/>
      <c r="J52" s="44" t="n">
        <f aca="false">1924966.97</f>
        <v>1924966.97</v>
      </c>
      <c r="K52" s="44"/>
      <c r="L52" s="44"/>
      <c r="M52" s="124" t="n">
        <f aca="false">+IF(J52&lt;&gt;0,L52/J52,0)</f>
        <v>0</v>
      </c>
      <c r="N52" s="124" t="n">
        <f aca="false">+IF(K52&lt;&gt;0,L52/K52,0)</f>
        <v>0</v>
      </c>
      <c r="O52" s="44" t="n">
        <f aca="false">3274357.69</f>
        <v>3274357.69</v>
      </c>
      <c r="P52" s="44" t="n">
        <f aca="false">3276800</f>
        <v>3276800</v>
      </c>
      <c r="Q52" s="44" t="n">
        <f aca="false">3244800</f>
        <v>3244800</v>
      </c>
      <c r="R52" s="44" t="n">
        <f aca="false">3234600</f>
        <v>3234600</v>
      </c>
      <c r="S52" s="123" t="str">
        <f aca="false">+IF(F52&lt;&gt;0,G52/F52-1,"")</f>
        <v/>
      </c>
      <c r="T52" s="123" t="str">
        <f aca="false">+IF(G52&lt;&gt;0,I52/G52-1,"")</f>
        <v/>
      </c>
      <c r="U52" s="123" t="str">
        <f aca="false">+IF(I52&lt;&gt;0,J52/I52-1,"")</f>
        <v/>
      </c>
      <c r="V52" s="123" t="n">
        <f aca="false">+IF(J52&lt;&gt;0,O52/J52-1,"")</f>
        <v>0.700994220176152</v>
      </c>
      <c r="W52" s="123" t="n">
        <f aca="false">+IF(O52&lt;&gt;0,P52/O52-1,"")</f>
        <v>0.000745889799229627</v>
      </c>
      <c r="X52" s="123" t="n">
        <f aca="false">+IF(P52&lt;&gt;0,Q52/P52-1,"")</f>
        <v>-0.009765625</v>
      </c>
      <c r="Y52" s="123" t="n">
        <f aca="false">+IF(Q52&lt;&gt;0,R52/Q52-1,"")</f>
        <v>-0.00314349112426038</v>
      </c>
    </row>
    <row r="53" customFormat="false" ht="14.25" hidden="false" customHeight="false" outlineLevel="0" collapsed="false">
      <c r="A53" s="33" t="n">
        <v>9</v>
      </c>
      <c r="B53" s="34" t="n">
        <v>0</v>
      </c>
      <c r="C53" s="34" t="s">
        <v>20</v>
      </c>
      <c r="D53" s="35"/>
      <c r="E53" s="36" t="s">
        <v>97</v>
      </c>
      <c r="F53" s="47" t="s">
        <v>20</v>
      </c>
      <c r="G53" s="47" t="s">
        <v>20</v>
      </c>
      <c r="H53" s="47" t="s">
        <v>20</v>
      </c>
      <c r="I53" s="47" t="s">
        <v>20</v>
      </c>
      <c r="J53" s="48" t="s">
        <v>20</v>
      </c>
      <c r="K53" s="47" t="s">
        <v>20</v>
      </c>
      <c r="L53" s="47" t="s">
        <v>20</v>
      </c>
      <c r="M53" s="47" t="s">
        <v>20</v>
      </c>
      <c r="N53" s="47" t="s">
        <v>20</v>
      </c>
      <c r="O53" s="48" t="s">
        <v>20</v>
      </c>
      <c r="P53" s="48" t="s">
        <v>20</v>
      </c>
      <c r="Q53" s="48" t="s">
        <v>20</v>
      </c>
      <c r="R53" s="48" t="s">
        <v>20</v>
      </c>
      <c r="S53" s="47" t="s">
        <v>20</v>
      </c>
      <c r="T53" s="47" t="s">
        <v>20</v>
      </c>
      <c r="U53" s="47" t="s">
        <v>20</v>
      </c>
      <c r="V53" s="47" t="s">
        <v>20</v>
      </c>
      <c r="W53" s="47" t="s">
        <v>20</v>
      </c>
      <c r="X53" s="47" t="s">
        <v>20</v>
      </c>
      <c r="Y53" s="47" t="s">
        <v>20</v>
      </c>
    </row>
    <row r="54" customFormat="false" ht="48" hidden="false" customHeight="false" outlineLevel="0" collapsed="false">
      <c r="A54" s="39" t="s">
        <v>98</v>
      </c>
      <c r="B54" s="40" t="n">
        <v>0</v>
      </c>
      <c r="C54" s="40" t="s">
        <v>20</v>
      </c>
      <c r="D54" s="41"/>
      <c r="E54" s="42" t="s">
        <v>99</v>
      </c>
      <c r="F54" s="47" t="s">
        <v>20</v>
      </c>
      <c r="G54" s="47" t="s">
        <v>20</v>
      </c>
      <c r="H54" s="47" t="s">
        <v>20</v>
      </c>
      <c r="I54" s="47" t="s">
        <v>20</v>
      </c>
      <c r="J54" s="125" t="n">
        <f aca="false">0.0299</f>
        <v>0.0299</v>
      </c>
      <c r="K54" s="47" t="s">
        <v>20</v>
      </c>
      <c r="L54" s="47" t="s">
        <v>20</v>
      </c>
      <c r="M54" s="47" t="s">
        <v>20</v>
      </c>
      <c r="N54" s="47" t="s">
        <v>20</v>
      </c>
      <c r="O54" s="125" t="n">
        <f aca="false">0.0352</f>
        <v>0.0352</v>
      </c>
      <c r="P54" s="125" t="n">
        <f aca="false">0.037</f>
        <v>0.037</v>
      </c>
      <c r="Q54" s="125" t="n">
        <f aca="false">0.0251</f>
        <v>0.0251</v>
      </c>
      <c r="R54" s="125" t="n">
        <f aca="false">0.0239</f>
        <v>0.0239</v>
      </c>
      <c r="S54" s="47" t="s">
        <v>20</v>
      </c>
      <c r="T54" s="47" t="s">
        <v>20</v>
      </c>
      <c r="U54" s="47" t="s">
        <v>20</v>
      </c>
      <c r="V54" s="47" t="s">
        <v>20</v>
      </c>
      <c r="W54" s="47" t="s">
        <v>20</v>
      </c>
      <c r="X54" s="47" t="s">
        <v>20</v>
      </c>
      <c r="Y54" s="47" t="s">
        <v>20</v>
      </c>
    </row>
    <row r="55" customFormat="false" ht="48" hidden="false" customHeight="false" outlineLevel="0" collapsed="false">
      <c r="A55" s="39" t="s">
        <v>100</v>
      </c>
      <c r="B55" s="40" t="n">
        <v>0</v>
      </c>
      <c r="C55" s="40" t="s">
        <v>20</v>
      </c>
      <c r="D55" s="41"/>
      <c r="E55" s="42" t="s">
        <v>101</v>
      </c>
      <c r="F55" s="47" t="s">
        <v>20</v>
      </c>
      <c r="G55" s="47" t="s">
        <v>20</v>
      </c>
      <c r="H55" s="47" t="s">
        <v>20</v>
      </c>
      <c r="I55" s="47" t="s">
        <v>20</v>
      </c>
      <c r="J55" s="125" t="n">
        <f aca="false">0.0299</f>
        <v>0.0299</v>
      </c>
      <c r="K55" s="47" t="s">
        <v>20</v>
      </c>
      <c r="L55" s="47" t="s">
        <v>20</v>
      </c>
      <c r="M55" s="47" t="s">
        <v>20</v>
      </c>
      <c r="N55" s="47" t="s">
        <v>20</v>
      </c>
      <c r="O55" s="125" t="n">
        <f aca="false">0.0352</f>
        <v>0.0352</v>
      </c>
      <c r="P55" s="125" t="n">
        <f aca="false">0.037</f>
        <v>0.037</v>
      </c>
      <c r="Q55" s="125" t="n">
        <f aca="false">0.0251</f>
        <v>0.0251</v>
      </c>
      <c r="R55" s="125" t="n">
        <f aca="false">0.0239</f>
        <v>0.0239</v>
      </c>
      <c r="S55" s="47" t="s">
        <v>20</v>
      </c>
      <c r="T55" s="47" t="s">
        <v>20</v>
      </c>
      <c r="U55" s="47" t="s">
        <v>20</v>
      </c>
      <c r="V55" s="47" t="s">
        <v>20</v>
      </c>
      <c r="W55" s="47" t="s">
        <v>20</v>
      </c>
      <c r="X55" s="47" t="s">
        <v>20</v>
      </c>
      <c r="Y55" s="47" t="s">
        <v>20</v>
      </c>
    </row>
    <row r="56" customFormat="false" ht="36" hidden="false" customHeight="false" outlineLevel="0" collapsed="false">
      <c r="A56" s="39" t="s">
        <v>102</v>
      </c>
      <c r="B56" s="40" t="n">
        <v>0</v>
      </c>
      <c r="C56" s="40" t="s">
        <v>20</v>
      </c>
      <c r="D56" s="41"/>
      <c r="E56" s="42" t="s">
        <v>103</v>
      </c>
      <c r="F56" s="47" t="s">
        <v>20</v>
      </c>
      <c r="G56" s="47" t="s">
        <v>20</v>
      </c>
      <c r="H56" s="47" t="s">
        <v>20</v>
      </c>
      <c r="I56" s="47" t="s">
        <v>20</v>
      </c>
      <c r="J56" s="44" t="n">
        <f aca="false">0</f>
        <v>0</v>
      </c>
      <c r="K56" s="44" t="n">
        <f aca="false">0</f>
        <v>0</v>
      </c>
      <c r="L56" s="44" t="n">
        <f aca="false">0</f>
        <v>0</v>
      </c>
      <c r="M56" s="47" t="s">
        <v>20</v>
      </c>
      <c r="N56" s="47" t="s">
        <v>20</v>
      </c>
      <c r="O56" s="44" t="n">
        <f aca="false">0</f>
        <v>0</v>
      </c>
      <c r="P56" s="44" t="n">
        <f aca="false">0</f>
        <v>0</v>
      </c>
      <c r="Q56" s="44" t="n">
        <f aca="false">0</f>
        <v>0</v>
      </c>
      <c r="R56" s="44" t="n">
        <f aca="false">0</f>
        <v>0</v>
      </c>
      <c r="S56" s="47" t="s">
        <v>20</v>
      </c>
      <c r="T56" s="47" t="s">
        <v>20</v>
      </c>
      <c r="U56" s="47" t="s">
        <v>20</v>
      </c>
      <c r="V56" s="47" t="s">
        <v>20</v>
      </c>
      <c r="W56" s="47" t="s">
        <v>20</v>
      </c>
      <c r="X56" s="47" t="s">
        <v>20</v>
      </c>
      <c r="Y56" s="47" t="s">
        <v>20</v>
      </c>
    </row>
    <row r="57" customFormat="false" ht="48" hidden="false" customHeight="false" outlineLevel="0" collapsed="false">
      <c r="A57" s="39" t="s">
        <v>104</v>
      </c>
      <c r="B57" s="40" t="n">
        <v>0</v>
      </c>
      <c r="C57" s="40" t="s">
        <v>20</v>
      </c>
      <c r="D57" s="41"/>
      <c r="E57" s="42" t="s">
        <v>105</v>
      </c>
      <c r="F57" s="47" t="s">
        <v>20</v>
      </c>
      <c r="G57" s="47" t="s">
        <v>20</v>
      </c>
      <c r="H57" s="47" t="s">
        <v>20</v>
      </c>
      <c r="I57" s="47" t="s">
        <v>20</v>
      </c>
      <c r="J57" s="125" t="n">
        <f aca="false">0.0299</f>
        <v>0.0299</v>
      </c>
      <c r="K57" s="47" t="s">
        <v>20</v>
      </c>
      <c r="L57" s="47" t="s">
        <v>20</v>
      </c>
      <c r="M57" s="47" t="s">
        <v>20</v>
      </c>
      <c r="N57" s="47" t="s">
        <v>20</v>
      </c>
      <c r="O57" s="125" t="n">
        <f aca="false">0.0352</f>
        <v>0.0352</v>
      </c>
      <c r="P57" s="125" t="n">
        <f aca="false">0.037</f>
        <v>0.037</v>
      </c>
      <c r="Q57" s="125" t="n">
        <f aca="false">0.0251</f>
        <v>0.0251</v>
      </c>
      <c r="R57" s="125" t="n">
        <f aca="false">0.0239</f>
        <v>0.0239</v>
      </c>
      <c r="S57" s="47" t="s">
        <v>20</v>
      </c>
      <c r="T57" s="47" t="s">
        <v>20</v>
      </c>
      <c r="U57" s="47" t="s">
        <v>20</v>
      </c>
      <c r="V57" s="47" t="s">
        <v>20</v>
      </c>
      <c r="W57" s="47" t="s">
        <v>20</v>
      </c>
      <c r="X57" s="47" t="s">
        <v>20</v>
      </c>
      <c r="Y57" s="47" t="s">
        <v>20</v>
      </c>
    </row>
    <row r="58" customFormat="false" ht="36" hidden="false" customHeight="false" outlineLevel="0" collapsed="false">
      <c r="A58" s="49" t="s">
        <v>106</v>
      </c>
      <c r="B58" s="50" t="n">
        <v>0</v>
      </c>
      <c r="C58" s="50" t="s">
        <v>20</v>
      </c>
      <c r="D58" s="51"/>
      <c r="E58" s="52" t="s">
        <v>107</v>
      </c>
      <c r="F58" s="47" t="s">
        <v>20</v>
      </c>
      <c r="G58" s="47" t="s">
        <v>20</v>
      </c>
      <c r="H58" s="47" t="s">
        <v>20</v>
      </c>
      <c r="I58" s="47" t="s">
        <v>20</v>
      </c>
      <c r="J58" s="125" t="n">
        <f aca="false">+IF(J10&lt;&gt;0,(J11+J19-J22)/J10,0)</f>
        <v>0.0272912335947328</v>
      </c>
      <c r="K58" s="47" t="s">
        <v>20</v>
      </c>
      <c r="L58" s="47" t="s">
        <v>20</v>
      </c>
      <c r="M58" s="47" t="s">
        <v>20</v>
      </c>
      <c r="N58" s="47" t="s">
        <v>20</v>
      </c>
      <c r="O58" s="125" t="n">
        <f aca="false">+IF(O10&lt;&gt;0,(O11+O19-O22)/O10,0)</f>
        <v>0.0478527467018971</v>
      </c>
      <c r="P58" s="125" t="n">
        <f aca="false">+IF(P10&lt;&gt;0,(P11+P19-P22)/P10,0)</f>
        <v>0.0465965519006638</v>
      </c>
      <c r="Q58" s="125" t="n">
        <f aca="false">+IF(Q10&lt;&gt;0,(Q11+Q19-Q22)/Q10,0)</f>
        <v>0.0450836356461946</v>
      </c>
      <c r="R58" s="125" t="n">
        <f aca="false">+IF(R10&lt;&gt;0,(R11+R19-R22)/R10,0)</f>
        <v>0.0438965406334097</v>
      </c>
      <c r="S58" s="47" t="s">
        <v>20</v>
      </c>
      <c r="T58" s="47" t="s">
        <v>20</v>
      </c>
      <c r="U58" s="47" t="s">
        <v>20</v>
      </c>
      <c r="V58" s="47" t="s">
        <v>20</v>
      </c>
      <c r="W58" s="47" t="s">
        <v>20</v>
      </c>
      <c r="X58" s="47" t="s">
        <v>20</v>
      </c>
      <c r="Y58" s="47" t="s">
        <v>20</v>
      </c>
    </row>
    <row r="59" customFormat="false" ht="48" hidden="false" customHeight="false" outlineLevel="0" collapsed="false">
      <c r="A59" s="39" t="s">
        <v>108</v>
      </c>
      <c r="B59" s="40" t="n">
        <v>0</v>
      </c>
      <c r="C59" s="40" t="s">
        <v>20</v>
      </c>
      <c r="D59" s="41"/>
      <c r="E59" s="42" t="s">
        <v>109</v>
      </c>
      <c r="F59" s="47" t="s">
        <v>20</v>
      </c>
      <c r="G59" s="47" t="s">
        <v>20</v>
      </c>
      <c r="H59" s="47" t="s">
        <v>20</v>
      </c>
      <c r="I59" s="47" t="s">
        <v>20</v>
      </c>
      <c r="J59" s="125" t="n">
        <f aca="false">0.0641</f>
        <v>0.0641</v>
      </c>
      <c r="K59" s="47" t="s">
        <v>20</v>
      </c>
      <c r="L59" s="47" t="s">
        <v>20</v>
      </c>
      <c r="M59" s="47" t="s">
        <v>20</v>
      </c>
      <c r="N59" s="47" t="s">
        <v>20</v>
      </c>
      <c r="O59" s="125" t="n">
        <f aca="false">0.0458</f>
        <v>0.0458</v>
      </c>
      <c r="P59" s="125" t="n">
        <f aca="false">0.0391</f>
        <v>0.0391</v>
      </c>
      <c r="Q59" s="125" t="n">
        <f aca="false">0.0406</f>
        <v>0.0406</v>
      </c>
      <c r="R59" s="125" t="n">
        <f aca="false">0.0465</f>
        <v>0.0465</v>
      </c>
      <c r="S59" s="47" t="s">
        <v>20</v>
      </c>
      <c r="T59" s="47" t="s">
        <v>20</v>
      </c>
      <c r="U59" s="47" t="s">
        <v>20</v>
      </c>
      <c r="V59" s="47" t="s">
        <v>20</v>
      </c>
      <c r="W59" s="47" t="s">
        <v>20</v>
      </c>
      <c r="X59" s="47" t="s">
        <v>20</v>
      </c>
      <c r="Y59" s="47" t="s">
        <v>20</v>
      </c>
    </row>
    <row r="60" customFormat="false" ht="48" hidden="false" customHeight="false" outlineLevel="0" collapsed="false">
      <c r="A60" s="39" t="s">
        <v>110</v>
      </c>
      <c r="B60" s="40" t="n">
        <v>0</v>
      </c>
      <c r="C60" s="40" t="s">
        <v>20</v>
      </c>
      <c r="D60" s="41"/>
      <c r="E60" s="45" t="s">
        <v>111</v>
      </c>
      <c r="F60" s="47" t="s">
        <v>20</v>
      </c>
      <c r="G60" s="47" t="s">
        <v>20</v>
      </c>
      <c r="H60" s="47" t="s">
        <v>20</v>
      </c>
      <c r="I60" s="47" t="s">
        <v>20</v>
      </c>
      <c r="J60" s="125" t="n">
        <f aca="false">0.0747</f>
        <v>0.0747</v>
      </c>
      <c r="K60" s="47" t="s">
        <v>20</v>
      </c>
      <c r="L60" s="47" t="s">
        <v>20</v>
      </c>
      <c r="M60" s="47" t="s">
        <v>20</v>
      </c>
      <c r="N60" s="47" t="s">
        <v>20</v>
      </c>
      <c r="O60" s="125" t="n">
        <f aca="false">0.0565</f>
        <v>0.0565</v>
      </c>
      <c r="P60" s="125" t="n">
        <f aca="false">0.0498</f>
        <v>0.0498</v>
      </c>
      <c r="Q60" s="125" t="n">
        <f aca="false">0.0406</f>
        <v>0.0406</v>
      </c>
      <c r="R60" s="125" t="n">
        <f aca="false">0.0465</f>
        <v>0.0465</v>
      </c>
      <c r="S60" s="47" t="s">
        <v>20</v>
      </c>
      <c r="T60" s="47" t="s">
        <v>20</v>
      </c>
      <c r="U60" s="47" t="s">
        <v>20</v>
      </c>
      <c r="V60" s="47" t="s">
        <v>20</v>
      </c>
      <c r="W60" s="47" t="s">
        <v>20</v>
      </c>
      <c r="X60" s="47" t="s">
        <v>20</v>
      </c>
      <c r="Y60" s="47" t="s">
        <v>20</v>
      </c>
    </row>
    <row r="61" customFormat="false" ht="48" hidden="false" customHeight="false" outlineLevel="0" collapsed="false">
      <c r="A61" s="39" t="s">
        <v>112</v>
      </c>
      <c r="B61" s="40" t="n">
        <v>0</v>
      </c>
      <c r="C61" s="40" t="s">
        <v>20</v>
      </c>
      <c r="D61" s="41"/>
      <c r="E61" s="42" t="s">
        <v>113</v>
      </c>
      <c r="F61" s="47" t="s">
        <v>20</v>
      </c>
      <c r="G61" s="47" t="s">
        <v>20</v>
      </c>
      <c r="H61" s="47" t="s">
        <v>20</v>
      </c>
      <c r="I61" s="47" t="s">
        <v>20</v>
      </c>
      <c r="J61" s="126" t="str">
        <f aca="false">IF(J57&lt;=J59,"Spełniona","Nie spełniona")</f>
        <v>Spełniona</v>
      </c>
      <c r="K61" s="47" t="s">
        <v>20</v>
      </c>
      <c r="L61" s="47" t="s">
        <v>20</v>
      </c>
      <c r="M61" s="47" t="s">
        <v>20</v>
      </c>
      <c r="N61" s="47" t="s">
        <v>20</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20</v>
      </c>
      <c r="T61" s="47" t="s">
        <v>20</v>
      </c>
      <c r="U61" s="47" t="s">
        <v>20</v>
      </c>
      <c r="V61" s="47" t="s">
        <v>20</v>
      </c>
      <c r="W61" s="47" t="s">
        <v>20</v>
      </c>
      <c r="X61" s="47" t="s">
        <v>20</v>
      </c>
      <c r="Y61" s="47" t="s">
        <v>20</v>
      </c>
    </row>
    <row r="62" customFormat="false" ht="48" hidden="false" customHeight="false" outlineLevel="0" collapsed="false">
      <c r="A62" s="39" t="s">
        <v>114</v>
      </c>
      <c r="B62" s="40" t="n">
        <v>0</v>
      </c>
      <c r="C62" s="40" t="s">
        <v>20</v>
      </c>
      <c r="D62" s="41"/>
      <c r="E62" s="45" t="s">
        <v>115</v>
      </c>
      <c r="F62" s="47" t="s">
        <v>20</v>
      </c>
      <c r="G62" s="47" t="s">
        <v>20</v>
      </c>
      <c r="H62" s="47" t="s">
        <v>20</v>
      </c>
      <c r="I62" s="47" t="s">
        <v>20</v>
      </c>
      <c r="J62" s="126" t="str">
        <f aca="false">IF(J57&lt;=J60,"Spełniona","Nie spełniona")</f>
        <v>Spełniona</v>
      </c>
      <c r="K62" s="47" t="s">
        <v>20</v>
      </c>
      <c r="L62" s="47" t="s">
        <v>20</v>
      </c>
      <c r="M62" s="47" t="s">
        <v>20</v>
      </c>
      <c r="N62" s="47" t="s">
        <v>20</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20</v>
      </c>
      <c r="T62" s="47" t="s">
        <v>20</v>
      </c>
      <c r="U62" s="47" t="s">
        <v>20</v>
      </c>
      <c r="V62" s="47" t="s">
        <v>20</v>
      </c>
      <c r="W62" s="47" t="s">
        <v>20</v>
      </c>
      <c r="X62" s="47" t="s">
        <v>20</v>
      </c>
      <c r="Y62" s="47" t="s">
        <v>20</v>
      </c>
    </row>
    <row r="63" customFormat="false" ht="14.25" hidden="false" customHeight="false" outlineLevel="0" collapsed="false">
      <c r="A63" s="33" t="n">
        <v>10</v>
      </c>
      <c r="B63" s="34" t="n">
        <v>0</v>
      </c>
      <c r="C63" s="34"/>
      <c r="D63" s="35"/>
      <c r="E63" s="36" t="s">
        <v>116</v>
      </c>
      <c r="F63" s="48" t="s">
        <v>20</v>
      </c>
      <c r="G63" s="48" t="s">
        <v>20</v>
      </c>
      <c r="H63" s="48" t="s">
        <v>20</v>
      </c>
      <c r="I63" s="48" t="s">
        <v>20</v>
      </c>
      <c r="J63" s="38" t="n">
        <f aca="false">0</f>
        <v>0</v>
      </c>
      <c r="K63" s="48" t="s">
        <v>20</v>
      </c>
      <c r="L63" s="48" t="s">
        <v>20</v>
      </c>
      <c r="M63" s="48" t="s">
        <v>20</v>
      </c>
      <c r="N63" s="48" t="s">
        <v>20</v>
      </c>
      <c r="O63" s="38" t="n">
        <f aca="false">0</f>
        <v>0</v>
      </c>
      <c r="P63" s="38" t="n">
        <f aca="false">2276800</f>
        <v>2276800</v>
      </c>
      <c r="Q63" s="38" t="n">
        <f aca="false">1544800</f>
        <v>1544800</v>
      </c>
      <c r="R63" s="38" t="n">
        <f aca="false">1544800</f>
        <v>1544800</v>
      </c>
      <c r="S63" s="48" t="s">
        <v>20</v>
      </c>
      <c r="T63" s="48" t="s">
        <v>20</v>
      </c>
      <c r="U63" s="48" t="s">
        <v>20</v>
      </c>
      <c r="V63" s="48" t="s">
        <v>20</v>
      </c>
      <c r="W63" s="48" t="s">
        <v>20</v>
      </c>
      <c r="X63" s="48" t="s">
        <v>20</v>
      </c>
      <c r="Y63" s="48" t="s">
        <v>20</v>
      </c>
    </row>
    <row r="64" customFormat="false" ht="14.25" hidden="false" customHeight="false" outlineLevel="0" collapsed="false">
      <c r="A64" s="39" t="s">
        <v>117</v>
      </c>
      <c r="B64" s="40" t="n">
        <v>0</v>
      </c>
      <c r="C64" s="40"/>
      <c r="D64" s="41"/>
      <c r="E64" s="42" t="s">
        <v>118</v>
      </c>
      <c r="F64" s="47" t="s">
        <v>20</v>
      </c>
      <c r="G64" s="47" t="s">
        <v>20</v>
      </c>
      <c r="H64" s="47" t="s">
        <v>20</v>
      </c>
      <c r="I64" s="47" t="s">
        <v>20</v>
      </c>
      <c r="J64" s="44" t="n">
        <f aca="false">0</f>
        <v>0</v>
      </c>
      <c r="K64" s="47" t="s">
        <v>20</v>
      </c>
      <c r="L64" s="47" t="s">
        <v>20</v>
      </c>
      <c r="M64" s="47" t="s">
        <v>20</v>
      </c>
      <c r="N64" s="47" t="s">
        <v>20</v>
      </c>
      <c r="O64" s="44" t="n">
        <f aca="false">0</f>
        <v>0</v>
      </c>
      <c r="P64" s="44" t="n">
        <f aca="false">2036800</f>
        <v>2036800</v>
      </c>
      <c r="Q64" s="44" t="n">
        <f aca="false">1304800</f>
        <v>1304800</v>
      </c>
      <c r="R64" s="44" t="n">
        <f aca="false">1304800</f>
        <v>1304800</v>
      </c>
      <c r="S64" s="47" t="s">
        <v>20</v>
      </c>
      <c r="T64" s="47" t="s">
        <v>20</v>
      </c>
      <c r="U64" s="47" t="s">
        <v>20</v>
      </c>
      <c r="V64" s="47" t="s">
        <v>20</v>
      </c>
      <c r="W64" s="47" t="s">
        <v>20</v>
      </c>
      <c r="X64" s="47" t="s">
        <v>20</v>
      </c>
      <c r="Y64" s="47" t="s">
        <v>20</v>
      </c>
    </row>
    <row r="65" customFormat="false" ht="14.25" hidden="false" customHeight="false" outlineLevel="0" collapsed="false">
      <c r="A65" s="33" t="n">
        <v>11</v>
      </c>
      <c r="B65" s="34" t="n">
        <v>1</v>
      </c>
      <c r="C65" s="34"/>
      <c r="D65" s="35"/>
      <c r="E65" s="36" t="s">
        <v>119</v>
      </c>
      <c r="F65" s="48" t="s">
        <v>20</v>
      </c>
      <c r="G65" s="48" t="s">
        <v>20</v>
      </c>
      <c r="H65" s="48" t="s">
        <v>20</v>
      </c>
      <c r="I65" s="48" t="s">
        <v>20</v>
      </c>
      <c r="J65" s="48" t="s">
        <v>20</v>
      </c>
      <c r="K65" s="48" t="s">
        <v>20</v>
      </c>
      <c r="L65" s="48" t="s">
        <v>20</v>
      </c>
      <c r="M65" s="48" t="s">
        <v>20</v>
      </c>
      <c r="N65" s="48" t="s">
        <v>20</v>
      </c>
      <c r="O65" s="48" t="s">
        <v>20</v>
      </c>
      <c r="P65" s="48" t="s">
        <v>20</v>
      </c>
      <c r="Q65" s="48" t="s">
        <v>20</v>
      </c>
      <c r="R65" s="48" t="s">
        <v>20</v>
      </c>
      <c r="S65" s="48" t="s">
        <v>20</v>
      </c>
      <c r="T65" s="48" t="s">
        <v>20</v>
      </c>
      <c r="U65" s="48" t="s">
        <v>20</v>
      </c>
      <c r="V65" s="48" t="s">
        <v>20</v>
      </c>
      <c r="W65" s="48" t="s">
        <v>20</v>
      </c>
      <c r="X65" s="48" t="s">
        <v>20</v>
      </c>
      <c r="Y65" s="48" t="s">
        <v>20</v>
      </c>
    </row>
    <row r="66" customFormat="false" ht="14.25" hidden="false" customHeight="false" outlineLevel="0" collapsed="false">
      <c r="A66" s="39" t="s">
        <v>120</v>
      </c>
      <c r="B66" s="40" t="n">
        <v>1</v>
      </c>
      <c r="C66" s="40"/>
      <c r="D66" s="41"/>
      <c r="E66" s="42" t="s">
        <v>121</v>
      </c>
      <c r="F66" s="44" t="n">
        <f aca="false">19156432.92</f>
        <v>19156432.92</v>
      </c>
      <c r="G66" s="44" t="n">
        <f aca="false">20093596.3</f>
        <v>20093596.3</v>
      </c>
      <c r="H66" s="44" t="n">
        <f aca="false">21600094.26</f>
        <v>21600094.26</v>
      </c>
      <c r="I66" s="44" t="n">
        <f aca="false">20956495.85</f>
        <v>20956495.85</v>
      </c>
      <c r="J66" s="44" t="n">
        <f aca="false">22195314.28</f>
        <v>22195314.28</v>
      </c>
      <c r="K66" s="44" t="n">
        <f aca="false">0</f>
        <v>0</v>
      </c>
      <c r="L66" s="44" t="n">
        <f aca="false">0</f>
        <v>0</v>
      </c>
      <c r="M66" s="124" t="n">
        <f aca="false">+IF(J66&lt;&gt;0,L66/J66,0)</f>
        <v>0</v>
      </c>
      <c r="N66" s="124" t="n">
        <f aca="false">+IF(K66&lt;&gt;0,L66/K66,0)</f>
        <v>0</v>
      </c>
      <c r="O66" s="44" t="n">
        <f aca="false">22908500</f>
        <v>22908500</v>
      </c>
      <c r="P66" s="44" t="n">
        <f aca="false">23481200</f>
        <v>23481200</v>
      </c>
      <c r="Q66" s="44" t="n">
        <f aca="false">24068000</f>
        <v>24068000</v>
      </c>
      <c r="R66" s="44" t="n">
        <f aca="false">24670000</f>
        <v>24670000</v>
      </c>
      <c r="S66" s="123" t="n">
        <f aca="false">+IF(F66&lt;&gt;0,G66/F66-1,"")</f>
        <v>0.0489216016318761</v>
      </c>
      <c r="T66" s="123" t="n">
        <f aca="false">+IF(G66&lt;&gt;0,I66/G66-1,"")</f>
        <v>0.0429440074895902</v>
      </c>
      <c r="U66" s="123" t="n">
        <f aca="false">+IF(I66&lt;&gt;0,J66/I66-1,"")</f>
        <v>0.0591138155380113</v>
      </c>
      <c r="V66" s="123" t="n">
        <f aca="false">+IF(J66&lt;&gt;0,O66/J66-1,"")</f>
        <v>0.0321322649908429</v>
      </c>
      <c r="W66" s="123" t="n">
        <f aca="false">+IF(O66&lt;&gt;0,P66/O66-1,"")</f>
        <v>0.024999454351005</v>
      </c>
      <c r="X66" s="123" t="n">
        <f aca="false">+IF(P66&lt;&gt;0,Q66/P66-1,"")</f>
        <v>0.0249902049299013</v>
      </c>
      <c r="Y66" s="123" t="n">
        <f aca="false">+IF(Q66&lt;&gt;0,R66/Q66-1,"")</f>
        <v>0.0250124646833971</v>
      </c>
    </row>
    <row r="67" customFormat="false" ht="14.25" hidden="false" customHeight="false" outlineLevel="0" collapsed="false">
      <c r="A67" s="39" t="s">
        <v>122</v>
      </c>
      <c r="B67" s="40" t="n">
        <v>1</v>
      </c>
      <c r="C67" s="40"/>
      <c r="D67" s="41"/>
      <c r="E67" s="42" t="s">
        <v>123</v>
      </c>
      <c r="F67" s="44" t="n">
        <f aca="false">3681939.13</f>
        <v>3681939.13</v>
      </c>
      <c r="G67" s="44" t="n">
        <f aca="false">3968810.11</f>
        <v>3968810.11</v>
      </c>
      <c r="H67" s="44" t="n">
        <f aca="false">4120753.31</f>
        <v>4120753.31</v>
      </c>
      <c r="I67" s="44" t="n">
        <f aca="false">3865675.56</f>
        <v>3865675.56</v>
      </c>
      <c r="J67" s="44" t="n">
        <f aca="false">4359989.1</f>
        <v>4359989.1</v>
      </c>
      <c r="K67" s="44" t="n">
        <f aca="false">0</f>
        <v>0</v>
      </c>
      <c r="L67" s="44" t="n">
        <f aca="false">0</f>
        <v>0</v>
      </c>
      <c r="M67" s="124" t="n">
        <f aca="false">+IF(J67&lt;&gt;0,L67/J67,0)</f>
        <v>0</v>
      </c>
      <c r="N67" s="124" t="n">
        <f aca="false">+IF(K67&lt;&gt;0,L67/K67,0)</f>
        <v>0</v>
      </c>
      <c r="O67" s="44" t="n">
        <f aca="false">4460052</f>
        <v>4460052</v>
      </c>
      <c r="P67" s="44" t="n">
        <f aca="false">4549253</f>
        <v>4549253</v>
      </c>
      <c r="Q67" s="44" t="n">
        <f aca="false">4640200</f>
        <v>4640200</v>
      </c>
      <c r="R67" s="44" t="n">
        <f aca="false">4733000</f>
        <v>4733000</v>
      </c>
      <c r="S67" s="123" t="n">
        <f aca="false">+IF(F67&lt;&gt;0,G67/F67-1,"")</f>
        <v>0.0779130153626413</v>
      </c>
      <c r="T67" s="123" t="n">
        <f aca="false">+IF(G67&lt;&gt;0,I67/G67-1,"")</f>
        <v>-0.0259862646842531</v>
      </c>
      <c r="U67" s="123" t="n">
        <f aca="false">+IF(I67&lt;&gt;0,J67/I67-1,"")</f>
        <v>0.127872484984229</v>
      </c>
      <c r="V67" s="123" t="n">
        <f aca="false">+IF(J67&lt;&gt;0,O67/J67-1,"")</f>
        <v>0.022950263797678</v>
      </c>
      <c r="W67" s="123" t="n">
        <f aca="false">+IF(O67&lt;&gt;0,P67/O67-1,"")</f>
        <v>0.0199999910314947</v>
      </c>
      <c r="X67" s="123" t="n">
        <f aca="false">+IF(P67&lt;&gt;0,Q67/P67-1,"")</f>
        <v>0.019991633791306</v>
      </c>
      <c r="Y67" s="123" t="n">
        <f aca="false">+IF(Q67&lt;&gt;0,R67/Q67-1,"")</f>
        <v>0.019999137968191</v>
      </c>
    </row>
    <row r="68" customFormat="false" ht="14.25" hidden="false" customHeight="false" outlineLevel="0" collapsed="false">
      <c r="A68" s="39" t="s">
        <v>124</v>
      </c>
      <c r="B68" s="40" t="n">
        <v>0</v>
      </c>
      <c r="C68" s="40"/>
      <c r="D68" s="41"/>
      <c r="E68" s="42" t="s">
        <v>125</v>
      </c>
      <c r="F68" s="47" t="s">
        <v>20</v>
      </c>
      <c r="G68" s="47" t="s">
        <v>20</v>
      </c>
      <c r="H68" s="47" t="s">
        <v>20</v>
      </c>
      <c r="I68" s="47" t="s">
        <v>20</v>
      </c>
      <c r="J68" s="44" t="n">
        <f aca="false">5841887.84</f>
        <v>5841887.84</v>
      </c>
      <c r="K68" s="47" t="s">
        <v>20</v>
      </c>
      <c r="L68" s="47" t="s">
        <v>20</v>
      </c>
      <c r="M68" s="47" t="s">
        <v>20</v>
      </c>
      <c r="N68" s="47" t="s">
        <v>20</v>
      </c>
      <c r="O68" s="44" t="n">
        <f aca="false">3809760.67</f>
        <v>3809760.67</v>
      </c>
      <c r="P68" s="44" t="n">
        <f aca="false">0</f>
        <v>0</v>
      </c>
      <c r="Q68" s="44" t="n">
        <f aca="false">0</f>
        <v>0</v>
      </c>
      <c r="R68" s="44" t="n">
        <f aca="false">0</f>
        <v>0</v>
      </c>
      <c r="S68" s="47" t="s">
        <v>20</v>
      </c>
      <c r="T68" s="47" t="s">
        <v>20</v>
      </c>
      <c r="U68" s="47" t="s">
        <v>20</v>
      </c>
      <c r="V68" s="47" t="s">
        <v>20</v>
      </c>
      <c r="W68" s="47" t="s">
        <v>20</v>
      </c>
      <c r="X68" s="47" t="s">
        <v>20</v>
      </c>
      <c r="Y68" s="47" t="s">
        <v>20</v>
      </c>
    </row>
    <row r="69" customFormat="false" ht="14.25" hidden="false" customHeight="false" outlineLevel="0" collapsed="false">
      <c r="A69" s="39" t="s">
        <v>126</v>
      </c>
      <c r="B69" s="40" t="n">
        <v>0</v>
      </c>
      <c r="C69" s="40"/>
      <c r="D69" s="41"/>
      <c r="E69" s="45" t="s">
        <v>127</v>
      </c>
      <c r="F69" s="47" t="s">
        <v>20</v>
      </c>
      <c r="G69" s="47" t="s">
        <v>20</v>
      </c>
      <c r="H69" s="47" t="s">
        <v>20</v>
      </c>
      <c r="I69" s="47" t="s">
        <v>20</v>
      </c>
      <c r="J69" s="44" t="n">
        <f aca="false">2822505.46</f>
        <v>2822505.46</v>
      </c>
      <c r="K69" s="47" t="s">
        <v>20</v>
      </c>
      <c r="L69" s="47" t="s">
        <v>20</v>
      </c>
      <c r="M69" s="47" t="s">
        <v>20</v>
      </c>
      <c r="N69" s="47" t="s">
        <v>20</v>
      </c>
      <c r="O69" s="44" t="n">
        <f aca="false">172202.98</f>
        <v>172202.98</v>
      </c>
      <c r="P69" s="44" t="n">
        <f aca="false">0</f>
        <v>0</v>
      </c>
      <c r="Q69" s="44" t="n">
        <f aca="false">0</f>
        <v>0</v>
      </c>
      <c r="R69" s="44" t="n">
        <f aca="false">0</f>
        <v>0</v>
      </c>
      <c r="S69" s="47" t="s">
        <v>20</v>
      </c>
      <c r="T69" s="47" t="s">
        <v>20</v>
      </c>
      <c r="U69" s="47" t="s">
        <v>20</v>
      </c>
      <c r="V69" s="47" t="s">
        <v>20</v>
      </c>
      <c r="W69" s="47" t="s">
        <v>20</v>
      </c>
      <c r="X69" s="47" t="s">
        <v>20</v>
      </c>
      <c r="Y69" s="47" t="s">
        <v>20</v>
      </c>
    </row>
    <row r="70" customFormat="false" ht="14.25" hidden="false" customHeight="false" outlineLevel="0" collapsed="false">
      <c r="A70" s="39" t="s">
        <v>128</v>
      </c>
      <c r="B70" s="40" t="n">
        <v>0</v>
      </c>
      <c r="C70" s="40"/>
      <c r="D70" s="41"/>
      <c r="E70" s="45" t="s">
        <v>129</v>
      </c>
      <c r="F70" s="47" t="s">
        <v>20</v>
      </c>
      <c r="G70" s="47" t="s">
        <v>20</v>
      </c>
      <c r="H70" s="47" t="s">
        <v>20</v>
      </c>
      <c r="I70" s="47" t="s">
        <v>20</v>
      </c>
      <c r="J70" s="44" t="n">
        <f aca="false">3019382.38</f>
        <v>3019382.38</v>
      </c>
      <c r="K70" s="47" t="s">
        <v>20</v>
      </c>
      <c r="L70" s="47" t="s">
        <v>20</v>
      </c>
      <c r="M70" s="47" t="s">
        <v>20</v>
      </c>
      <c r="N70" s="47" t="s">
        <v>20</v>
      </c>
      <c r="O70" s="44" t="n">
        <f aca="false">3637557.69</f>
        <v>3637557.69</v>
      </c>
      <c r="P70" s="44" t="n">
        <f aca="false">0</f>
        <v>0</v>
      </c>
      <c r="Q70" s="44" t="n">
        <f aca="false">0</f>
        <v>0</v>
      </c>
      <c r="R70" s="44" t="n">
        <f aca="false">0</f>
        <v>0</v>
      </c>
      <c r="S70" s="47" t="s">
        <v>20</v>
      </c>
      <c r="T70" s="47" t="s">
        <v>20</v>
      </c>
      <c r="U70" s="47" t="s">
        <v>20</v>
      </c>
      <c r="V70" s="47" t="s">
        <v>20</v>
      </c>
      <c r="W70" s="47" t="s">
        <v>20</v>
      </c>
      <c r="X70" s="47" t="s">
        <v>20</v>
      </c>
      <c r="Y70" s="47" t="s">
        <v>20</v>
      </c>
    </row>
    <row r="71" customFormat="false" ht="14.25" hidden="false" customHeight="false" outlineLevel="0" collapsed="false">
      <c r="A71" s="39" t="s">
        <v>130</v>
      </c>
      <c r="B71" s="40" t="n">
        <v>1</v>
      </c>
      <c r="C71" s="40"/>
      <c r="D71" s="41"/>
      <c r="E71" s="42" t="s">
        <v>131</v>
      </c>
      <c r="F71" s="44" t="n">
        <f aca="false">5142930.4</f>
        <v>5142930.4</v>
      </c>
      <c r="G71" s="44" t="n">
        <f aca="false">2582059.65</f>
        <v>2582059.65</v>
      </c>
      <c r="H71" s="127" t="n">
        <f aca="false">4052113.65</f>
        <v>4052113.65</v>
      </c>
      <c r="I71" s="127" t="n">
        <f aca="false">4404806.8</f>
        <v>4404806.8</v>
      </c>
      <c r="J71" s="44" t="n">
        <f aca="false">3019382.38</f>
        <v>3019382.38</v>
      </c>
      <c r="K71" s="127" t="n">
        <f aca="false">0</f>
        <v>0</v>
      </c>
      <c r="L71" s="127" t="n">
        <f aca="false">0</f>
        <v>0</v>
      </c>
      <c r="M71" s="128" t="n">
        <f aca="false">+IF((J71+J72)&lt;&gt;0,L71/(J71+J72),0)</f>
        <v>0</v>
      </c>
      <c r="N71" s="128" t="n">
        <f aca="false">+IF(K71&lt;&gt;0,L71/K71,0)</f>
        <v>0</v>
      </c>
      <c r="O71" s="44" t="n">
        <f aca="false">3637557.69</f>
        <v>3637557.69</v>
      </c>
      <c r="P71" s="44" t="n">
        <f aca="false">0</f>
        <v>0</v>
      </c>
      <c r="Q71" s="44" t="n">
        <f aca="false">0</f>
        <v>0</v>
      </c>
      <c r="R71" s="44" t="n">
        <f aca="false">0</f>
        <v>0</v>
      </c>
      <c r="S71" s="129" t="n">
        <f aca="false">+IF(F71&lt;&gt;0,G71/F71-1,"")</f>
        <v>-0.497939997399148</v>
      </c>
      <c r="T71" s="129" t="n">
        <f aca="false">+IF(G71&lt;&gt;0,I71/G71-1,"")</f>
        <v>0.705927591564354</v>
      </c>
      <c r="U71" s="130" t="n">
        <f aca="false">+IF(I71&lt;&gt;0,(J72+J71)/I71-1,"")</f>
        <v>-0.0176312886186064</v>
      </c>
      <c r="V71" s="130" t="n">
        <f aca="false">+IF((J71+J72)&lt;&gt;0,(O72+O71)/(J71+J72)-1,"")</f>
        <v>-0.159362995417315</v>
      </c>
      <c r="W71" s="130" t="n">
        <f aca="false">+IF((O71+O72)&lt;&gt;0,(P72+P71)/(O71+O72)-1,"")</f>
        <v>-0.725090270664546</v>
      </c>
      <c r="X71" s="130" t="n">
        <f aca="false">+IF((P71+P72)&lt;&gt;0,(Q72+Q71)/(P71+P72)-1,"")</f>
        <v>0.7</v>
      </c>
      <c r="Y71" s="130" t="n">
        <f aca="false">+IF((Q71+Q72)&lt;&gt;0,(R72+R71)/(Q71+Q72)-1,"")</f>
        <v>-0.00600000000000001</v>
      </c>
    </row>
    <row r="72" customFormat="false" ht="14.25" hidden="false" customHeight="false" outlineLevel="0" collapsed="false">
      <c r="A72" s="39" t="s">
        <v>132</v>
      </c>
      <c r="B72" s="40" t="n">
        <v>1</v>
      </c>
      <c r="C72" s="40"/>
      <c r="D72" s="41"/>
      <c r="E72" s="42" t="s">
        <v>133</v>
      </c>
      <c r="F72" s="44"/>
      <c r="G72" s="44"/>
      <c r="H72" s="127"/>
      <c r="I72" s="127"/>
      <c r="J72" s="44" t="n">
        <f aca="false">1307762</f>
        <v>1307762</v>
      </c>
      <c r="K72" s="127"/>
      <c r="L72" s="127"/>
      <c r="M72" s="128"/>
      <c r="N72" s="128"/>
      <c r="O72" s="44" t="n">
        <f aca="false">0</f>
        <v>0</v>
      </c>
      <c r="P72" s="44" t="n">
        <f aca="false">1000000</f>
        <v>1000000</v>
      </c>
      <c r="Q72" s="44" t="n">
        <f aca="false">1700000</f>
        <v>1700000</v>
      </c>
      <c r="R72" s="44" t="n">
        <f aca="false">1689800</f>
        <v>1689800</v>
      </c>
      <c r="S72" s="129"/>
      <c r="T72" s="129"/>
      <c r="U72" s="130"/>
      <c r="V72" s="130"/>
      <c r="W72" s="130"/>
      <c r="X72" s="130"/>
      <c r="Y72" s="130"/>
    </row>
    <row r="73" customFormat="false" ht="14.25" hidden="false" customHeight="false" outlineLevel="0" collapsed="false">
      <c r="A73" s="39" t="s">
        <v>134</v>
      </c>
      <c r="B73" s="40" t="n">
        <v>1</v>
      </c>
      <c r="C73" s="40"/>
      <c r="D73" s="41"/>
      <c r="E73" s="42" t="s">
        <v>135</v>
      </c>
      <c r="F73" s="44" t="n">
        <f aca="false">418703.97</f>
        <v>418703.97</v>
      </c>
      <c r="G73" s="44" t="n">
        <f aca="false">727461.73</f>
        <v>727461.73</v>
      </c>
      <c r="H73" s="44" t="n">
        <f aca="false">1103575.81</f>
        <v>1103575.81</v>
      </c>
      <c r="I73" s="44" t="n">
        <f aca="false">1146278.5</f>
        <v>1146278.5</v>
      </c>
      <c r="J73" s="44" t="n">
        <f aca="false">227022.59</f>
        <v>227022.59</v>
      </c>
      <c r="K73" s="44" t="n">
        <f aca="false">0</f>
        <v>0</v>
      </c>
      <c r="L73" s="44" t="n">
        <f aca="false">0</f>
        <v>0</v>
      </c>
      <c r="M73" s="124" t="n">
        <f aca="false">+IF(J73&lt;&gt;0,L73/J73,0)</f>
        <v>0</v>
      </c>
      <c r="N73" s="124" t="n">
        <f aca="false">+IF(K73&lt;&gt;0,L73/K73,0)</f>
        <v>0</v>
      </c>
      <c r="O73" s="44" t="n">
        <f aca="false">0</f>
        <v>0</v>
      </c>
      <c r="P73" s="44" t="n">
        <f aca="false">0</f>
        <v>0</v>
      </c>
      <c r="Q73" s="44" t="n">
        <f aca="false">0</f>
        <v>0</v>
      </c>
      <c r="R73" s="44" t="n">
        <f aca="false">0</f>
        <v>0</v>
      </c>
      <c r="S73" s="123" t="n">
        <f aca="false">+IF(F73&lt;&gt;0,G73/F73-1,"")</f>
        <v>0.737413022379511</v>
      </c>
      <c r="T73" s="123" t="n">
        <f aca="false">+IF(G73&lt;&gt;0,I73/G73-1,"")</f>
        <v>0.575723440461947</v>
      </c>
      <c r="U73" s="123" t="n">
        <f aca="false">+IF(I73&lt;&gt;0,J73/I73-1,"")</f>
        <v>-0.801948139130238</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6</v>
      </c>
      <c r="F74" s="48" t="s">
        <v>20</v>
      </c>
      <c r="G74" s="48" t="s">
        <v>20</v>
      </c>
      <c r="H74" s="48" t="s">
        <v>20</v>
      </c>
      <c r="I74" s="48" t="s">
        <v>20</v>
      </c>
      <c r="J74" s="48" t="s">
        <v>20</v>
      </c>
      <c r="K74" s="48" t="s">
        <v>20</v>
      </c>
      <c r="L74" s="48" t="s">
        <v>20</v>
      </c>
      <c r="M74" s="48" t="s">
        <v>20</v>
      </c>
      <c r="N74" s="48" t="s">
        <v>20</v>
      </c>
      <c r="O74" s="48" t="s">
        <v>20</v>
      </c>
      <c r="P74" s="48" t="s">
        <v>20</v>
      </c>
      <c r="Q74" s="48" t="s">
        <v>20</v>
      </c>
      <c r="R74" s="48" t="s">
        <v>20</v>
      </c>
      <c r="S74" s="48" t="s">
        <v>20</v>
      </c>
      <c r="T74" s="48" t="s">
        <v>20</v>
      </c>
      <c r="U74" s="48" t="s">
        <v>20</v>
      </c>
      <c r="V74" s="48" t="s">
        <v>20</v>
      </c>
      <c r="W74" s="48" t="s">
        <v>20</v>
      </c>
      <c r="X74" s="48" t="s">
        <v>20</v>
      </c>
      <c r="Y74" s="48" t="s">
        <v>20</v>
      </c>
    </row>
    <row r="75" customFormat="false" ht="24" hidden="false" customHeight="false" outlineLevel="0" collapsed="false">
      <c r="A75" s="39" t="s">
        <v>137</v>
      </c>
      <c r="B75" s="40" t="n">
        <v>1</v>
      </c>
      <c r="C75" s="40"/>
      <c r="D75" s="41"/>
      <c r="E75" s="42" t="s">
        <v>138</v>
      </c>
      <c r="F75" s="44" t="n">
        <f aca="false">0</f>
        <v>0</v>
      </c>
      <c r="G75" s="44" t="n">
        <f aca="false">0</f>
        <v>0</v>
      </c>
      <c r="H75" s="44" t="n">
        <f aca="false">0</f>
        <v>0</v>
      </c>
      <c r="I75" s="44" t="n">
        <f aca="false">0</f>
        <v>0</v>
      </c>
      <c r="J75" s="44" t="n">
        <f aca="false">197193.69</f>
        <v>197193.69</v>
      </c>
      <c r="K75" s="44" t="n">
        <f aca="false">0</f>
        <v>0</v>
      </c>
      <c r="L75" s="44" t="n">
        <f aca="false">0</f>
        <v>0</v>
      </c>
      <c r="M75" s="124" t="n">
        <f aca="false">+IF(J75&lt;&gt;0,L75/J75,0)</f>
        <v>0</v>
      </c>
      <c r="N75" s="124" t="n">
        <f aca="false">+IF(K75&lt;&gt;0,L75/K75,0)</f>
        <v>0</v>
      </c>
      <c r="O75" s="44" t="n">
        <f aca="false">172202.98</f>
        <v>172202.98</v>
      </c>
      <c r="P75" s="44" t="n">
        <f aca="false">0</f>
        <v>0</v>
      </c>
      <c r="Q75" s="44" t="n">
        <f aca="false">0</f>
        <v>0</v>
      </c>
      <c r="R75" s="44" t="n">
        <f aca="false">0</f>
        <v>0</v>
      </c>
      <c r="S75" s="123" t="str">
        <f aca="false">+IF(F75&lt;&gt;0,G75/F75-1,"")</f>
        <v/>
      </c>
      <c r="T75" s="123" t="str">
        <f aca="false">+IF(G75&lt;&gt;0,I75/G75-1,"")</f>
        <v/>
      </c>
      <c r="U75" s="123" t="str">
        <f aca="false">+IF(I75&lt;&gt;0,J75/I75-1,"")</f>
        <v/>
      </c>
      <c r="V75" s="123" t="n">
        <f aca="false">+IF(J75&lt;&gt;0,O75/J75-1,"")</f>
        <v>-0.126731793497043</v>
      </c>
      <c r="W75" s="123" t="n">
        <f aca="false">+IF(O75&lt;&gt;0,P75/O75-1,"")</f>
        <v>-1</v>
      </c>
      <c r="X75" s="123" t="str">
        <f aca="false">+IF(P75&lt;&gt;0,Q75/P75-1,"")</f>
        <v/>
      </c>
      <c r="Y75" s="123" t="str">
        <f aca="false">+IF(Q75&lt;&gt;0,R75/Q75-1,"")</f>
        <v/>
      </c>
    </row>
    <row r="76" customFormat="false" ht="14.25" hidden="false" customHeight="false" outlineLevel="0" collapsed="false">
      <c r="A76" s="39" t="s">
        <v>139</v>
      </c>
      <c r="B76" s="40" t="n">
        <v>1</v>
      </c>
      <c r="C76" s="40"/>
      <c r="D76" s="41"/>
      <c r="E76" s="45" t="s">
        <v>140</v>
      </c>
      <c r="F76" s="44" t="n">
        <f aca="false">0</f>
        <v>0</v>
      </c>
      <c r="G76" s="44" t="n">
        <f aca="false">0</f>
        <v>0</v>
      </c>
      <c r="H76" s="44" t="n">
        <f aca="false">0</f>
        <v>0</v>
      </c>
      <c r="I76" s="44" t="n">
        <f aca="false">0</f>
        <v>0</v>
      </c>
      <c r="J76" s="44" t="n">
        <f aca="false">176436.46</f>
        <v>176436.46</v>
      </c>
      <c r="K76" s="44" t="n">
        <f aca="false">0</f>
        <v>0</v>
      </c>
      <c r="L76" s="44" t="n">
        <f aca="false">0</f>
        <v>0</v>
      </c>
      <c r="M76" s="124" t="n">
        <f aca="false">+IF(J76&lt;&gt;0,L76/J76,0)</f>
        <v>0</v>
      </c>
      <c r="N76" s="124" t="n">
        <f aca="false">+IF(K76&lt;&gt;0,L76/K76,0)</f>
        <v>0</v>
      </c>
      <c r="O76" s="44" t="n">
        <f aca="false">154076.35</f>
        <v>154076.35</v>
      </c>
      <c r="P76" s="44" t="n">
        <f aca="false">0</f>
        <v>0</v>
      </c>
      <c r="Q76" s="44" t="n">
        <f aca="false">0</f>
        <v>0</v>
      </c>
      <c r="R76" s="44" t="n">
        <f aca="false">0</f>
        <v>0</v>
      </c>
      <c r="S76" s="123" t="str">
        <f aca="false">+IF(F76&lt;&gt;0,G76/F76-1,"")</f>
        <v/>
      </c>
      <c r="T76" s="123" t="str">
        <f aca="false">+IF(G76&lt;&gt;0,I76/G76-1,"")</f>
        <v/>
      </c>
      <c r="U76" s="123" t="str">
        <f aca="false">+IF(I76&lt;&gt;0,J76/I76-1,"")</f>
        <v/>
      </c>
      <c r="V76" s="123" t="n">
        <f aca="false">+IF(J76&lt;&gt;0,O76/J76-1,"")</f>
        <v>-0.126731799085064</v>
      </c>
      <c r="W76" s="123" t="n">
        <f aca="false">+IF(O76&lt;&gt;0,P76/O76-1,"")</f>
        <v>-1</v>
      </c>
      <c r="X76" s="123" t="str">
        <f aca="false">+IF(P76&lt;&gt;0,Q76/P76-1,"")</f>
        <v/>
      </c>
      <c r="Y76" s="123" t="str">
        <f aca="false">+IF(Q76&lt;&gt;0,R76/Q76-1,"")</f>
        <v/>
      </c>
    </row>
    <row r="77" customFormat="false" ht="24" hidden="false" customHeight="false" outlineLevel="0" collapsed="false">
      <c r="A77" s="39" t="s">
        <v>141</v>
      </c>
      <c r="B77" s="40" t="n">
        <v>0</v>
      </c>
      <c r="C77" s="40"/>
      <c r="D77" s="41"/>
      <c r="E77" s="46" t="s">
        <v>142</v>
      </c>
      <c r="F77" s="47" t="s">
        <v>20</v>
      </c>
      <c r="G77" s="47" t="s">
        <v>20</v>
      </c>
      <c r="H77" s="47" t="s">
        <v>20</v>
      </c>
      <c r="I77" s="47" t="s">
        <v>20</v>
      </c>
      <c r="J77" s="44" t="n">
        <f aca="false">176436.46</f>
        <v>176436.46</v>
      </c>
      <c r="K77" s="47" t="s">
        <v>20</v>
      </c>
      <c r="L77" s="47" t="s">
        <v>20</v>
      </c>
      <c r="M77" s="47" t="s">
        <v>20</v>
      </c>
      <c r="N77" s="47" t="s">
        <v>20</v>
      </c>
      <c r="O77" s="44" t="n">
        <f aca="false">154076.35</f>
        <v>154076.35</v>
      </c>
      <c r="P77" s="44" t="n">
        <f aca="false">0</f>
        <v>0</v>
      </c>
      <c r="Q77" s="44" t="n">
        <f aca="false">0</f>
        <v>0</v>
      </c>
      <c r="R77" s="44" t="n">
        <f aca="false">0</f>
        <v>0</v>
      </c>
      <c r="S77" s="47" t="s">
        <v>20</v>
      </c>
      <c r="T77" s="47" t="s">
        <v>20</v>
      </c>
      <c r="U77" s="47" t="s">
        <v>20</v>
      </c>
      <c r="V77" s="47" t="s">
        <v>20</v>
      </c>
      <c r="W77" s="47" t="s">
        <v>20</v>
      </c>
      <c r="X77" s="47" t="s">
        <v>20</v>
      </c>
      <c r="Y77" s="47" t="s">
        <v>20</v>
      </c>
    </row>
    <row r="78" customFormat="false" ht="24" hidden="false" customHeight="false" outlineLevel="0" collapsed="false">
      <c r="A78" s="39" t="s">
        <v>143</v>
      </c>
      <c r="B78" s="40" t="n">
        <v>1</v>
      </c>
      <c r="C78" s="40"/>
      <c r="D78" s="41"/>
      <c r="E78" s="42" t="s">
        <v>144</v>
      </c>
      <c r="F78" s="44" t="n">
        <f aca="false">3720414.01</f>
        <v>3720414.01</v>
      </c>
      <c r="G78" s="44" t="n">
        <f aca="false">768479.08</f>
        <v>768479.08</v>
      </c>
      <c r="H78" s="44" t="n">
        <f aca="false">0</f>
        <v>0</v>
      </c>
      <c r="I78" s="44" t="n">
        <f aca="false">0</f>
        <v>0</v>
      </c>
      <c r="J78" s="44" t="n">
        <f aca="false">0</f>
        <v>0</v>
      </c>
      <c r="K78" s="44" t="n">
        <f aca="false">0</f>
        <v>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n">
        <f aca="false">+IF(F78&lt;&gt;0,G78/F78-1,"")</f>
        <v>-0.793442590546529</v>
      </c>
      <c r="T78" s="123" t="n">
        <f aca="false">+IF(G78&lt;&gt;0,I78/G78-1,"")</f>
        <v>-1</v>
      </c>
      <c r="U78" s="123" t="str">
        <f aca="false">+IF(I78&lt;&gt;0,J78/I78-1,"")</f>
        <v/>
      </c>
      <c r="V78" s="123" t="str">
        <f aca="false">+IF(J78&lt;&gt;0,O78/J78-1,"")</f>
        <v/>
      </c>
      <c r="W78" s="123" t="str">
        <f aca="false">+IF(O78&lt;&gt;0,P78/O78-1,"")</f>
        <v/>
      </c>
      <c r="X78" s="123" t="str">
        <f aca="false">+IF(P78&lt;&gt;0,Q78/P78-1,"")</f>
        <v/>
      </c>
      <c r="Y78" s="123" t="str">
        <f aca="false">+IF(Q78&lt;&gt;0,R78/Q78-1,"")</f>
        <v/>
      </c>
    </row>
    <row r="79" customFormat="false" ht="14.25" hidden="false" customHeight="false" outlineLevel="0" collapsed="false">
      <c r="A79" s="39" t="s">
        <v>145</v>
      </c>
      <c r="B79" s="40" t="n">
        <v>1</v>
      </c>
      <c r="C79" s="40"/>
      <c r="D79" s="41"/>
      <c r="E79" s="45" t="s">
        <v>146</v>
      </c>
      <c r="F79" s="44" t="n">
        <f aca="false">3533908.28</f>
        <v>3533908.28</v>
      </c>
      <c r="G79" s="44" t="n">
        <f aca="false">768479.08</f>
        <v>768479.08</v>
      </c>
      <c r="H79" s="44" t="n">
        <f aca="false">0</f>
        <v>0</v>
      </c>
      <c r="I79" s="44" t="n">
        <f aca="false">0</f>
        <v>0</v>
      </c>
      <c r="J79" s="44" t="n">
        <f aca="false">0</f>
        <v>0</v>
      </c>
      <c r="K79" s="44" t="n">
        <f aca="false">0</f>
        <v>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0.782541305797557</v>
      </c>
      <c r="T79" s="123" t="n">
        <f aca="false">+IF(G79&lt;&gt;0,I79/G79-1,"")</f>
        <v>-1</v>
      </c>
      <c r="U79" s="123" t="str">
        <f aca="false">+IF(I79&lt;&gt;0,J79/I79-1,"")</f>
        <v/>
      </c>
      <c r="V79" s="123" t="str">
        <f aca="false">+IF(J79&lt;&gt;0,O79/J79-1,"")</f>
        <v/>
      </c>
      <c r="W79" s="123" t="str">
        <f aca="false">+IF(O79&lt;&gt;0,P79/O79-1,"")</f>
        <v/>
      </c>
      <c r="X79" s="123" t="str">
        <f aca="false">+IF(P79&lt;&gt;0,Q79/P79-1,"")</f>
        <v/>
      </c>
      <c r="Y79" s="123" t="str">
        <f aca="false">+IF(Q79&lt;&gt;0,R79/Q79-1,"")</f>
        <v/>
      </c>
    </row>
    <row r="80" customFormat="false" ht="24" hidden="false" customHeight="false" outlineLevel="0" collapsed="false">
      <c r="A80" s="39" t="s">
        <v>147</v>
      </c>
      <c r="B80" s="40" t="n">
        <v>0</v>
      </c>
      <c r="C80" s="40"/>
      <c r="D80" s="41"/>
      <c r="E80" s="46" t="s">
        <v>148</v>
      </c>
      <c r="F80" s="47" t="s">
        <v>20</v>
      </c>
      <c r="G80" s="47" t="s">
        <v>20</v>
      </c>
      <c r="H80" s="47" t="s">
        <v>20</v>
      </c>
      <c r="I80" s="47" t="s">
        <v>20</v>
      </c>
      <c r="J80" s="44" t="n">
        <f aca="false">0</f>
        <v>0</v>
      </c>
      <c r="K80" s="47" t="s">
        <v>20</v>
      </c>
      <c r="L80" s="47" t="s">
        <v>20</v>
      </c>
      <c r="M80" s="47" t="s">
        <v>20</v>
      </c>
      <c r="N80" s="47" t="s">
        <v>20</v>
      </c>
      <c r="O80" s="44" t="n">
        <f aca="false">0</f>
        <v>0</v>
      </c>
      <c r="P80" s="44" t="n">
        <f aca="false">0</f>
        <v>0</v>
      </c>
      <c r="Q80" s="44" t="n">
        <f aca="false">0</f>
        <v>0</v>
      </c>
      <c r="R80" s="44" t="n">
        <f aca="false">0</f>
        <v>0</v>
      </c>
      <c r="S80" s="47" t="s">
        <v>20</v>
      </c>
      <c r="T80" s="47" t="s">
        <v>20</v>
      </c>
      <c r="U80" s="47" t="s">
        <v>20</v>
      </c>
      <c r="V80" s="47" t="s">
        <v>20</v>
      </c>
      <c r="W80" s="47" t="s">
        <v>20</v>
      </c>
      <c r="X80" s="47" t="s">
        <v>20</v>
      </c>
      <c r="Y80" s="47" t="s">
        <v>20</v>
      </c>
    </row>
    <row r="81" customFormat="false" ht="24" hidden="false" customHeight="false" outlineLevel="0" collapsed="false">
      <c r="A81" s="39" t="s">
        <v>149</v>
      </c>
      <c r="B81" s="40" t="n">
        <v>1</v>
      </c>
      <c r="C81" s="40"/>
      <c r="D81" s="41"/>
      <c r="E81" s="42" t="s">
        <v>150</v>
      </c>
      <c r="F81" s="44" t="n">
        <f aca="false">134228.7</f>
        <v>134228.7</v>
      </c>
      <c r="G81" s="44" t="n">
        <f aca="false">19123.68</f>
        <v>19123.68</v>
      </c>
      <c r="H81" s="44" t="n">
        <f aca="false">0</f>
        <v>0</v>
      </c>
      <c r="I81" s="44" t="n">
        <f aca="false">3089.43</f>
        <v>3089.43</v>
      </c>
      <c r="J81" s="44" t="n">
        <f aca="false">236729.46</f>
        <v>236729.46</v>
      </c>
      <c r="K81" s="44" t="n">
        <f aca="false">0</f>
        <v>0</v>
      </c>
      <c r="L81" s="44" t="n">
        <f aca="false">0</f>
        <v>0</v>
      </c>
      <c r="M81" s="124" t="n">
        <f aca="false">+IF(J81&lt;&gt;0,L81/J81,0)</f>
        <v>0</v>
      </c>
      <c r="N81" s="124" t="n">
        <f aca="false">+IF(K81&lt;&gt;0,L81/K81,0)</f>
        <v>0</v>
      </c>
      <c r="O81" s="44" t="n">
        <f aca="false">172202.98</f>
        <v>172202.98</v>
      </c>
      <c r="P81" s="44" t="n">
        <f aca="false">0</f>
        <v>0</v>
      </c>
      <c r="Q81" s="44" t="n">
        <f aca="false">0</f>
        <v>0</v>
      </c>
      <c r="R81" s="44" t="n">
        <f aca="false">0</f>
        <v>0</v>
      </c>
      <c r="S81" s="123" t="n">
        <f aca="false">+IF(F81&lt;&gt;0,G81/F81-1,"")</f>
        <v>-0.857529127526379</v>
      </c>
      <c r="T81" s="123" t="n">
        <f aca="false">+IF(G81&lt;&gt;0,I81/G81-1,"")</f>
        <v>-0.83845002635476</v>
      </c>
      <c r="U81" s="123" t="n">
        <f aca="false">+IF(I81&lt;&gt;0,J81/I81-1,"")</f>
        <v>75.6256105495188</v>
      </c>
      <c r="V81" s="123" t="n">
        <f aca="false">+IF(J81&lt;&gt;0,O81/J81-1,"")</f>
        <v>-0.272574777976514</v>
      </c>
      <c r="W81" s="123" t="n">
        <f aca="false">+IF(O81&lt;&gt;0,P81/O81-1,"")</f>
        <v>-1</v>
      </c>
      <c r="X81" s="123" t="str">
        <f aca="false">+IF(P81&lt;&gt;0,Q81/P81-1,"")</f>
        <v/>
      </c>
      <c r="Y81" s="123" t="str">
        <f aca="false">+IF(Q81&lt;&gt;0,R81/Q81-1,"")</f>
        <v/>
      </c>
    </row>
    <row r="82" customFormat="false" ht="14.25" hidden="false" customHeight="false" outlineLevel="0" collapsed="false">
      <c r="A82" s="39" t="s">
        <v>151</v>
      </c>
      <c r="B82" s="40" t="n">
        <v>1</v>
      </c>
      <c r="C82" s="40"/>
      <c r="D82" s="41"/>
      <c r="E82" s="45" t="s">
        <v>152</v>
      </c>
      <c r="F82" s="44" t="n">
        <f aca="false">134228.7</f>
        <v>134228.7</v>
      </c>
      <c r="G82" s="44" t="n">
        <f aca="false">338.08</f>
        <v>338.08</v>
      </c>
      <c r="H82" s="44" t="n">
        <f aca="false">0</f>
        <v>0</v>
      </c>
      <c r="I82" s="44" t="n">
        <f aca="false">2363.42</f>
        <v>2363.42</v>
      </c>
      <c r="J82" s="44" t="n">
        <f aca="false">206681.33</f>
        <v>206681.33</v>
      </c>
      <c r="K82" s="44" t="n">
        <f aca="false">0</f>
        <v>0</v>
      </c>
      <c r="L82" s="44" t="n">
        <f aca="false">0</f>
        <v>0</v>
      </c>
      <c r="M82" s="124" t="n">
        <f aca="false">+IF(J82&lt;&gt;0,L82/J82,0)</f>
        <v>0</v>
      </c>
      <c r="N82" s="124" t="n">
        <f aca="false">+IF(K82&lt;&gt;0,L82/K82,0)</f>
        <v>0</v>
      </c>
      <c r="O82" s="44" t="n">
        <f aca="false">154076.35</f>
        <v>154076.35</v>
      </c>
      <c r="P82" s="44" t="n">
        <f aca="false">0</f>
        <v>0</v>
      </c>
      <c r="Q82" s="44" t="n">
        <f aca="false">0</f>
        <v>0</v>
      </c>
      <c r="R82" s="44" t="n">
        <f aca="false">0</f>
        <v>0</v>
      </c>
      <c r="S82" s="123" t="n">
        <f aca="false">+IF(F82&lt;&gt;0,G82/F82-1,"")</f>
        <v>-0.997481313608789</v>
      </c>
      <c r="T82" s="123" t="n">
        <f aca="false">+IF(G82&lt;&gt;0,I82/G82-1,"")</f>
        <v>5.99071225745386</v>
      </c>
      <c r="U82" s="123" t="n">
        <f aca="false">+IF(I82&lt;&gt;0,J82/I82-1,"")</f>
        <v>86.4501062020293</v>
      </c>
      <c r="V82" s="123" t="n">
        <f aca="false">+IF(J82&lt;&gt;0,O82/J82-1,"")</f>
        <v>-0.25452216704818</v>
      </c>
      <c r="W82" s="123" t="n">
        <f aca="false">+IF(O82&lt;&gt;0,P82/O82-1,"")</f>
        <v>-1</v>
      </c>
      <c r="X82" s="123" t="str">
        <f aca="false">+IF(P82&lt;&gt;0,Q82/P82-1,"")</f>
        <v/>
      </c>
      <c r="Y82" s="123" t="str">
        <f aca="false">+IF(Q82&lt;&gt;0,R82/Q82-1,"")</f>
        <v/>
      </c>
    </row>
    <row r="83" customFormat="false" ht="36" hidden="false" customHeight="false" outlineLevel="0" collapsed="false">
      <c r="A83" s="39" t="s">
        <v>153</v>
      </c>
      <c r="B83" s="40" t="n">
        <v>0</v>
      </c>
      <c r="C83" s="40"/>
      <c r="D83" s="41"/>
      <c r="E83" s="45" t="s">
        <v>154</v>
      </c>
      <c r="F83" s="47" t="s">
        <v>20</v>
      </c>
      <c r="G83" s="47" t="s">
        <v>20</v>
      </c>
      <c r="H83" s="47" t="s">
        <v>20</v>
      </c>
      <c r="I83" s="47" t="s">
        <v>20</v>
      </c>
      <c r="J83" s="44" t="n">
        <f aca="false">206681.33</f>
        <v>206681.33</v>
      </c>
      <c r="K83" s="47" t="s">
        <v>20</v>
      </c>
      <c r="L83" s="47" t="s">
        <v>20</v>
      </c>
      <c r="M83" s="47" t="s">
        <v>20</v>
      </c>
      <c r="N83" s="47" t="s">
        <v>20</v>
      </c>
      <c r="O83" s="44" t="n">
        <f aca="false">154076.35</f>
        <v>154076.35</v>
      </c>
      <c r="P83" s="44" t="n">
        <f aca="false">0</f>
        <v>0</v>
      </c>
      <c r="Q83" s="44" t="n">
        <f aca="false">0</f>
        <v>0</v>
      </c>
      <c r="R83" s="44" t="n">
        <f aca="false">0</f>
        <v>0</v>
      </c>
      <c r="S83" s="47" t="s">
        <v>20</v>
      </c>
      <c r="T83" s="47" t="s">
        <v>20</v>
      </c>
      <c r="U83" s="47" t="s">
        <v>20</v>
      </c>
      <c r="V83" s="47" t="s">
        <v>20</v>
      </c>
      <c r="W83" s="47" t="s">
        <v>20</v>
      </c>
      <c r="X83" s="47" t="s">
        <v>20</v>
      </c>
      <c r="Y83" s="47" t="s">
        <v>20</v>
      </c>
    </row>
    <row r="84" customFormat="false" ht="24" hidden="false" customHeight="false" outlineLevel="0" collapsed="false">
      <c r="A84" s="39" t="s">
        <v>155</v>
      </c>
      <c r="B84" s="40" t="n">
        <v>1</v>
      </c>
      <c r="C84" s="40"/>
      <c r="D84" s="41"/>
      <c r="E84" s="42" t="s">
        <v>156</v>
      </c>
      <c r="F84" s="44" t="n">
        <f aca="false">4578312.55</f>
        <v>4578312.55</v>
      </c>
      <c r="G84" s="44" t="n">
        <f aca="false">0</f>
        <v>0</v>
      </c>
      <c r="H84" s="44" t="n">
        <f aca="false">0</f>
        <v>0</v>
      </c>
      <c r="I84" s="44" t="n">
        <f aca="false">0</f>
        <v>0</v>
      </c>
      <c r="J84" s="44" t="n">
        <f aca="false">2324177.92</f>
        <v>2324177.92</v>
      </c>
      <c r="K84" s="44" t="n">
        <f aca="false">0</f>
        <v>0</v>
      </c>
      <c r="L84" s="44" t="n">
        <f aca="false">0</f>
        <v>0</v>
      </c>
      <c r="M84" s="124" t="n">
        <f aca="false">+IF(J84&lt;&gt;0,L84/J84,0)</f>
        <v>0</v>
      </c>
      <c r="N84" s="124" t="n">
        <f aca="false">+IF(K84&lt;&gt;0,L84/K84,0)</f>
        <v>0</v>
      </c>
      <c r="O84" s="44" t="n">
        <f aca="false">3637557.69</f>
        <v>3637557.69</v>
      </c>
      <c r="P84" s="44" t="n">
        <f aca="false">0</f>
        <v>0</v>
      </c>
      <c r="Q84" s="44" t="n">
        <f aca="false">0</f>
        <v>0</v>
      </c>
      <c r="R84" s="44" t="n">
        <f aca="false">0</f>
        <v>0</v>
      </c>
      <c r="S84" s="123" t="n">
        <f aca="false">+IF(F84&lt;&gt;0,G84/F84-1,"")</f>
        <v>-1</v>
      </c>
      <c r="T84" s="123" t="str">
        <f aca="false">+IF(G84&lt;&gt;0,I84/G84-1,"")</f>
        <v/>
      </c>
      <c r="U84" s="123" t="str">
        <f aca="false">+IF(I84&lt;&gt;0,J84/I84-1,"")</f>
        <v/>
      </c>
      <c r="V84" s="123" t="n">
        <f aca="false">+IF(J84&lt;&gt;0,O84/J84-1,"")</f>
        <v>0.565094332365054</v>
      </c>
      <c r="W84" s="123" t="n">
        <f aca="false">+IF(O84&lt;&gt;0,P84/O84-1,"")</f>
        <v>-1</v>
      </c>
      <c r="X84" s="123" t="str">
        <f aca="false">+IF(P84&lt;&gt;0,Q84/P84-1,"")</f>
        <v/>
      </c>
      <c r="Y84" s="123" t="str">
        <f aca="false">+IF(Q84&lt;&gt;0,R84/Q84-1,"")</f>
        <v/>
      </c>
    </row>
    <row r="85" customFormat="false" ht="14.25" hidden="false" customHeight="false" outlineLevel="0" collapsed="false">
      <c r="A85" s="39" t="s">
        <v>157</v>
      </c>
      <c r="B85" s="40" t="n">
        <v>1</v>
      </c>
      <c r="C85" s="40"/>
      <c r="D85" s="41"/>
      <c r="E85" s="45" t="s">
        <v>158</v>
      </c>
      <c r="F85" s="44" t="n">
        <f aca="false">2313666.01</f>
        <v>2313666.01</v>
      </c>
      <c r="G85" s="44" t="n">
        <f aca="false">0</f>
        <v>0</v>
      </c>
      <c r="H85" s="44" t="n">
        <f aca="false">0</f>
        <v>0</v>
      </c>
      <c r="I85" s="44" t="n">
        <f aca="false">0</f>
        <v>0</v>
      </c>
      <c r="J85" s="44" t="n">
        <f aca="false">1604822.54</f>
        <v>1604822.54</v>
      </c>
      <c r="K85" s="44" t="n">
        <f aca="false">0</f>
        <v>0</v>
      </c>
      <c r="L85" s="44" t="n">
        <f aca="false">0</f>
        <v>0</v>
      </c>
      <c r="M85" s="124" t="n">
        <f aca="false">+IF(J85&lt;&gt;0,L85/J85,0)</f>
        <v>0</v>
      </c>
      <c r="N85" s="124" t="n">
        <f aca="false">+IF(K85&lt;&gt;0,L85/K85,0)</f>
        <v>0</v>
      </c>
      <c r="O85" s="44" t="n">
        <f aca="false">1170095.12</f>
        <v>1170095.12</v>
      </c>
      <c r="P85" s="44" t="n">
        <f aca="false">0</f>
        <v>0</v>
      </c>
      <c r="Q85" s="44" t="n">
        <f aca="false">0</f>
        <v>0</v>
      </c>
      <c r="R85" s="44" t="n">
        <f aca="false">0</f>
        <v>0</v>
      </c>
      <c r="S85" s="123" t="n">
        <f aca="false">+IF(F85&lt;&gt;0,G85/F85-1,"")</f>
        <v>-1</v>
      </c>
      <c r="T85" s="123" t="str">
        <f aca="false">+IF(G85&lt;&gt;0,I85/G85-1,"")</f>
        <v/>
      </c>
      <c r="U85" s="123" t="str">
        <f aca="false">+IF(I85&lt;&gt;0,J85/I85-1,"")</f>
        <v/>
      </c>
      <c r="V85" s="123" t="n">
        <f aca="false">+IF(J85&lt;&gt;0,O85/J85-1,"")</f>
        <v>-0.270888156892413</v>
      </c>
      <c r="W85" s="123" t="n">
        <f aca="false">+IF(O85&lt;&gt;0,P85/O85-1,"")</f>
        <v>-1</v>
      </c>
      <c r="X85" s="123" t="str">
        <f aca="false">+IF(P85&lt;&gt;0,Q85/P85-1,"")</f>
        <v/>
      </c>
      <c r="Y85" s="123" t="str">
        <f aca="false">+IF(Q85&lt;&gt;0,R85/Q85-1,"")</f>
        <v/>
      </c>
    </row>
    <row r="86" customFormat="false" ht="36" hidden="false" customHeight="false" outlineLevel="0" collapsed="false">
      <c r="A86" s="39" t="s">
        <v>159</v>
      </c>
      <c r="B86" s="40" t="n">
        <v>0</v>
      </c>
      <c r="C86" s="40"/>
      <c r="D86" s="41"/>
      <c r="E86" s="45" t="s">
        <v>160</v>
      </c>
      <c r="F86" s="47" t="s">
        <v>20</v>
      </c>
      <c r="G86" s="47" t="s">
        <v>20</v>
      </c>
      <c r="H86" s="47" t="s">
        <v>20</v>
      </c>
      <c r="I86" s="47" t="s">
        <v>20</v>
      </c>
      <c r="J86" s="44" t="n">
        <f aca="false">0</f>
        <v>0</v>
      </c>
      <c r="K86" s="47" t="s">
        <v>20</v>
      </c>
      <c r="L86" s="47" t="s">
        <v>20</v>
      </c>
      <c r="M86" s="47" t="s">
        <v>20</v>
      </c>
      <c r="N86" s="47" t="s">
        <v>20</v>
      </c>
      <c r="O86" s="44" t="n">
        <f aca="false">0</f>
        <v>0</v>
      </c>
      <c r="P86" s="44" t="n">
        <f aca="false">0</f>
        <v>0</v>
      </c>
      <c r="Q86" s="44" t="n">
        <f aca="false">0</f>
        <v>0</v>
      </c>
      <c r="R86" s="44" t="n">
        <f aca="false">0</f>
        <v>0</v>
      </c>
      <c r="S86" s="47" t="s">
        <v>20</v>
      </c>
      <c r="T86" s="47" t="s">
        <v>20</v>
      </c>
      <c r="U86" s="47" t="s">
        <v>20</v>
      </c>
      <c r="V86" s="47" t="s">
        <v>20</v>
      </c>
      <c r="W86" s="47" t="s">
        <v>20</v>
      </c>
      <c r="X86" s="47" t="s">
        <v>20</v>
      </c>
      <c r="Y86" s="47" t="s">
        <v>20</v>
      </c>
    </row>
    <row r="87" customFormat="false" ht="36" hidden="false" customHeight="false" outlineLevel="0" collapsed="false">
      <c r="A87" s="39" t="s">
        <v>161</v>
      </c>
      <c r="B87" s="40" t="n">
        <v>0</v>
      </c>
      <c r="C87" s="40"/>
      <c r="D87" s="41"/>
      <c r="E87" s="45" t="s">
        <v>162</v>
      </c>
      <c r="F87" s="47" t="s">
        <v>20</v>
      </c>
      <c r="G87" s="47" t="s">
        <v>20</v>
      </c>
      <c r="H87" s="47" t="s">
        <v>20</v>
      </c>
      <c r="I87" s="47" t="s">
        <v>20</v>
      </c>
      <c r="J87" s="44" t="n">
        <f aca="false">749403.51</f>
        <v>749403.51</v>
      </c>
      <c r="K87" s="47" t="s">
        <v>20</v>
      </c>
      <c r="L87" s="47" t="s">
        <v>20</v>
      </c>
      <c r="M87" s="47" t="s">
        <v>20</v>
      </c>
      <c r="N87" s="47" t="s">
        <v>20</v>
      </c>
      <c r="O87" s="44" t="n">
        <f aca="false">2485589.2</f>
        <v>2485589.2</v>
      </c>
      <c r="P87" s="44" t="n">
        <f aca="false">0</f>
        <v>0</v>
      </c>
      <c r="Q87" s="44" t="n">
        <f aca="false">0</f>
        <v>0</v>
      </c>
      <c r="R87" s="44" t="n">
        <f aca="false">0</f>
        <v>0</v>
      </c>
      <c r="S87" s="47" t="s">
        <v>20</v>
      </c>
      <c r="T87" s="47" t="s">
        <v>20</v>
      </c>
      <c r="U87" s="47" t="s">
        <v>20</v>
      </c>
      <c r="V87" s="47" t="s">
        <v>20</v>
      </c>
      <c r="W87" s="47" t="s">
        <v>20</v>
      </c>
      <c r="X87" s="47" t="s">
        <v>20</v>
      </c>
      <c r="Y87" s="47" t="s">
        <v>20</v>
      </c>
    </row>
    <row r="88" customFormat="false" ht="14.25" hidden="false" customHeight="false" outlineLevel="0" collapsed="false">
      <c r="A88" s="39" t="s">
        <v>163</v>
      </c>
      <c r="B88" s="40" t="n">
        <v>0</v>
      </c>
      <c r="C88" s="40"/>
      <c r="D88" s="41"/>
      <c r="E88" s="45" t="s">
        <v>164</v>
      </c>
      <c r="F88" s="47" t="s">
        <v>20</v>
      </c>
      <c r="G88" s="47" t="s">
        <v>20</v>
      </c>
      <c r="H88" s="47" t="s">
        <v>20</v>
      </c>
      <c r="I88" s="47" t="s">
        <v>20</v>
      </c>
      <c r="J88" s="44" t="n">
        <f aca="false">2449.91</f>
        <v>2449.91</v>
      </c>
      <c r="K88" s="47" t="s">
        <v>20</v>
      </c>
      <c r="L88" s="47" t="s">
        <v>20</v>
      </c>
      <c r="M88" s="47" t="s">
        <v>20</v>
      </c>
      <c r="N88" s="47" t="s">
        <v>20</v>
      </c>
      <c r="O88" s="44" t="n">
        <f aca="false">0</f>
        <v>0</v>
      </c>
      <c r="P88" s="44" t="n">
        <f aca="false">0</f>
        <v>0</v>
      </c>
      <c r="Q88" s="44" t="n">
        <f aca="false">0</f>
        <v>0</v>
      </c>
      <c r="R88" s="44" t="n">
        <f aca="false">0</f>
        <v>0</v>
      </c>
      <c r="S88" s="47" t="s">
        <v>20</v>
      </c>
      <c r="T88" s="47" t="s">
        <v>20</v>
      </c>
      <c r="U88" s="47" t="s">
        <v>20</v>
      </c>
      <c r="V88" s="47" t="s">
        <v>20</v>
      </c>
      <c r="W88" s="47" t="s">
        <v>20</v>
      </c>
      <c r="X88" s="47" t="s">
        <v>20</v>
      </c>
      <c r="Y88" s="47" t="s">
        <v>20</v>
      </c>
    </row>
    <row r="89" customFormat="false" ht="36" hidden="false" customHeight="false" outlineLevel="0" collapsed="false">
      <c r="A89" s="39" t="s">
        <v>165</v>
      </c>
      <c r="B89" s="40" t="n">
        <v>0</v>
      </c>
      <c r="C89" s="40"/>
      <c r="D89" s="41"/>
      <c r="E89" s="45" t="s">
        <v>166</v>
      </c>
      <c r="F89" s="47" t="s">
        <v>20</v>
      </c>
      <c r="G89" s="47" t="s">
        <v>20</v>
      </c>
      <c r="H89" s="47" t="s">
        <v>20</v>
      </c>
      <c r="I89" s="47" t="s">
        <v>20</v>
      </c>
      <c r="J89" s="44" t="n">
        <f aca="false">30048.13</f>
        <v>30048.13</v>
      </c>
      <c r="K89" s="47" t="s">
        <v>20</v>
      </c>
      <c r="L89" s="47" t="s">
        <v>20</v>
      </c>
      <c r="M89" s="47" t="s">
        <v>20</v>
      </c>
      <c r="N89" s="47" t="s">
        <v>20</v>
      </c>
      <c r="O89" s="44" t="n">
        <f aca="false">18126.63</f>
        <v>18126.63</v>
      </c>
      <c r="P89" s="44" t="n">
        <f aca="false">0</f>
        <v>0</v>
      </c>
      <c r="Q89" s="44" t="n">
        <f aca="false">0</f>
        <v>0</v>
      </c>
      <c r="R89" s="44" t="n">
        <f aca="false">0</f>
        <v>0</v>
      </c>
      <c r="S89" s="47" t="s">
        <v>20</v>
      </c>
      <c r="T89" s="47" t="s">
        <v>20</v>
      </c>
      <c r="U89" s="47" t="s">
        <v>20</v>
      </c>
      <c r="V89" s="47" t="s">
        <v>20</v>
      </c>
      <c r="W89" s="47" t="s">
        <v>20</v>
      </c>
      <c r="X89" s="47" t="s">
        <v>20</v>
      </c>
      <c r="Y89" s="47" t="s">
        <v>20</v>
      </c>
    </row>
    <row r="90" customFormat="false" ht="14.25" hidden="false" customHeight="false" outlineLevel="0" collapsed="false">
      <c r="A90" s="39" t="s">
        <v>167</v>
      </c>
      <c r="B90" s="40" t="n">
        <v>0</v>
      </c>
      <c r="C90" s="40"/>
      <c r="D90" s="41"/>
      <c r="E90" s="45" t="s">
        <v>164</v>
      </c>
      <c r="F90" s="47" t="s">
        <v>20</v>
      </c>
      <c r="G90" s="47" t="s">
        <v>20</v>
      </c>
      <c r="H90" s="47" t="s">
        <v>20</v>
      </c>
      <c r="I90" s="47" t="s">
        <v>20</v>
      </c>
      <c r="J90" s="44" t="n">
        <f aca="false">2449.91</f>
        <v>2449.91</v>
      </c>
      <c r="K90" s="47" t="s">
        <v>20</v>
      </c>
      <c r="L90" s="47" t="s">
        <v>20</v>
      </c>
      <c r="M90" s="47" t="s">
        <v>20</v>
      </c>
      <c r="N90" s="47" t="s">
        <v>20</v>
      </c>
      <c r="O90" s="44" t="n">
        <f aca="false">0</f>
        <v>0</v>
      </c>
      <c r="P90" s="44" t="n">
        <f aca="false">0</f>
        <v>0</v>
      </c>
      <c r="Q90" s="44" t="n">
        <f aca="false">0</f>
        <v>0</v>
      </c>
      <c r="R90" s="44" t="n">
        <f aca="false">0</f>
        <v>0</v>
      </c>
      <c r="S90" s="47" t="s">
        <v>20</v>
      </c>
      <c r="T90" s="47" t="s">
        <v>20</v>
      </c>
      <c r="U90" s="47" t="s">
        <v>20</v>
      </c>
      <c r="V90" s="47" t="s">
        <v>20</v>
      </c>
      <c r="W90" s="47" t="s">
        <v>20</v>
      </c>
      <c r="X90" s="47" t="s">
        <v>20</v>
      </c>
      <c r="Y90" s="47" t="s">
        <v>20</v>
      </c>
    </row>
    <row r="91" customFormat="false" ht="48" hidden="false" customHeight="false" outlineLevel="0" collapsed="false">
      <c r="A91" s="39" t="s">
        <v>168</v>
      </c>
      <c r="B91" s="40" t="n">
        <v>0</v>
      </c>
      <c r="C91" s="40"/>
      <c r="D91" s="41"/>
      <c r="E91" s="45" t="s">
        <v>169</v>
      </c>
      <c r="F91" s="47" t="s">
        <v>20</v>
      </c>
      <c r="G91" s="47" t="s">
        <v>20</v>
      </c>
      <c r="H91" s="47" t="s">
        <v>20</v>
      </c>
      <c r="I91" s="47" t="s">
        <v>20</v>
      </c>
      <c r="J91" s="44" t="n">
        <f aca="false">0</f>
        <v>0</v>
      </c>
      <c r="K91" s="47" t="s">
        <v>20</v>
      </c>
      <c r="L91" s="47" t="s">
        <v>20</v>
      </c>
      <c r="M91" s="47" t="s">
        <v>20</v>
      </c>
      <c r="N91" s="47" t="s">
        <v>20</v>
      </c>
      <c r="O91" s="44" t="n">
        <f aca="false">0</f>
        <v>0</v>
      </c>
      <c r="P91" s="44" t="n">
        <f aca="false">0</f>
        <v>0</v>
      </c>
      <c r="Q91" s="44" t="n">
        <f aca="false">0</f>
        <v>0</v>
      </c>
      <c r="R91" s="44" t="n">
        <f aca="false">0</f>
        <v>0</v>
      </c>
      <c r="S91" s="47" t="s">
        <v>20</v>
      </c>
      <c r="T91" s="47" t="s">
        <v>20</v>
      </c>
      <c r="U91" s="47" t="s">
        <v>20</v>
      </c>
      <c r="V91" s="47" t="s">
        <v>20</v>
      </c>
      <c r="W91" s="47" t="s">
        <v>20</v>
      </c>
      <c r="X91" s="47" t="s">
        <v>20</v>
      </c>
      <c r="Y91" s="47" t="s">
        <v>20</v>
      </c>
    </row>
    <row r="92" customFormat="false" ht="14.25" hidden="false" customHeight="false" outlineLevel="0" collapsed="false">
      <c r="A92" s="39" t="s">
        <v>170</v>
      </c>
      <c r="B92" s="40" t="n">
        <v>0</v>
      </c>
      <c r="C92" s="40"/>
      <c r="D92" s="41"/>
      <c r="E92" s="45" t="s">
        <v>164</v>
      </c>
      <c r="F92" s="47" t="s">
        <v>20</v>
      </c>
      <c r="G92" s="47" t="s">
        <v>20</v>
      </c>
      <c r="H92" s="47" t="s">
        <v>20</v>
      </c>
      <c r="I92" s="47" t="s">
        <v>20</v>
      </c>
      <c r="J92" s="44" t="n">
        <f aca="false">0</f>
        <v>0</v>
      </c>
      <c r="K92" s="47" t="s">
        <v>20</v>
      </c>
      <c r="L92" s="47" t="s">
        <v>20</v>
      </c>
      <c r="M92" s="47" t="s">
        <v>20</v>
      </c>
      <c r="N92" s="47" t="s">
        <v>20</v>
      </c>
      <c r="O92" s="44" t="n">
        <f aca="false">0</f>
        <v>0</v>
      </c>
      <c r="P92" s="44" t="n">
        <f aca="false">0</f>
        <v>0</v>
      </c>
      <c r="Q92" s="44" t="n">
        <f aca="false">0</f>
        <v>0</v>
      </c>
      <c r="R92" s="44" t="n">
        <f aca="false">0</f>
        <v>0</v>
      </c>
      <c r="S92" s="47" t="s">
        <v>20</v>
      </c>
      <c r="T92" s="47" t="s">
        <v>20</v>
      </c>
      <c r="U92" s="47" t="s">
        <v>20</v>
      </c>
      <c r="V92" s="47" t="s">
        <v>20</v>
      </c>
      <c r="W92" s="47" t="s">
        <v>20</v>
      </c>
      <c r="X92" s="47" t="s">
        <v>20</v>
      </c>
      <c r="Y92" s="47" t="s">
        <v>20</v>
      </c>
    </row>
    <row r="93" customFormat="false" ht="48" hidden="false" customHeight="false" outlineLevel="0" collapsed="false">
      <c r="A93" s="39" t="s">
        <v>171</v>
      </c>
      <c r="B93" s="40" t="n">
        <v>0</v>
      </c>
      <c r="C93" s="40"/>
      <c r="D93" s="41"/>
      <c r="E93" s="45" t="s">
        <v>172</v>
      </c>
      <c r="F93" s="47" t="s">
        <v>20</v>
      </c>
      <c r="G93" s="47" t="s">
        <v>20</v>
      </c>
      <c r="H93" s="47" t="s">
        <v>20</v>
      </c>
      <c r="I93" s="47" t="s">
        <v>20</v>
      </c>
      <c r="J93" s="44" t="n">
        <f aca="false">0</f>
        <v>0</v>
      </c>
      <c r="K93" s="47" t="s">
        <v>20</v>
      </c>
      <c r="L93" s="47" t="s">
        <v>20</v>
      </c>
      <c r="M93" s="47" t="s">
        <v>20</v>
      </c>
      <c r="N93" s="47" t="s">
        <v>20</v>
      </c>
      <c r="O93" s="44" t="n">
        <f aca="false">0</f>
        <v>0</v>
      </c>
      <c r="P93" s="44" t="n">
        <f aca="false">0</f>
        <v>0</v>
      </c>
      <c r="Q93" s="44" t="n">
        <f aca="false">0</f>
        <v>0</v>
      </c>
      <c r="R93" s="44" t="n">
        <f aca="false">0</f>
        <v>0</v>
      </c>
      <c r="S93" s="47" t="s">
        <v>20</v>
      </c>
      <c r="T93" s="47" t="s">
        <v>20</v>
      </c>
      <c r="U93" s="47" t="s">
        <v>20</v>
      </c>
      <c r="V93" s="47" t="s">
        <v>20</v>
      </c>
      <c r="W93" s="47" t="s">
        <v>20</v>
      </c>
      <c r="X93" s="47" t="s">
        <v>20</v>
      </c>
      <c r="Y93" s="47" t="s">
        <v>20</v>
      </c>
    </row>
    <row r="94" customFormat="false" ht="14.25" hidden="false" customHeight="false" outlineLevel="0" collapsed="false">
      <c r="A94" s="39" t="s">
        <v>173</v>
      </c>
      <c r="B94" s="40" t="n">
        <v>0</v>
      </c>
      <c r="C94" s="40"/>
      <c r="D94" s="41"/>
      <c r="E94" s="45" t="s">
        <v>164</v>
      </c>
      <c r="F94" s="47" t="s">
        <v>20</v>
      </c>
      <c r="G94" s="47" t="s">
        <v>20</v>
      </c>
      <c r="H94" s="47" t="s">
        <v>20</v>
      </c>
      <c r="I94" s="47" t="s">
        <v>20</v>
      </c>
      <c r="J94" s="44" t="n">
        <f aca="false">0</f>
        <v>0</v>
      </c>
      <c r="K94" s="47" t="s">
        <v>20</v>
      </c>
      <c r="L94" s="47" t="s">
        <v>20</v>
      </c>
      <c r="M94" s="47" t="s">
        <v>20</v>
      </c>
      <c r="N94" s="47" t="s">
        <v>20</v>
      </c>
      <c r="O94" s="44" t="n">
        <f aca="false">0</f>
        <v>0</v>
      </c>
      <c r="P94" s="44" t="n">
        <f aca="false">0</f>
        <v>0</v>
      </c>
      <c r="Q94" s="44" t="n">
        <f aca="false">0</f>
        <v>0</v>
      </c>
      <c r="R94" s="44" t="n">
        <f aca="false">0</f>
        <v>0</v>
      </c>
      <c r="S94" s="47" t="s">
        <v>20</v>
      </c>
      <c r="T94" s="47" t="s">
        <v>20</v>
      </c>
      <c r="U94" s="47" t="s">
        <v>20</v>
      </c>
      <c r="V94" s="47" t="s">
        <v>20</v>
      </c>
      <c r="W94" s="47" t="s">
        <v>20</v>
      </c>
      <c r="X94" s="47" t="s">
        <v>20</v>
      </c>
      <c r="Y94" s="47" t="s">
        <v>20</v>
      </c>
    </row>
    <row r="95" customFormat="false" ht="24" hidden="false" customHeight="false" outlineLevel="0" collapsed="false">
      <c r="A95" s="33" t="n">
        <v>13</v>
      </c>
      <c r="B95" s="34" t="n">
        <v>1</v>
      </c>
      <c r="C95" s="34"/>
      <c r="D95" s="35"/>
      <c r="E95" s="54" t="s">
        <v>174</v>
      </c>
      <c r="F95" s="47" t="s">
        <v>20</v>
      </c>
      <c r="G95" s="47" t="s">
        <v>20</v>
      </c>
      <c r="H95" s="47" t="s">
        <v>20</v>
      </c>
      <c r="I95" s="47" t="s">
        <v>20</v>
      </c>
      <c r="J95" s="48" t="s">
        <v>20</v>
      </c>
      <c r="K95" s="47" t="s">
        <v>20</v>
      </c>
      <c r="L95" s="47" t="s">
        <v>20</v>
      </c>
      <c r="M95" s="47" t="s">
        <v>20</v>
      </c>
      <c r="N95" s="47" t="s">
        <v>20</v>
      </c>
      <c r="O95" s="48" t="s">
        <v>20</v>
      </c>
      <c r="P95" s="48" t="s">
        <v>20</v>
      </c>
      <c r="Q95" s="48" t="s">
        <v>20</v>
      </c>
      <c r="R95" s="48" t="s">
        <v>20</v>
      </c>
      <c r="S95" s="47" t="s">
        <v>20</v>
      </c>
      <c r="T95" s="47" t="s">
        <v>20</v>
      </c>
      <c r="U95" s="47" t="s">
        <v>20</v>
      </c>
      <c r="V95" s="47" t="s">
        <v>20</v>
      </c>
      <c r="W95" s="47" t="s">
        <v>20</v>
      </c>
      <c r="X95" s="47" t="s">
        <v>20</v>
      </c>
      <c r="Y95" s="47" t="s">
        <v>20</v>
      </c>
    </row>
    <row r="96" customFormat="false" ht="36" hidden="false" customHeight="false" outlineLevel="0" collapsed="false">
      <c r="A96" s="39" t="s">
        <v>175</v>
      </c>
      <c r="B96" s="40" t="n">
        <v>0</v>
      </c>
      <c r="C96" s="40"/>
      <c r="D96" s="41"/>
      <c r="E96" s="42" t="s">
        <v>176</v>
      </c>
      <c r="F96" s="47" t="s">
        <v>20</v>
      </c>
      <c r="G96" s="47" t="s">
        <v>20</v>
      </c>
      <c r="H96" s="47" t="s">
        <v>20</v>
      </c>
      <c r="I96" s="47" t="s">
        <v>20</v>
      </c>
      <c r="J96" s="44" t="n">
        <f aca="false">0</f>
        <v>0</v>
      </c>
      <c r="K96" s="47" t="s">
        <v>20</v>
      </c>
      <c r="L96" s="47" t="s">
        <v>20</v>
      </c>
      <c r="M96" s="47" t="s">
        <v>20</v>
      </c>
      <c r="N96" s="47" t="s">
        <v>20</v>
      </c>
      <c r="O96" s="44" t="n">
        <f aca="false">0</f>
        <v>0</v>
      </c>
      <c r="P96" s="44" t="n">
        <f aca="false">0</f>
        <v>0</v>
      </c>
      <c r="Q96" s="44" t="n">
        <f aca="false">0</f>
        <v>0</v>
      </c>
      <c r="R96" s="44" t="n">
        <f aca="false">0</f>
        <v>0</v>
      </c>
      <c r="S96" s="47" t="s">
        <v>20</v>
      </c>
      <c r="T96" s="47" t="s">
        <v>20</v>
      </c>
      <c r="U96" s="47" t="s">
        <v>20</v>
      </c>
      <c r="V96" s="47" t="s">
        <v>20</v>
      </c>
      <c r="W96" s="47" t="s">
        <v>20</v>
      </c>
      <c r="X96" s="47" t="s">
        <v>20</v>
      </c>
      <c r="Y96" s="47" t="s">
        <v>20</v>
      </c>
    </row>
    <row r="97" customFormat="false" ht="36" hidden="false" customHeight="false" outlineLevel="0" collapsed="false">
      <c r="A97" s="39" t="s">
        <v>177</v>
      </c>
      <c r="B97" s="40" t="n">
        <v>0</v>
      </c>
      <c r="C97" s="40"/>
      <c r="D97" s="41"/>
      <c r="E97" s="42" t="s">
        <v>178</v>
      </c>
      <c r="F97" s="47" t="s">
        <v>20</v>
      </c>
      <c r="G97" s="47" t="s">
        <v>20</v>
      </c>
      <c r="H97" s="47" t="s">
        <v>20</v>
      </c>
      <c r="I97" s="47" t="s">
        <v>20</v>
      </c>
      <c r="J97" s="44" t="n">
        <f aca="false">0</f>
        <v>0</v>
      </c>
      <c r="K97" s="47" t="s">
        <v>20</v>
      </c>
      <c r="L97" s="47" t="s">
        <v>20</v>
      </c>
      <c r="M97" s="47" t="s">
        <v>20</v>
      </c>
      <c r="N97" s="47" t="s">
        <v>20</v>
      </c>
      <c r="O97" s="44" t="n">
        <f aca="false">0</f>
        <v>0</v>
      </c>
      <c r="P97" s="44" t="n">
        <f aca="false">0</f>
        <v>0</v>
      </c>
      <c r="Q97" s="44" t="n">
        <f aca="false">0</f>
        <v>0</v>
      </c>
      <c r="R97" s="44" t="n">
        <f aca="false">0</f>
        <v>0</v>
      </c>
      <c r="S97" s="47" t="s">
        <v>20</v>
      </c>
      <c r="T97" s="47" t="s">
        <v>20</v>
      </c>
      <c r="U97" s="47" t="s">
        <v>20</v>
      </c>
      <c r="V97" s="47" t="s">
        <v>20</v>
      </c>
      <c r="W97" s="47" t="s">
        <v>20</v>
      </c>
      <c r="X97" s="47" t="s">
        <v>20</v>
      </c>
      <c r="Y97" s="47" t="s">
        <v>20</v>
      </c>
    </row>
    <row r="98" customFormat="false" ht="24" hidden="false" customHeight="false" outlineLevel="0" collapsed="false">
      <c r="A98" s="39" t="s">
        <v>179</v>
      </c>
      <c r="B98" s="40" t="n">
        <v>0</v>
      </c>
      <c r="C98" s="40"/>
      <c r="D98" s="41"/>
      <c r="E98" s="42" t="s">
        <v>180</v>
      </c>
      <c r="F98" s="47" t="s">
        <v>20</v>
      </c>
      <c r="G98" s="47" t="s">
        <v>20</v>
      </c>
      <c r="H98" s="47" t="s">
        <v>20</v>
      </c>
      <c r="I98" s="47" t="s">
        <v>20</v>
      </c>
      <c r="J98" s="44" t="n">
        <f aca="false">0</f>
        <v>0</v>
      </c>
      <c r="K98" s="47" t="s">
        <v>20</v>
      </c>
      <c r="L98" s="47" t="s">
        <v>20</v>
      </c>
      <c r="M98" s="47" t="s">
        <v>20</v>
      </c>
      <c r="N98" s="47" t="s">
        <v>20</v>
      </c>
      <c r="O98" s="44" t="n">
        <f aca="false">0</f>
        <v>0</v>
      </c>
      <c r="P98" s="44" t="n">
        <f aca="false">0</f>
        <v>0</v>
      </c>
      <c r="Q98" s="44" t="n">
        <f aca="false">0</f>
        <v>0</v>
      </c>
      <c r="R98" s="44" t="n">
        <f aca="false">0</f>
        <v>0</v>
      </c>
      <c r="S98" s="47" t="s">
        <v>20</v>
      </c>
      <c r="T98" s="47" t="s">
        <v>20</v>
      </c>
      <c r="U98" s="47" t="s">
        <v>20</v>
      </c>
      <c r="V98" s="47" t="s">
        <v>20</v>
      </c>
      <c r="W98" s="47" t="s">
        <v>20</v>
      </c>
      <c r="X98" s="47" t="s">
        <v>20</v>
      </c>
      <c r="Y98" s="47" t="s">
        <v>20</v>
      </c>
    </row>
    <row r="99" customFormat="false" ht="36" hidden="false" customHeight="false" outlineLevel="0" collapsed="false">
      <c r="A99" s="39" t="s">
        <v>181</v>
      </c>
      <c r="B99" s="40" t="n">
        <v>1</v>
      </c>
      <c r="C99" s="40"/>
      <c r="D99" s="41"/>
      <c r="E99" s="42" t="s">
        <v>182</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3</v>
      </c>
      <c r="B100" s="40" t="n">
        <v>1</v>
      </c>
      <c r="C100" s="40"/>
      <c r="D100" s="41"/>
      <c r="E100" s="42" t="s">
        <v>184</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5</v>
      </c>
      <c r="B101" s="40" t="n">
        <v>1</v>
      </c>
      <c r="C101" s="40"/>
      <c r="D101" s="41"/>
      <c r="E101" s="42" t="s">
        <v>186</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7</v>
      </c>
      <c r="B102" s="40" t="n">
        <v>1</v>
      </c>
      <c r="C102" s="40"/>
      <c r="D102" s="41"/>
      <c r="E102" s="42" t="s">
        <v>188</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20</v>
      </c>
      <c r="D103" s="35"/>
      <c r="E103" s="36" t="s">
        <v>189</v>
      </c>
      <c r="F103" s="48" t="s">
        <v>20</v>
      </c>
      <c r="G103" s="48" t="s">
        <v>20</v>
      </c>
      <c r="H103" s="48" t="s">
        <v>20</v>
      </c>
      <c r="I103" s="48" t="s">
        <v>20</v>
      </c>
      <c r="J103" s="48" t="s">
        <v>20</v>
      </c>
      <c r="K103" s="48" t="s">
        <v>20</v>
      </c>
      <c r="L103" s="48" t="s">
        <v>20</v>
      </c>
      <c r="M103" s="48" t="s">
        <v>20</v>
      </c>
      <c r="N103" s="48" t="s">
        <v>20</v>
      </c>
      <c r="O103" s="48" t="s">
        <v>20</v>
      </c>
      <c r="P103" s="48" t="s">
        <v>20</v>
      </c>
      <c r="Q103" s="48" t="s">
        <v>20</v>
      </c>
      <c r="R103" s="48" t="s">
        <v>20</v>
      </c>
      <c r="S103" s="48" t="s">
        <v>20</v>
      </c>
      <c r="T103" s="48" t="s">
        <v>20</v>
      </c>
      <c r="U103" s="48" t="s">
        <v>20</v>
      </c>
      <c r="V103" s="48" t="s">
        <v>20</v>
      </c>
      <c r="W103" s="48" t="s">
        <v>20</v>
      </c>
      <c r="X103" s="48" t="s">
        <v>20</v>
      </c>
      <c r="Y103" s="48" t="s">
        <v>20</v>
      </c>
    </row>
    <row r="104" customFormat="false" ht="24" hidden="false" customHeight="false" outlineLevel="0" collapsed="false">
      <c r="A104" s="39" t="s">
        <v>190</v>
      </c>
      <c r="B104" s="40" t="n">
        <v>0</v>
      </c>
      <c r="C104" s="40" t="s">
        <v>20</v>
      </c>
      <c r="D104" s="41"/>
      <c r="E104" s="42" t="s">
        <v>191</v>
      </c>
      <c r="F104" s="47" t="s">
        <v>20</v>
      </c>
      <c r="G104" s="47" t="s">
        <v>20</v>
      </c>
      <c r="H104" s="47" t="s">
        <v>20</v>
      </c>
      <c r="I104" s="47" t="s">
        <v>20</v>
      </c>
      <c r="J104" s="44" t="n">
        <f aca="false">1676800</f>
        <v>1676800</v>
      </c>
      <c r="K104" s="47" t="s">
        <v>20</v>
      </c>
      <c r="L104" s="47" t="s">
        <v>20</v>
      </c>
      <c r="M104" s="47" t="s">
        <v>20</v>
      </c>
      <c r="N104" s="47" t="s">
        <v>20</v>
      </c>
      <c r="O104" s="44" t="n">
        <f aca="false">1676800</f>
        <v>1676800</v>
      </c>
      <c r="P104" s="44" t="n">
        <f aca="false">1676800</f>
        <v>1676800</v>
      </c>
      <c r="Q104" s="44" t="n">
        <f aca="false">944800</f>
        <v>944800</v>
      </c>
      <c r="R104" s="44" t="n">
        <f aca="false">944800</f>
        <v>944800</v>
      </c>
      <c r="S104" s="47" t="s">
        <v>20</v>
      </c>
      <c r="T104" s="47" t="s">
        <v>20</v>
      </c>
      <c r="U104" s="47" t="s">
        <v>20</v>
      </c>
      <c r="V104" s="47" t="s">
        <v>20</v>
      </c>
      <c r="W104" s="47" t="s">
        <v>20</v>
      </c>
      <c r="X104" s="47" t="s">
        <v>20</v>
      </c>
      <c r="Y104" s="47" t="s">
        <v>20</v>
      </c>
    </row>
    <row r="105" customFormat="false" ht="14.25" hidden="false" customHeight="false" outlineLevel="0" collapsed="false">
      <c r="A105" s="39" t="s">
        <v>192</v>
      </c>
      <c r="B105" s="40" t="n">
        <v>0</v>
      </c>
      <c r="C105" s="40" t="s">
        <v>20</v>
      </c>
      <c r="D105" s="41"/>
      <c r="E105" s="42" t="s">
        <v>193</v>
      </c>
      <c r="F105" s="47" t="s">
        <v>20</v>
      </c>
      <c r="G105" s="47" t="s">
        <v>20</v>
      </c>
      <c r="H105" s="47" t="s">
        <v>20</v>
      </c>
      <c r="I105" s="47" t="s">
        <v>20</v>
      </c>
      <c r="J105" s="44" t="n">
        <f aca="false">0</f>
        <v>0</v>
      </c>
      <c r="K105" s="47" t="s">
        <v>20</v>
      </c>
      <c r="L105" s="47" t="s">
        <v>20</v>
      </c>
      <c r="M105" s="47" t="s">
        <v>20</v>
      </c>
      <c r="N105" s="47" t="s">
        <v>20</v>
      </c>
      <c r="O105" s="44" t="n">
        <f aca="false">0</f>
        <v>0</v>
      </c>
      <c r="P105" s="44" t="n">
        <f aca="false">0</f>
        <v>0</v>
      </c>
      <c r="Q105" s="44" t="n">
        <f aca="false">0</f>
        <v>0</v>
      </c>
      <c r="R105" s="44" t="n">
        <f aca="false">0</f>
        <v>0</v>
      </c>
      <c r="S105" s="47" t="s">
        <v>20</v>
      </c>
      <c r="T105" s="47" t="s">
        <v>20</v>
      </c>
      <c r="U105" s="47" t="s">
        <v>20</v>
      </c>
      <c r="V105" s="47" t="s">
        <v>20</v>
      </c>
      <c r="W105" s="47" t="s">
        <v>20</v>
      </c>
      <c r="X105" s="47" t="s">
        <v>20</v>
      </c>
      <c r="Y105" s="47" t="s">
        <v>20</v>
      </c>
    </row>
    <row r="106" customFormat="false" ht="14.25" hidden="false" customHeight="false" outlineLevel="0" collapsed="false">
      <c r="A106" s="39" t="s">
        <v>194</v>
      </c>
      <c r="B106" s="40" t="n">
        <v>0</v>
      </c>
      <c r="C106" s="40" t="s">
        <v>20</v>
      </c>
      <c r="D106" s="41"/>
      <c r="E106" s="42" t="s">
        <v>195</v>
      </c>
      <c r="F106" s="47" t="s">
        <v>20</v>
      </c>
      <c r="G106" s="47" t="s">
        <v>20</v>
      </c>
      <c r="H106" s="47" t="s">
        <v>20</v>
      </c>
      <c r="I106" s="47" t="s">
        <v>20</v>
      </c>
      <c r="J106" s="44" t="n">
        <f aca="false">0</f>
        <v>0</v>
      </c>
      <c r="K106" s="47" t="s">
        <v>20</v>
      </c>
      <c r="L106" s="47" t="s">
        <v>20</v>
      </c>
      <c r="M106" s="47" t="s">
        <v>20</v>
      </c>
      <c r="N106" s="47" t="s">
        <v>20</v>
      </c>
      <c r="O106" s="44" t="n">
        <f aca="false">0</f>
        <v>0</v>
      </c>
      <c r="P106" s="44" t="n">
        <f aca="false">0</f>
        <v>0</v>
      </c>
      <c r="Q106" s="44" t="n">
        <f aca="false">0</f>
        <v>0</v>
      </c>
      <c r="R106" s="44" t="n">
        <f aca="false">0</f>
        <v>0</v>
      </c>
      <c r="S106" s="47" t="s">
        <v>20</v>
      </c>
      <c r="T106" s="47" t="s">
        <v>20</v>
      </c>
      <c r="U106" s="47" t="s">
        <v>20</v>
      </c>
      <c r="V106" s="47" t="s">
        <v>20</v>
      </c>
      <c r="W106" s="47" t="s">
        <v>20</v>
      </c>
      <c r="X106" s="47" t="s">
        <v>20</v>
      </c>
      <c r="Y106" s="47" t="s">
        <v>20</v>
      </c>
    </row>
    <row r="107" customFormat="false" ht="14.25" hidden="false" customHeight="false" outlineLevel="0" collapsed="false">
      <c r="A107" s="39" t="s">
        <v>196</v>
      </c>
      <c r="B107" s="40" t="n">
        <v>0</v>
      </c>
      <c r="C107" s="40" t="s">
        <v>20</v>
      </c>
      <c r="D107" s="41"/>
      <c r="E107" s="45" t="s">
        <v>197</v>
      </c>
      <c r="F107" s="47" t="s">
        <v>20</v>
      </c>
      <c r="G107" s="47" t="s">
        <v>20</v>
      </c>
      <c r="H107" s="47" t="s">
        <v>20</v>
      </c>
      <c r="I107" s="47" t="s">
        <v>20</v>
      </c>
      <c r="J107" s="44" t="n">
        <f aca="false">0</f>
        <v>0</v>
      </c>
      <c r="K107" s="47" t="s">
        <v>20</v>
      </c>
      <c r="L107" s="47" t="s">
        <v>20</v>
      </c>
      <c r="M107" s="47" t="s">
        <v>20</v>
      </c>
      <c r="N107" s="47" t="s">
        <v>20</v>
      </c>
      <c r="O107" s="44" t="n">
        <f aca="false">0</f>
        <v>0</v>
      </c>
      <c r="P107" s="44" t="n">
        <f aca="false">0</f>
        <v>0</v>
      </c>
      <c r="Q107" s="44" t="n">
        <f aca="false">0</f>
        <v>0</v>
      </c>
      <c r="R107" s="44" t="n">
        <f aca="false">0</f>
        <v>0</v>
      </c>
      <c r="S107" s="47" t="s">
        <v>20</v>
      </c>
      <c r="T107" s="47" t="s">
        <v>20</v>
      </c>
      <c r="U107" s="47" t="s">
        <v>20</v>
      </c>
      <c r="V107" s="47" t="s">
        <v>20</v>
      </c>
      <c r="W107" s="47" t="s">
        <v>20</v>
      </c>
      <c r="X107" s="47" t="s">
        <v>20</v>
      </c>
      <c r="Y107" s="47" t="s">
        <v>20</v>
      </c>
    </row>
    <row r="108" customFormat="false" ht="24" hidden="false" customHeight="false" outlineLevel="0" collapsed="false">
      <c r="A108" s="39" t="s">
        <v>198</v>
      </c>
      <c r="B108" s="40" t="n">
        <v>0</v>
      </c>
      <c r="C108" s="40" t="s">
        <v>20</v>
      </c>
      <c r="D108" s="41"/>
      <c r="E108" s="45" t="s">
        <v>199</v>
      </c>
      <c r="F108" s="47" t="s">
        <v>20</v>
      </c>
      <c r="G108" s="47" t="s">
        <v>20</v>
      </c>
      <c r="H108" s="47" t="s">
        <v>20</v>
      </c>
      <c r="I108" s="47" t="s">
        <v>20</v>
      </c>
      <c r="J108" s="44" t="n">
        <f aca="false">0</f>
        <v>0</v>
      </c>
      <c r="K108" s="47" t="s">
        <v>20</v>
      </c>
      <c r="L108" s="47" t="s">
        <v>20</v>
      </c>
      <c r="M108" s="47" t="s">
        <v>20</v>
      </c>
      <c r="N108" s="47" t="s">
        <v>20</v>
      </c>
      <c r="O108" s="44" t="n">
        <f aca="false">0</f>
        <v>0</v>
      </c>
      <c r="P108" s="44" t="n">
        <f aca="false">0</f>
        <v>0</v>
      </c>
      <c r="Q108" s="44" t="n">
        <f aca="false">0</f>
        <v>0</v>
      </c>
      <c r="R108" s="44" t="n">
        <f aca="false">0</f>
        <v>0</v>
      </c>
      <c r="S108" s="47" t="s">
        <v>20</v>
      </c>
      <c r="T108" s="47" t="s">
        <v>20</v>
      </c>
      <c r="U108" s="47" t="s">
        <v>20</v>
      </c>
      <c r="V108" s="47" t="s">
        <v>20</v>
      </c>
      <c r="W108" s="47" t="s">
        <v>20</v>
      </c>
      <c r="X108" s="47" t="s">
        <v>20</v>
      </c>
      <c r="Y108" s="47" t="s">
        <v>20</v>
      </c>
    </row>
    <row r="109" customFormat="false" ht="14.25" hidden="false" customHeight="false" outlineLevel="0" collapsed="false">
      <c r="A109" s="39" t="s">
        <v>200</v>
      </c>
      <c r="B109" s="40" t="n">
        <v>0</v>
      </c>
      <c r="C109" s="40" t="s">
        <v>20</v>
      </c>
      <c r="D109" s="41"/>
      <c r="E109" s="45" t="s">
        <v>201</v>
      </c>
      <c r="F109" s="47" t="s">
        <v>20</v>
      </c>
      <c r="G109" s="47" t="s">
        <v>20</v>
      </c>
      <c r="H109" s="47" t="s">
        <v>20</v>
      </c>
      <c r="I109" s="47" t="s">
        <v>20</v>
      </c>
      <c r="J109" s="44" t="n">
        <f aca="false">0</f>
        <v>0</v>
      </c>
      <c r="K109" s="47" t="s">
        <v>20</v>
      </c>
      <c r="L109" s="47" t="s">
        <v>20</v>
      </c>
      <c r="M109" s="47" t="s">
        <v>20</v>
      </c>
      <c r="N109" s="47" t="s">
        <v>20</v>
      </c>
      <c r="O109" s="44" t="n">
        <f aca="false">0</f>
        <v>0</v>
      </c>
      <c r="P109" s="44" t="n">
        <f aca="false">0</f>
        <v>0</v>
      </c>
      <c r="Q109" s="44" t="n">
        <f aca="false">0</f>
        <v>0</v>
      </c>
      <c r="R109" s="44" t="n">
        <f aca="false">0</f>
        <v>0</v>
      </c>
      <c r="S109" s="47" t="s">
        <v>20</v>
      </c>
      <c r="T109" s="47" t="s">
        <v>20</v>
      </c>
      <c r="U109" s="47" t="s">
        <v>20</v>
      </c>
      <c r="V109" s="47" t="s">
        <v>20</v>
      </c>
      <c r="W109" s="47" t="s">
        <v>20</v>
      </c>
      <c r="X109" s="47" t="s">
        <v>20</v>
      </c>
      <c r="Y109" s="47" t="s">
        <v>20</v>
      </c>
    </row>
    <row r="110" customFormat="false" ht="24" hidden="false" customHeight="false" outlineLevel="0" collapsed="false">
      <c r="A110" s="39" t="s">
        <v>202</v>
      </c>
      <c r="B110" s="40" t="n">
        <v>0</v>
      </c>
      <c r="C110" s="40" t="s">
        <v>20</v>
      </c>
      <c r="D110" s="56"/>
      <c r="E110" s="45" t="s">
        <v>203</v>
      </c>
      <c r="F110" s="47" t="s">
        <v>20</v>
      </c>
      <c r="G110" s="47" t="s">
        <v>20</v>
      </c>
      <c r="H110" s="47" t="s">
        <v>20</v>
      </c>
      <c r="I110" s="47" t="s">
        <v>20</v>
      </c>
      <c r="J110" s="44" t="n">
        <f aca="false">0</f>
        <v>0</v>
      </c>
      <c r="K110" s="47" t="s">
        <v>20</v>
      </c>
      <c r="L110" s="47" t="s">
        <v>20</v>
      </c>
      <c r="M110" s="47" t="s">
        <v>20</v>
      </c>
      <c r="N110" s="47" t="s">
        <v>20</v>
      </c>
      <c r="O110" s="44" t="n">
        <f aca="false">0</f>
        <v>0</v>
      </c>
      <c r="P110" s="44" t="n">
        <f aca="false">0</f>
        <v>0</v>
      </c>
      <c r="Q110" s="44" t="n">
        <f aca="false">0</f>
        <v>0</v>
      </c>
      <c r="R110" s="44" t="n">
        <f aca="false">0</f>
        <v>0</v>
      </c>
      <c r="S110" s="47" t="s">
        <v>20</v>
      </c>
      <c r="T110" s="47" t="s">
        <v>20</v>
      </c>
      <c r="U110" s="47" t="s">
        <v>20</v>
      </c>
      <c r="V110" s="47" t="s">
        <v>20</v>
      </c>
      <c r="W110" s="47" t="s">
        <v>20</v>
      </c>
      <c r="X110" s="47" t="s">
        <v>20</v>
      </c>
      <c r="Y110" s="47" t="s">
        <v>20</v>
      </c>
    </row>
    <row r="111" customFormat="false" ht="14.25" hidden="false" customHeight="false" outlineLevel="0" collapsed="false">
      <c r="A111" s="33" t="n">
        <v>15</v>
      </c>
      <c r="B111" s="34" t="n">
        <v>0</v>
      </c>
      <c r="C111" s="34"/>
      <c r="D111" s="57"/>
      <c r="E111" s="36" t="s">
        <v>204</v>
      </c>
      <c r="F111" s="48" t="s">
        <v>20</v>
      </c>
      <c r="G111" s="48" t="s">
        <v>20</v>
      </c>
      <c r="H111" s="48" t="s">
        <v>20</v>
      </c>
      <c r="I111" s="48" t="s">
        <v>20</v>
      </c>
      <c r="J111" s="48" t="s">
        <v>20</v>
      </c>
      <c r="K111" s="48" t="s">
        <v>20</v>
      </c>
      <c r="L111" s="48" t="s">
        <v>20</v>
      </c>
      <c r="M111" s="48" t="s">
        <v>20</v>
      </c>
      <c r="N111" s="48" t="s">
        <v>20</v>
      </c>
      <c r="O111" s="48" t="s">
        <v>20</v>
      </c>
      <c r="P111" s="48" t="s">
        <v>20</v>
      </c>
      <c r="Q111" s="48" t="s">
        <v>20</v>
      </c>
      <c r="R111" s="48" t="s">
        <v>20</v>
      </c>
      <c r="S111" s="48" t="s">
        <v>20</v>
      </c>
      <c r="T111" s="48" t="s">
        <v>20</v>
      </c>
      <c r="U111" s="48" t="s">
        <v>20</v>
      </c>
      <c r="V111" s="48" t="s">
        <v>20</v>
      </c>
      <c r="W111" s="48" t="s">
        <v>20</v>
      </c>
      <c r="X111" s="48" t="s">
        <v>20</v>
      </c>
      <c r="Y111" s="48" t="s">
        <v>20</v>
      </c>
    </row>
    <row r="112" customFormat="false" ht="14.25" hidden="false" customHeight="false" outlineLevel="0" collapsed="false">
      <c r="A112" s="39" t="s">
        <v>205</v>
      </c>
      <c r="B112" s="40" t="n">
        <v>0</v>
      </c>
      <c r="C112" s="40"/>
      <c r="E112" s="42" t="s">
        <v>206</v>
      </c>
      <c r="F112" s="47" t="s">
        <v>20</v>
      </c>
      <c r="G112" s="47" t="s">
        <v>20</v>
      </c>
      <c r="H112" s="47" t="s">
        <v>20</v>
      </c>
      <c r="I112" s="47" t="s">
        <v>20</v>
      </c>
      <c r="J112" s="44" t="n">
        <f aca="false">0</f>
        <v>0</v>
      </c>
      <c r="K112" s="47" t="s">
        <v>20</v>
      </c>
      <c r="L112" s="47" t="s">
        <v>20</v>
      </c>
      <c r="M112" s="47" t="s">
        <v>20</v>
      </c>
      <c r="N112" s="47" t="s">
        <v>20</v>
      </c>
      <c r="O112" s="44" t="n">
        <f aca="false">0</f>
        <v>0</v>
      </c>
      <c r="P112" s="44" t="n">
        <f aca="false">0</f>
        <v>0</v>
      </c>
      <c r="Q112" s="44" t="n">
        <f aca="false">0</f>
        <v>0</v>
      </c>
      <c r="R112" s="44" t="n">
        <f aca="false">0</f>
        <v>0</v>
      </c>
      <c r="S112" s="47" t="s">
        <v>20</v>
      </c>
      <c r="T112" s="47" t="s">
        <v>20</v>
      </c>
      <c r="U112" s="47" t="s">
        <v>20</v>
      </c>
      <c r="V112" s="47" t="s">
        <v>20</v>
      </c>
      <c r="W112" s="47" t="s">
        <v>20</v>
      </c>
      <c r="X112" s="47" t="s">
        <v>20</v>
      </c>
      <c r="Y112" s="47" t="s">
        <v>20</v>
      </c>
    </row>
    <row r="113" customFormat="false" ht="14.25" hidden="false" customHeight="false" outlineLevel="0" collapsed="false">
      <c r="A113" s="39" t="s">
        <v>207</v>
      </c>
      <c r="B113" s="40" t="n">
        <v>0</v>
      </c>
      <c r="C113" s="40" t="s">
        <v>20</v>
      </c>
      <c r="E113" s="45" t="s">
        <v>208</v>
      </c>
      <c r="F113" s="47" t="s">
        <v>20</v>
      </c>
      <c r="G113" s="47" t="s">
        <v>20</v>
      </c>
      <c r="H113" s="47" t="s">
        <v>20</v>
      </c>
      <c r="I113" s="47" t="s">
        <v>20</v>
      </c>
      <c r="J113" s="44" t="n">
        <f aca="false">0</f>
        <v>0</v>
      </c>
      <c r="K113" s="47" t="s">
        <v>20</v>
      </c>
      <c r="L113" s="47" t="s">
        <v>20</v>
      </c>
      <c r="M113" s="47" t="s">
        <v>20</v>
      </c>
      <c r="N113" s="47" t="s">
        <v>20</v>
      </c>
      <c r="O113" s="44" t="n">
        <f aca="false">0</f>
        <v>0</v>
      </c>
      <c r="P113" s="44" t="n">
        <f aca="false">0</f>
        <v>0</v>
      </c>
      <c r="Q113" s="44" t="n">
        <f aca="false">0</f>
        <v>0</v>
      </c>
      <c r="R113" s="44" t="n">
        <f aca="false">0</f>
        <v>0</v>
      </c>
      <c r="S113" s="47" t="s">
        <v>20</v>
      </c>
      <c r="T113" s="47" t="s">
        <v>20</v>
      </c>
      <c r="U113" s="47" t="s">
        <v>20</v>
      </c>
      <c r="V113" s="47" t="s">
        <v>20</v>
      </c>
      <c r="W113" s="47" t="s">
        <v>20</v>
      </c>
      <c r="X113" s="47" t="s">
        <v>20</v>
      </c>
      <c r="Y113" s="47" t="s">
        <v>20</v>
      </c>
    </row>
    <row r="114" customFormat="false" ht="24" hidden="false" customHeight="false" outlineLevel="0" collapsed="false">
      <c r="A114" s="58" t="s">
        <v>209</v>
      </c>
      <c r="B114" s="59" t="n">
        <v>0</v>
      </c>
      <c r="C114" s="59" t="s">
        <v>20</v>
      </c>
      <c r="E114" s="60" t="s">
        <v>210</v>
      </c>
      <c r="F114" s="47" t="s">
        <v>20</v>
      </c>
      <c r="G114" s="47" t="s">
        <v>20</v>
      </c>
      <c r="H114" s="47" t="s">
        <v>20</v>
      </c>
      <c r="I114" s="47" t="s">
        <v>20</v>
      </c>
      <c r="J114" s="44" t="n">
        <f aca="false">0</f>
        <v>0</v>
      </c>
      <c r="K114" s="47" t="s">
        <v>20</v>
      </c>
      <c r="L114" s="47" t="s">
        <v>20</v>
      </c>
      <c r="M114" s="47" t="s">
        <v>20</v>
      </c>
      <c r="N114" s="47" t="s">
        <v>20</v>
      </c>
      <c r="O114" s="44" t="n">
        <f aca="false">0</f>
        <v>0</v>
      </c>
      <c r="P114" s="44" t="n">
        <f aca="false">0</f>
        <v>0</v>
      </c>
      <c r="Q114" s="44" t="n">
        <f aca="false">0</f>
        <v>0</v>
      </c>
      <c r="R114" s="44" t="n">
        <f aca="false">0</f>
        <v>0</v>
      </c>
      <c r="S114" s="47" t="s">
        <v>20</v>
      </c>
      <c r="T114" s="47" t="s">
        <v>20</v>
      </c>
      <c r="U114" s="47" t="s">
        <v>20</v>
      </c>
      <c r="V114" s="47" t="s">
        <v>20</v>
      </c>
      <c r="W114" s="47" t="s">
        <v>20</v>
      </c>
      <c r="X114" s="47" t="s">
        <v>20</v>
      </c>
      <c r="Y114" s="47" t="s">
        <v>20</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79" activePane="bottomRight" state="frozen"/>
      <selection pane="topLeft" activeCell="A1" activeCellId="0" sqref="A1"/>
      <selection pane="topRight" activeCell="F1" activeCellId="0" sqref="F1"/>
      <selection pane="bottomLeft" activeCell="A79" activeCellId="0" sqref="A79"/>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t="s">
        <v>1</v>
      </c>
    </row>
    <row r="2" customFormat="false" ht="30" hidden="false" customHeight="false" outlineLevel="0" collapsed="false">
      <c r="A2" s="7"/>
      <c r="D2" s="8"/>
      <c r="E2" s="62" t="s">
        <v>234</v>
      </c>
      <c r="F2" s="63"/>
      <c r="G2" s="63"/>
      <c r="H2" s="63"/>
      <c r="I2" s="63"/>
    </row>
    <row r="3" customFormat="false" ht="15" hidden="true" customHeight="false" outlineLevel="1" collapsed="false">
      <c r="A3" s="11"/>
      <c r="D3" s="11"/>
      <c r="E3" s="64" t="s">
        <v>212</v>
      </c>
      <c r="F3" s="65" t="str">
        <f aca="false">DaneZrodlowe!B4</f>
        <v>XXXVIII/362/2017</v>
      </c>
      <c r="G3" s="12"/>
      <c r="H3" s="12"/>
      <c r="I3" s="12"/>
    </row>
    <row r="4" customFormat="false" ht="15" hidden="true" customHeight="false" outlineLevel="1" collapsed="false">
      <c r="A4" s="13"/>
      <c r="D4" s="13"/>
      <c r="E4" s="17" t="s">
        <v>6</v>
      </c>
      <c r="F4" s="18" t="n">
        <f aca="false">+DaneZrodlowe!$O$4</f>
        <v>42822</v>
      </c>
      <c r="G4" s="64"/>
      <c r="H4" s="64"/>
      <c r="I4" s="64"/>
    </row>
    <row r="5" customFormat="false" ht="15" hidden="true" customHeight="false" outlineLevel="1" collapsed="false">
      <c r="E5" s="22" t="s">
        <v>9</v>
      </c>
      <c r="F5" s="67" t="str">
        <f aca="false">DaneZrodlowe!C4</f>
        <v>ROGOŹNO</v>
      </c>
      <c r="G5" s="17"/>
      <c r="H5" s="17"/>
      <c r="I5" s="17"/>
    </row>
    <row r="6" customFormat="false" ht="15" hidden="true" customHeight="false" outlineLevel="1" collapsed="false">
      <c r="E6" s="25" t="s">
        <v>213</v>
      </c>
      <c r="F6" s="26" t="str">
        <f aca="false">CONCATENATE(DaneZrodlowe!N1," - ",DaneZrodlowe!Q1)</f>
        <v>2017 - 2028</v>
      </c>
      <c r="G6" s="22"/>
      <c r="H6" s="22"/>
      <c r="I6" s="22"/>
    </row>
    <row r="7" customFormat="false" ht="14.25" hidden="false" customHeight="false" outlineLevel="0" collapsed="false">
      <c r="E7" s="135"/>
      <c r="F7" s="136" t="str">
        <f aca="false">+IF(+COUNTIF(F10:F114,("&gt;0"))+COUNTIF(F10:F114,("&lt;0"))&lt;&gt;0,"Niezgodność","Zgodne")</f>
        <v>Niezgodność</v>
      </c>
      <c r="G7" s="136" t="str">
        <f aca="false">+IF(+COUNTIF(G10:G114,("&gt;0"))+COUNTIF(G10:G114,("&lt;0"))&lt;&gt;0,"Niezgodność","Zgodne")</f>
        <v>Niezgodność</v>
      </c>
      <c r="H7" s="136" t="str">
        <f aca="false">+IF(+COUNTIF(H10:H114,("&gt;0"))+COUNTIF(H10:H114,("&lt;0"))&lt;&gt;0,"Niezgodność","Zgodne")</f>
        <v>Zgodne</v>
      </c>
      <c r="I7" s="136" t="str">
        <f aca="false">+IF(+COUNTIF(I10:I114,("&gt;0"))+COUNTIF(I10:I114,("&lt;0"))&lt;&gt;0,"Niezgodność","Zgodne")</f>
        <v>Zgodne</v>
      </c>
    </row>
    <row r="8" customFormat="false" ht="14.25" hidden="false" customHeight="true" outlineLevel="0" collapsed="false">
      <c r="A8" s="13"/>
      <c r="D8" s="13"/>
      <c r="E8" s="27"/>
      <c r="F8" s="68" t="s">
        <v>231</v>
      </c>
      <c r="G8" s="68"/>
      <c r="H8" s="68" t="s">
        <v>235</v>
      </c>
      <c r="I8" s="68" t="s">
        <v>231</v>
      </c>
    </row>
    <row r="9" customFormat="false" ht="14.25" hidden="false" customHeight="false" outlineLevel="0" collapsed="false">
      <c r="A9" s="137" t="s">
        <v>14</v>
      </c>
      <c r="B9" s="137" t="s">
        <v>236</v>
      </c>
      <c r="C9" s="137" t="s">
        <v>16</v>
      </c>
      <c r="D9" s="137"/>
      <c r="E9" s="137" t="s">
        <v>17</v>
      </c>
      <c r="F9" s="138" t="n">
        <f aca="false">+G9-1</f>
        <v>2014</v>
      </c>
      <c r="G9" s="138" t="n">
        <f aca="false">+H9-1</f>
        <v>2015</v>
      </c>
      <c r="H9" s="138" t="n">
        <f aca="false">+I9</f>
        <v>2016</v>
      </c>
      <c r="I9" s="138" t="n">
        <f aca="false">+Rok_bazowy-1</f>
        <v>2016</v>
      </c>
    </row>
    <row r="10" customFormat="false" ht="14.25" hidden="false" customHeight="false" outlineLevel="0" collapsed="false">
      <c r="A10" s="139" t="n">
        <v>1</v>
      </c>
      <c r="B10" s="140" t="n">
        <v>1</v>
      </c>
      <c r="C10" s="140" t="s">
        <v>20</v>
      </c>
      <c r="D10" s="139"/>
      <c r="E10" s="141" t="s">
        <v>21</v>
      </c>
      <c r="F10" s="142" t="n">
        <f aca="false">+'WPF a Budzet (rok N)'!F10-'WPF a Rb (wybr okr)'!F10</f>
        <v>0</v>
      </c>
      <c r="G10" s="142" t="n">
        <f aca="false">+'WPF a Budzet (rok N)'!G10-'WPF a Rb (wybr okr)'!G10</f>
        <v>0</v>
      </c>
      <c r="H10" s="142" t="n">
        <f aca="false">+'WPF a Budzet (rok N)'!H10-'WPF a Rb (wybr okr)'!H10</f>
        <v>0</v>
      </c>
      <c r="I10" s="142" t="n">
        <f aca="false">+'WPF a Budzet (rok N)'!I10-'WPF a Rb (wybr okr)'!I10</f>
        <v>0</v>
      </c>
    </row>
    <row r="11" customFormat="false" ht="14.25" hidden="false" customHeight="false" outlineLevel="0" collapsed="false">
      <c r="A11" s="143" t="s">
        <v>22</v>
      </c>
      <c r="B11" s="144" t="n">
        <v>1</v>
      </c>
      <c r="C11" s="144" t="s">
        <v>20</v>
      </c>
      <c r="D11" s="143"/>
      <c r="E11" s="145" t="s">
        <v>23</v>
      </c>
      <c r="F11" s="146" t="n">
        <f aca="false">+'WPF a Budzet (rok N)'!F11-'WPF a Rb (wybr okr)'!F11</f>
        <v>0</v>
      </c>
      <c r="G11" s="146" t="n">
        <f aca="false">+'WPF a Budzet (rok N)'!G11-'WPF a Rb (wybr okr)'!G11</f>
        <v>0</v>
      </c>
      <c r="H11" s="146" t="n">
        <f aca="false">+'WPF a Budzet (rok N)'!H11-'WPF a Rb (wybr okr)'!H11</f>
        <v>0</v>
      </c>
      <c r="I11" s="146" t="n">
        <f aca="false">+'WPF a Budzet (rok N)'!I11-'WPF a Rb (wybr okr)'!I11</f>
        <v>0</v>
      </c>
    </row>
    <row r="12" customFormat="false" ht="14.25" hidden="false" customHeight="false" outlineLevel="0" collapsed="false">
      <c r="A12" s="143" t="s">
        <v>24</v>
      </c>
      <c r="B12" s="144" t="n">
        <v>1</v>
      </c>
      <c r="C12" s="144"/>
      <c r="D12" s="143"/>
      <c r="E12" s="147" t="s">
        <v>25</v>
      </c>
      <c r="F12" s="146" t="n">
        <f aca="false">+'WPF a Budzet (rok N)'!F12-'WPF a Rb (wybr okr)'!F12</f>
        <v>0</v>
      </c>
      <c r="G12" s="146" t="n">
        <f aca="false">+'WPF a Budzet (rok N)'!G12-'WPF a Rb (wybr okr)'!G12</f>
        <v>0</v>
      </c>
      <c r="H12" s="146" t="n">
        <f aca="false">+'WPF a Budzet (rok N)'!H12-'WPF a Rb (wybr okr)'!H12</f>
        <v>0</v>
      </c>
      <c r="I12" s="146" t="n">
        <f aca="false">+'WPF a Budzet (rok N)'!I12-'WPF a Rb (wybr okr)'!I12</f>
        <v>0</v>
      </c>
    </row>
    <row r="13" customFormat="false" ht="14.25" hidden="false" customHeight="false" outlineLevel="0" collapsed="false">
      <c r="A13" s="143" t="s">
        <v>26</v>
      </c>
      <c r="B13" s="144" t="n">
        <v>1</v>
      </c>
      <c r="C13" s="144"/>
      <c r="D13" s="143"/>
      <c r="E13" s="147" t="s">
        <v>27</v>
      </c>
      <c r="F13" s="146" t="n">
        <f aca="false">+'WPF a Budzet (rok N)'!F13-'WPF a Rb (wybr okr)'!F13</f>
        <v>0</v>
      </c>
      <c r="G13" s="146" t="n">
        <f aca="false">+'WPF a Budzet (rok N)'!G13-'WPF a Rb (wybr okr)'!G13</f>
        <v>0</v>
      </c>
      <c r="H13" s="146" t="n">
        <f aca="false">+'WPF a Budzet (rok N)'!H13-'WPF a Rb (wybr okr)'!H13</f>
        <v>0</v>
      </c>
      <c r="I13" s="146" t="n">
        <f aca="false">+'WPF a Budzet (rok N)'!I13-'WPF a Rb (wybr okr)'!I13</f>
        <v>0</v>
      </c>
    </row>
    <row r="14" customFormat="false" ht="14.25" hidden="false" customHeight="false" outlineLevel="0" collapsed="false">
      <c r="A14" s="143" t="s">
        <v>28</v>
      </c>
      <c r="B14" s="144" t="n">
        <v>1</v>
      </c>
      <c r="C14" s="144"/>
      <c r="D14" s="143"/>
      <c r="E14" s="147" t="s">
        <v>29</v>
      </c>
      <c r="F14" s="146" t="n">
        <f aca="false">+'WPF a Budzet (rok N)'!F14-'WPF a Rb (wybr okr)'!F14</f>
        <v>0</v>
      </c>
      <c r="G14" s="146" t="n">
        <f aca="false">+'WPF a Budzet (rok N)'!G14-'WPF a Rb (wybr okr)'!G14</f>
        <v>0</v>
      </c>
      <c r="H14" s="146" t="n">
        <f aca="false">+'WPF a Budzet (rok N)'!H14-'WPF a Rb (wybr okr)'!H14</f>
        <v>0</v>
      </c>
      <c r="I14" s="146" t="n">
        <f aca="false">+'WPF a Budzet (rok N)'!I14-'WPF a Rb (wybr okr)'!I14</f>
        <v>0</v>
      </c>
    </row>
    <row r="15" customFormat="false" ht="14.25" hidden="false" customHeight="false" outlineLevel="0" collapsed="false">
      <c r="A15" s="143" t="s">
        <v>30</v>
      </c>
      <c r="B15" s="144" t="n">
        <v>1</v>
      </c>
      <c r="C15" s="144"/>
      <c r="D15" s="143"/>
      <c r="E15" s="148" t="s">
        <v>31</v>
      </c>
      <c r="F15" s="146" t="n">
        <f aca="false">+'WPF a Budzet (rok N)'!F15-'WPF a Rb (wybr okr)'!F15</f>
        <v>0</v>
      </c>
      <c r="G15" s="146" t="n">
        <f aca="false">+'WPF a Budzet (rok N)'!G15-'WPF a Rb (wybr okr)'!G15</f>
        <v>0</v>
      </c>
      <c r="H15" s="146" t="n">
        <f aca="false">+'WPF a Budzet (rok N)'!H15-'WPF a Rb (wybr okr)'!H15</f>
        <v>0</v>
      </c>
      <c r="I15" s="146" t="n">
        <f aca="false">+'WPF a Budzet (rok N)'!I15-'WPF a Rb (wybr okr)'!I15</f>
        <v>0</v>
      </c>
    </row>
    <row r="16" customFormat="false" ht="14.25" hidden="false" customHeight="false" outlineLevel="0" collapsed="false">
      <c r="A16" s="143" t="s">
        <v>32</v>
      </c>
      <c r="B16" s="144" t="n">
        <v>1</v>
      </c>
      <c r="C16" s="144"/>
      <c r="D16" s="143"/>
      <c r="E16" s="147" t="s">
        <v>33</v>
      </c>
      <c r="F16" s="146" t="n">
        <f aca="false">+'WPF a Budzet (rok N)'!F16-'WPF a Rb (wybr okr)'!F16</f>
        <v>0</v>
      </c>
      <c r="G16" s="146" t="n">
        <f aca="false">+'WPF a Budzet (rok N)'!G16-'WPF a Rb (wybr okr)'!G16</f>
        <v>0</v>
      </c>
      <c r="H16" s="146" t="n">
        <f aca="false">+'WPF a Budzet (rok N)'!H16-'WPF a Rb (wybr okr)'!H16</f>
        <v>0</v>
      </c>
      <c r="I16" s="146" t="n">
        <f aca="false">+'WPF a Budzet (rok N)'!I16-'WPF a Rb (wybr okr)'!I16</f>
        <v>0</v>
      </c>
    </row>
    <row r="17" customFormat="false" ht="14.25" hidden="false" customHeight="false" outlineLevel="0" collapsed="false">
      <c r="A17" s="143" t="s">
        <v>34</v>
      </c>
      <c r="B17" s="144" t="n">
        <v>1</v>
      </c>
      <c r="C17" s="144"/>
      <c r="D17" s="143"/>
      <c r="E17" s="147" t="s">
        <v>35</v>
      </c>
      <c r="F17" s="146" t="n">
        <f aca="false">+'WPF a Budzet (rok N)'!F17-'WPF a Rb (wybr okr)'!F17</f>
        <v>0</v>
      </c>
      <c r="G17" s="146" t="n">
        <f aca="false">+'WPF a Budzet (rok N)'!G17-'WPF a Rb (wybr okr)'!G17</f>
        <v>0</v>
      </c>
      <c r="H17" s="146" t="n">
        <f aca="false">+'WPF a Budzet (rok N)'!H17-'WPF a Rb (wybr okr)'!H17</f>
        <v>0</v>
      </c>
      <c r="I17" s="146" t="n">
        <f aca="false">+'WPF a Budzet (rok N)'!I17-'WPF a Rb (wybr okr)'!I17</f>
        <v>0</v>
      </c>
    </row>
    <row r="18" customFormat="false" ht="14.25" hidden="false" customHeight="false" outlineLevel="0" collapsed="false">
      <c r="A18" s="143" t="s">
        <v>36</v>
      </c>
      <c r="B18" s="144" t="n">
        <v>1</v>
      </c>
      <c r="C18" s="144" t="s">
        <v>20</v>
      </c>
      <c r="D18" s="143"/>
      <c r="E18" s="145" t="s">
        <v>37</v>
      </c>
      <c r="F18" s="146" t="n">
        <f aca="false">+'WPF a Budzet (rok N)'!F18-'WPF a Rb (wybr okr)'!F18</f>
        <v>0</v>
      </c>
      <c r="G18" s="146" t="n">
        <f aca="false">+'WPF a Budzet (rok N)'!G18-'WPF a Rb (wybr okr)'!G18</f>
        <v>0</v>
      </c>
      <c r="H18" s="146" t="n">
        <f aca="false">+'WPF a Budzet (rok N)'!H18-'WPF a Rb (wybr okr)'!H18</f>
        <v>0</v>
      </c>
      <c r="I18" s="146" t="n">
        <f aca="false">+'WPF a Budzet (rok N)'!I18-'WPF a Rb (wybr okr)'!I18</f>
        <v>0</v>
      </c>
    </row>
    <row r="19" customFormat="false" ht="14.25" hidden="false" customHeight="false" outlineLevel="0" collapsed="false">
      <c r="A19" s="143" t="s">
        <v>38</v>
      </c>
      <c r="B19" s="144" t="n">
        <v>1</v>
      </c>
      <c r="C19" s="144" t="s">
        <v>20</v>
      </c>
      <c r="D19" s="143"/>
      <c r="E19" s="147" t="s">
        <v>39</v>
      </c>
      <c r="F19" s="146" t="n">
        <f aca="false">+'WPF a Budzet (rok N)'!F19-'WPF a Rb (wybr okr)'!F19</f>
        <v>0</v>
      </c>
      <c r="G19" s="146" t="n">
        <f aca="false">+'WPF a Budzet (rok N)'!G19-'WPF a Rb (wybr okr)'!G19</f>
        <v>0</v>
      </c>
      <c r="H19" s="146" t="n">
        <f aca="false">+'WPF a Budzet (rok N)'!H19-'WPF a Rb (wybr okr)'!H19</f>
        <v>0</v>
      </c>
      <c r="I19" s="146" t="n">
        <f aca="false">+'WPF a Budzet (rok N)'!I19-'WPF a Rb (wybr okr)'!I19</f>
        <v>0</v>
      </c>
    </row>
    <row r="20" customFormat="false" ht="14.25" hidden="false" customHeight="false" outlineLevel="0" collapsed="false">
      <c r="A20" s="143" t="s">
        <v>40</v>
      </c>
      <c r="B20" s="144" t="n">
        <v>1</v>
      </c>
      <c r="C20" s="144"/>
      <c r="D20" s="143"/>
      <c r="E20" s="147" t="s">
        <v>41</v>
      </c>
      <c r="F20" s="146" t="n">
        <f aca="false">+'WPF a Budzet (rok N)'!F20-'WPF a Rb (wybr okr)'!F20</f>
        <v>0</v>
      </c>
      <c r="G20" s="146" t="n">
        <f aca="false">+'WPF a Budzet (rok N)'!G20-'WPF a Rb (wybr okr)'!G20</f>
        <v>0</v>
      </c>
      <c r="H20" s="146" t="n">
        <f aca="false">+'WPF a Budzet (rok N)'!H20-'WPF a Rb (wybr okr)'!H20</f>
        <v>0</v>
      </c>
      <c r="I20" s="146" t="n">
        <f aca="false">+'WPF a Budzet (rok N)'!I20-'WPF a Rb (wybr okr)'!I20</f>
        <v>0</v>
      </c>
    </row>
    <row r="21" customFormat="false" ht="14.25" hidden="false" customHeight="false" outlineLevel="0" collapsed="false">
      <c r="A21" s="139" t="n">
        <v>2</v>
      </c>
      <c r="B21" s="140" t="n">
        <v>1</v>
      </c>
      <c r="C21" s="140" t="s">
        <v>20</v>
      </c>
      <c r="D21" s="139"/>
      <c r="E21" s="141" t="s">
        <v>42</v>
      </c>
      <c r="F21" s="142" t="n">
        <f aca="false">+'WPF a Budzet (rok N)'!F21-'WPF a Rb (wybr okr)'!F21</f>
        <v>0</v>
      </c>
      <c r="G21" s="142" t="n">
        <f aca="false">+'WPF a Budzet (rok N)'!G21-'WPF a Rb (wybr okr)'!G21</f>
        <v>0</v>
      </c>
      <c r="H21" s="142" t="n">
        <f aca="false">+'WPF a Budzet (rok N)'!H21-'WPF a Rb (wybr okr)'!H21</f>
        <v>0</v>
      </c>
      <c r="I21" s="142" t="n">
        <f aca="false">+'WPF a Budzet (rok N)'!I21-'WPF a Rb (wybr okr)'!I21</f>
        <v>0</v>
      </c>
    </row>
    <row r="22" customFormat="false" ht="14.25" hidden="false" customHeight="false" outlineLevel="0" collapsed="false">
      <c r="A22" s="143" t="s">
        <v>43</v>
      </c>
      <c r="B22" s="144" t="n">
        <v>1</v>
      </c>
      <c r="C22" s="144" t="s">
        <v>20</v>
      </c>
      <c r="D22" s="143"/>
      <c r="E22" s="145" t="s">
        <v>44</v>
      </c>
      <c r="F22" s="146" t="n">
        <f aca="false">+'WPF a Budzet (rok N)'!F22-'WPF a Rb (wybr okr)'!F22</f>
        <v>0</v>
      </c>
      <c r="G22" s="146" t="n">
        <f aca="false">+'WPF a Budzet (rok N)'!G22-'WPF a Rb (wybr okr)'!G22</f>
        <v>0</v>
      </c>
      <c r="H22" s="146" t="n">
        <f aca="false">+'WPF a Budzet (rok N)'!H22-'WPF a Rb (wybr okr)'!H22</f>
        <v>0</v>
      </c>
      <c r="I22" s="146" t="n">
        <f aca="false">+'WPF a Budzet (rok N)'!I22-'WPF a Rb (wybr okr)'!I22</f>
        <v>0</v>
      </c>
    </row>
    <row r="23" customFormat="false" ht="14.25" hidden="false" customHeight="false" outlineLevel="0" collapsed="false">
      <c r="A23" s="143" t="s">
        <v>45</v>
      </c>
      <c r="B23" s="144" t="n">
        <v>1</v>
      </c>
      <c r="C23" s="144" t="s">
        <v>20</v>
      </c>
      <c r="D23" s="143"/>
      <c r="E23" s="147" t="s">
        <v>46</v>
      </c>
      <c r="F23" s="146" t="n">
        <f aca="false">+'WPF a Budzet (rok N)'!F23-'WPF a Rb (wybr okr)'!F23</f>
        <v>0</v>
      </c>
      <c r="G23" s="146" t="n">
        <f aca="false">+'WPF a Budzet (rok N)'!G23-'WPF a Rb (wybr okr)'!G23</f>
        <v>0</v>
      </c>
      <c r="H23" s="146" t="n">
        <f aca="false">+'WPF a Budzet (rok N)'!H23-'WPF a Rb (wybr okr)'!H23</f>
        <v>0</v>
      </c>
      <c r="I23" s="146" t="n">
        <f aca="false">+'WPF a Budzet (rok N)'!I23-'WPF a Rb (wybr okr)'!I23</f>
        <v>0</v>
      </c>
    </row>
    <row r="24" customFormat="false" ht="24" hidden="true" customHeight="false" outlineLevel="0" collapsed="false">
      <c r="A24" s="143" t="s">
        <v>47</v>
      </c>
      <c r="B24" s="144" t="n">
        <v>0</v>
      </c>
      <c r="C24" s="144" t="s">
        <v>20</v>
      </c>
      <c r="D24" s="143"/>
      <c r="E24" s="148" t="s">
        <v>48</v>
      </c>
      <c r="F24" s="149" t="s">
        <v>20</v>
      </c>
      <c r="G24" s="149" t="s">
        <v>20</v>
      </c>
      <c r="H24" s="149" t="s">
        <v>20</v>
      </c>
      <c r="I24" s="149" t="s">
        <v>20</v>
      </c>
    </row>
    <row r="25" customFormat="false" ht="36" hidden="true" customHeight="false" outlineLevel="0" collapsed="false">
      <c r="A25" s="143" t="s">
        <v>49</v>
      </c>
      <c r="B25" s="144" t="n">
        <v>0</v>
      </c>
      <c r="C25" s="144"/>
      <c r="D25" s="143"/>
      <c r="E25" s="147" t="s">
        <v>50</v>
      </c>
      <c r="F25" s="149" t="s">
        <v>20</v>
      </c>
      <c r="G25" s="149" t="s">
        <v>20</v>
      </c>
      <c r="H25" s="149" t="s">
        <v>20</v>
      </c>
      <c r="I25" s="149" t="s">
        <v>20</v>
      </c>
    </row>
    <row r="26" customFormat="false" ht="14.25" hidden="false" customHeight="false" outlineLevel="0" collapsed="false">
      <c r="A26" s="143" t="s">
        <v>51</v>
      </c>
      <c r="B26" s="144" t="n">
        <v>1</v>
      </c>
      <c r="C26" s="144" t="s">
        <v>20</v>
      </c>
      <c r="D26" s="143"/>
      <c r="E26" s="147" t="s">
        <v>52</v>
      </c>
      <c r="F26" s="146" t="n">
        <f aca="false">+'WPF a Budzet (rok N)'!F26-'WPF a Rb (wybr okr)'!F26</f>
        <v>0</v>
      </c>
      <c r="G26" s="146" t="n">
        <f aca="false">+'WPF a Budzet (rok N)'!G26-'WPF a Rb (wybr okr)'!G26</f>
        <v>0</v>
      </c>
      <c r="H26" s="146" t="n">
        <f aca="false">+'WPF a Budzet (rok N)'!H26-'WPF a Rb (wybr okr)'!H26</f>
        <v>0</v>
      </c>
      <c r="I26" s="146" t="n">
        <f aca="false">+'WPF a Budzet (rok N)'!I26-'WPF a Rb (wybr okr)'!I26</f>
        <v>0</v>
      </c>
    </row>
    <row r="27" customFormat="false" ht="14.25" hidden="false" customHeight="false" outlineLevel="0" collapsed="false">
      <c r="A27" s="143" t="s">
        <v>53</v>
      </c>
      <c r="B27" s="144" t="n">
        <v>1</v>
      </c>
      <c r="C27" s="144" t="s">
        <v>20</v>
      </c>
      <c r="D27" s="143"/>
      <c r="E27" s="148" t="s">
        <v>54</v>
      </c>
      <c r="F27" s="146" t="n">
        <f aca="false">+'WPF a Budzet (rok N)'!F27-'WPF a Rb (wybr okr)'!F27</f>
        <v>0</v>
      </c>
      <c r="G27" s="146" t="n">
        <f aca="false">+'WPF a Budzet (rok N)'!G27-'WPF a Rb (wybr okr)'!G27</f>
        <v>0</v>
      </c>
      <c r="H27" s="146" t="n">
        <f aca="false">+'WPF a Budzet (rok N)'!H27-'WPF a Rb (wybr okr)'!H27</f>
        <v>0</v>
      </c>
      <c r="I27" s="146" t="n">
        <f aca="false">+'WPF a Budzet (rok N)'!I27-'WPF a Rb (wybr okr)'!I27</f>
        <v>0</v>
      </c>
    </row>
    <row r="28" customFormat="false" ht="48" hidden="true" customHeight="false" outlineLevel="0" collapsed="false">
      <c r="A28" s="143" t="s">
        <v>55</v>
      </c>
      <c r="B28" s="144" t="n">
        <v>0</v>
      </c>
      <c r="C28" s="144" t="s">
        <v>20</v>
      </c>
      <c r="D28" s="143"/>
      <c r="E28" s="148" t="s">
        <v>56</v>
      </c>
      <c r="F28" s="149" t="s">
        <v>20</v>
      </c>
      <c r="G28" s="149" t="s">
        <v>20</v>
      </c>
      <c r="H28" s="149" t="s">
        <v>20</v>
      </c>
      <c r="I28" s="149" t="s">
        <v>20</v>
      </c>
    </row>
    <row r="29" customFormat="false" ht="24" hidden="true" customHeight="false" outlineLevel="0" collapsed="false">
      <c r="A29" s="143" t="s">
        <v>57</v>
      </c>
      <c r="B29" s="144" t="n">
        <v>0</v>
      </c>
      <c r="C29" s="144" t="s">
        <v>20</v>
      </c>
      <c r="D29" s="143"/>
      <c r="E29" s="148" t="s">
        <v>58</v>
      </c>
      <c r="F29" s="149" t="s">
        <v>20</v>
      </c>
      <c r="G29" s="149" t="s">
        <v>20</v>
      </c>
      <c r="H29" s="149" t="s">
        <v>20</v>
      </c>
      <c r="I29" s="149" t="s">
        <v>20</v>
      </c>
    </row>
    <row r="30" customFormat="false" ht="14.25" hidden="false" customHeight="false" outlineLevel="0" collapsed="false">
      <c r="A30" s="143" t="s">
        <v>59</v>
      </c>
      <c r="B30" s="144" t="n">
        <v>1</v>
      </c>
      <c r="C30" s="144" t="s">
        <v>20</v>
      </c>
      <c r="D30" s="143"/>
      <c r="E30" s="145" t="s">
        <v>60</v>
      </c>
      <c r="F30" s="146" t="n">
        <f aca="false">+'WPF a Budzet (rok N)'!F30-'WPF a Rb (wybr okr)'!F30</f>
        <v>0</v>
      </c>
      <c r="G30" s="146" t="n">
        <f aca="false">+'WPF a Budzet (rok N)'!G30-'WPF a Rb (wybr okr)'!G30</f>
        <v>0</v>
      </c>
      <c r="H30" s="146" t="n">
        <f aca="false">+'WPF a Budzet (rok N)'!H30-'WPF a Rb (wybr okr)'!H30</f>
        <v>0</v>
      </c>
      <c r="I30" s="146" t="n">
        <f aca="false">+'WPF a Budzet (rok N)'!I30-'WPF a Rb (wybr okr)'!I30</f>
        <v>0</v>
      </c>
    </row>
    <row r="31" customFormat="false" ht="14.25" hidden="false" customHeight="false" outlineLevel="0" collapsed="false">
      <c r="A31" s="139" t="n">
        <v>3</v>
      </c>
      <c r="B31" s="140" t="n">
        <v>1</v>
      </c>
      <c r="C31" s="140" t="s">
        <v>20</v>
      </c>
      <c r="D31" s="139"/>
      <c r="E31" s="141" t="s">
        <v>61</v>
      </c>
      <c r="F31" s="142" t="n">
        <f aca="false">+'WPF a Budzet (rok N)'!F31-'WPF a Rb (wybr okr)'!F31</f>
        <v>0</v>
      </c>
      <c r="G31" s="142" t="n">
        <f aca="false">+'WPF a Budzet (rok N)'!G31-'WPF a Rb (wybr okr)'!G31</f>
        <v>0</v>
      </c>
      <c r="H31" s="142" t="n">
        <f aca="false">+'WPF a Budzet (rok N)'!H31-'WPF a Rb (wybr okr)'!H31</f>
        <v>0</v>
      </c>
      <c r="I31" s="142" t="n">
        <f aca="false">+'WPF a Budzet (rok N)'!I31-'WPF a Rb (wybr okr)'!I31</f>
        <v>0</v>
      </c>
    </row>
    <row r="32" customFormat="false" ht="14.25" hidden="true" customHeight="false" outlineLevel="0" collapsed="false">
      <c r="A32" s="139" t="n">
        <v>4</v>
      </c>
      <c r="B32" s="140" t="n">
        <v>0</v>
      </c>
      <c r="C32" s="140" t="s">
        <v>20</v>
      </c>
      <c r="D32" s="139"/>
      <c r="E32" s="141" t="s">
        <v>62</v>
      </c>
      <c r="F32" s="149" t="s">
        <v>20</v>
      </c>
      <c r="G32" s="149" t="s">
        <v>20</v>
      </c>
      <c r="H32" s="149" t="s">
        <v>20</v>
      </c>
      <c r="I32" s="149" t="s">
        <v>20</v>
      </c>
    </row>
    <row r="33" customFormat="false" ht="14.25" hidden="true" customHeight="false" outlineLevel="0" collapsed="false">
      <c r="A33" s="143" t="s">
        <v>63</v>
      </c>
      <c r="B33" s="144" t="n">
        <v>0</v>
      </c>
      <c r="C33" s="144" t="s">
        <v>20</v>
      </c>
      <c r="D33" s="143"/>
      <c r="E33" s="145" t="s">
        <v>64</v>
      </c>
      <c r="F33" s="149" t="s">
        <v>20</v>
      </c>
      <c r="G33" s="149" t="s">
        <v>20</v>
      </c>
      <c r="H33" s="149" t="s">
        <v>20</v>
      </c>
      <c r="I33" s="149" t="s">
        <v>20</v>
      </c>
    </row>
    <row r="34" customFormat="false" ht="14.25" hidden="true" customHeight="false" outlineLevel="0" collapsed="false">
      <c r="A34" s="143" t="s">
        <v>65</v>
      </c>
      <c r="B34" s="144" t="n">
        <v>0</v>
      </c>
      <c r="C34" s="144" t="s">
        <v>20</v>
      </c>
      <c r="D34" s="143"/>
      <c r="E34" s="147" t="s">
        <v>66</v>
      </c>
      <c r="F34" s="149" t="s">
        <v>20</v>
      </c>
      <c r="G34" s="149" t="s">
        <v>20</v>
      </c>
      <c r="H34" s="149" t="s">
        <v>20</v>
      </c>
      <c r="I34" s="149" t="s">
        <v>20</v>
      </c>
    </row>
    <row r="35" customFormat="false" ht="14.25" hidden="true" customHeight="false" outlineLevel="0" collapsed="false">
      <c r="A35" s="143" t="s">
        <v>67</v>
      </c>
      <c r="B35" s="144" t="n">
        <v>0</v>
      </c>
      <c r="C35" s="144" t="s">
        <v>20</v>
      </c>
      <c r="D35" s="143"/>
      <c r="E35" s="145" t="s">
        <v>68</v>
      </c>
      <c r="F35" s="149" t="s">
        <v>20</v>
      </c>
      <c r="G35" s="149" t="s">
        <v>20</v>
      </c>
      <c r="H35" s="149" t="s">
        <v>20</v>
      </c>
      <c r="I35" s="149" t="s">
        <v>20</v>
      </c>
    </row>
    <row r="36" customFormat="false" ht="14.25" hidden="true" customHeight="false" outlineLevel="0" collapsed="false">
      <c r="A36" s="143" t="s">
        <v>69</v>
      </c>
      <c r="B36" s="144" t="n">
        <v>0</v>
      </c>
      <c r="C36" s="144" t="s">
        <v>20</v>
      </c>
      <c r="D36" s="143"/>
      <c r="E36" s="147" t="s">
        <v>70</v>
      </c>
      <c r="F36" s="149" t="s">
        <v>20</v>
      </c>
      <c r="G36" s="149" t="s">
        <v>20</v>
      </c>
      <c r="H36" s="149" t="s">
        <v>20</v>
      </c>
      <c r="I36" s="149" t="s">
        <v>20</v>
      </c>
    </row>
    <row r="37" customFormat="false" ht="14.25" hidden="true" customHeight="false" outlineLevel="0" collapsed="false">
      <c r="A37" s="143" t="s">
        <v>71</v>
      </c>
      <c r="B37" s="144" t="n">
        <v>0</v>
      </c>
      <c r="C37" s="144" t="s">
        <v>20</v>
      </c>
      <c r="D37" s="143"/>
      <c r="E37" s="145" t="s">
        <v>72</v>
      </c>
      <c r="F37" s="149" t="s">
        <v>20</v>
      </c>
      <c r="G37" s="149" t="s">
        <v>20</v>
      </c>
      <c r="H37" s="149" t="s">
        <v>20</v>
      </c>
      <c r="I37" s="149" t="s">
        <v>20</v>
      </c>
    </row>
    <row r="38" customFormat="false" ht="14.25" hidden="true" customHeight="false" outlineLevel="0" collapsed="false">
      <c r="A38" s="143" t="s">
        <v>73</v>
      </c>
      <c r="B38" s="144" t="n">
        <v>0</v>
      </c>
      <c r="C38" s="144" t="s">
        <v>20</v>
      </c>
      <c r="D38" s="143"/>
      <c r="E38" s="147" t="s">
        <v>70</v>
      </c>
      <c r="F38" s="149" t="s">
        <v>20</v>
      </c>
      <c r="G38" s="149" t="s">
        <v>20</v>
      </c>
      <c r="H38" s="149" t="s">
        <v>20</v>
      </c>
      <c r="I38" s="149" t="s">
        <v>20</v>
      </c>
    </row>
    <row r="39" customFormat="false" ht="14.25" hidden="true" customHeight="false" outlineLevel="0" collapsed="false">
      <c r="A39" s="143" t="s">
        <v>74</v>
      </c>
      <c r="B39" s="144" t="n">
        <v>0</v>
      </c>
      <c r="C39" s="144" t="s">
        <v>20</v>
      </c>
      <c r="D39" s="143"/>
      <c r="E39" s="145" t="s">
        <v>75</v>
      </c>
      <c r="F39" s="149" t="s">
        <v>20</v>
      </c>
      <c r="G39" s="149" t="s">
        <v>20</v>
      </c>
      <c r="H39" s="149" t="s">
        <v>20</v>
      </c>
      <c r="I39" s="149" t="s">
        <v>20</v>
      </c>
    </row>
    <row r="40" customFormat="false" ht="14.25" hidden="true" customHeight="false" outlineLevel="0" collapsed="false">
      <c r="A40" s="143" t="s">
        <v>76</v>
      </c>
      <c r="B40" s="144" t="n">
        <v>0</v>
      </c>
      <c r="C40" s="144" t="s">
        <v>20</v>
      </c>
      <c r="D40" s="143"/>
      <c r="E40" s="147" t="s">
        <v>70</v>
      </c>
      <c r="F40" s="149" t="s">
        <v>20</v>
      </c>
      <c r="G40" s="149" t="s">
        <v>20</v>
      </c>
      <c r="H40" s="149" t="s">
        <v>20</v>
      </c>
      <c r="I40" s="149" t="s">
        <v>20</v>
      </c>
    </row>
    <row r="41" customFormat="false" ht="14.25" hidden="true" customHeight="false" outlineLevel="0" collapsed="false">
      <c r="A41" s="139" t="n">
        <v>5</v>
      </c>
      <c r="B41" s="140" t="n">
        <v>0</v>
      </c>
      <c r="C41" s="140" t="s">
        <v>20</v>
      </c>
      <c r="D41" s="139"/>
      <c r="E41" s="141" t="s">
        <v>77</v>
      </c>
      <c r="F41" s="149" t="s">
        <v>20</v>
      </c>
      <c r="G41" s="149" t="s">
        <v>20</v>
      </c>
      <c r="H41" s="149" t="s">
        <v>20</v>
      </c>
      <c r="I41" s="149" t="s">
        <v>20</v>
      </c>
    </row>
    <row r="42" customFormat="false" ht="14.25" hidden="true" customHeight="false" outlineLevel="0" collapsed="false">
      <c r="A42" s="143" t="s">
        <v>78</v>
      </c>
      <c r="B42" s="144" t="n">
        <v>0</v>
      </c>
      <c r="C42" s="144" t="s">
        <v>20</v>
      </c>
      <c r="D42" s="143"/>
      <c r="E42" s="145" t="s">
        <v>79</v>
      </c>
      <c r="F42" s="149" t="s">
        <v>20</v>
      </c>
      <c r="G42" s="149" t="s">
        <v>20</v>
      </c>
      <c r="H42" s="149" t="s">
        <v>20</v>
      </c>
      <c r="I42" s="149" t="s">
        <v>20</v>
      </c>
    </row>
    <row r="43" customFormat="false" ht="24" hidden="true" customHeight="false" outlineLevel="0" collapsed="false">
      <c r="A43" s="143" t="s">
        <v>80</v>
      </c>
      <c r="B43" s="144" t="n">
        <v>0</v>
      </c>
      <c r="C43" s="144" t="s">
        <v>20</v>
      </c>
      <c r="D43" s="143"/>
      <c r="E43" s="147" t="s">
        <v>81</v>
      </c>
      <c r="F43" s="149" t="s">
        <v>20</v>
      </c>
      <c r="G43" s="149" t="s">
        <v>20</v>
      </c>
      <c r="H43" s="149" t="s">
        <v>20</v>
      </c>
      <c r="I43" s="149" t="s">
        <v>20</v>
      </c>
    </row>
    <row r="44" customFormat="false" ht="24" hidden="true" customHeight="false" outlineLevel="0" collapsed="false">
      <c r="A44" s="143" t="s">
        <v>82</v>
      </c>
      <c r="B44" s="144" t="n">
        <v>0</v>
      </c>
      <c r="C44" s="144" t="s">
        <v>20</v>
      </c>
      <c r="D44" s="143"/>
      <c r="E44" s="148" t="s">
        <v>83</v>
      </c>
      <c r="F44" s="149" t="s">
        <v>20</v>
      </c>
      <c r="G44" s="149" t="s">
        <v>20</v>
      </c>
      <c r="H44" s="149" t="s">
        <v>20</v>
      </c>
      <c r="I44" s="149" t="s">
        <v>20</v>
      </c>
    </row>
    <row r="45" customFormat="false" ht="24" hidden="true" customHeight="false" outlineLevel="0" collapsed="false">
      <c r="A45" s="143" t="s">
        <v>84</v>
      </c>
      <c r="B45" s="144" t="n">
        <v>0</v>
      </c>
      <c r="C45" s="144" t="s">
        <v>20</v>
      </c>
      <c r="D45" s="143"/>
      <c r="E45" s="148" t="s">
        <v>85</v>
      </c>
      <c r="F45" s="149" t="s">
        <v>20</v>
      </c>
      <c r="G45" s="149" t="s">
        <v>20</v>
      </c>
      <c r="H45" s="149" t="s">
        <v>20</v>
      </c>
      <c r="I45" s="149" t="s">
        <v>20</v>
      </c>
    </row>
    <row r="46" customFormat="false" ht="24" hidden="true" customHeight="false" outlineLevel="0" collapsed="false">
      <c r="A46" s="143" t="s">
        <v>86</v>
      </c>
      <c r="B46" s="144" t="n">
        <v>0</v>
      </c>
      <c r="C46" s="144" t="s">
        <v>20</v>
      </c>
      <c r="D46" s="143"/>
      <c r="E46" s="148" t="s">
        <v>87</v>
      </c>
      <c r="F46" s="149" t="s">
        <v>20</v>
      </c>
      <c r="G46" s="149" t="s">
        <v>20</v>
      </c>
      <c r="H46" s="149" t="s">
        <v>20</v>
      </c>
      <c r="I46" s="149" t="s">
        <v>20</v>
      </c>
    </row>
    <row r="47" customFormat="false" ht="14.25" hidden="true" customHeight="false" outlineLevel="0" collapsed="false">
      <c r="A47" s="143" t="s">
        <v>88</v>
      </c>
      <c r="B47" s="144" t="n">
        <v>0</v>
      </c>
      <c r="C47" s="144"/>
      <c r="D47" s="143"/>
      <c r="E47" s="145" t="s">
        <v>89</v>
      </c>
      <c r="F47" s="149" t="s">
        <v>20</v>
      </c>
      <c r="G47" s="149" t="s">
        <v>20</v>
      </c>
      <c r="H47" s="149" t="s">
        <v>20</v>
      </c>
      <c r="I47" s="149" t="s">
        <v>20</v>
      </c>
    </row>
    <row r="48" customFormat="false" ht="14.25" hidden="false" customHeight="false" outlineLevel="0" collapsed="false">
      <c r="A48" s="139" t="n">
        <v>6</v>
      </c>
      <c r="B48" s="140" t="n">
        <v>1</v>
      </c>
      <c r="C48" s="140" t="s">
        <v>20</v>
      </c>
      <c r="D48" s="139"/>
      <c r="E48" s="141" t="s">
        <v>90</v>
      </c>
      <c r="F48" s="142" t="n">
        <f aca="false">+'WPF a Budzet (rok N)'!F48-'WPF a Rb (wybr okr)'!F48</f>
        <v>0</v>
      </c>
      <c r="G48" s="142" t="n">
        <f aca="false">+'WPF a Budzet (rok N)'!G48-'WPF a Rb (wybr okr)'!G48</f>
        <v>-3118</v>
      </c>
      <c r="H48" s="150" t="s">
        <v>20</v>
      </c>
      <c r="I48" s="142" t="n">
        <f aca="false">+'WPF a Budzet (rok N)'!I48-'WPF a Rb (wybr okr)'!I48</f>
        <v>0</v>
      </c>
    </row>
    <row r="49" customFormat="false" ht="36" hidden="true" customHeight="false" outlineLevel="0" collapsed="false">
      <c r="A49" s="139" t="n">
        <v>7</v>
      </c>
      <c r="B49" s="140" t="n">
        <v>0</v>
      </c>
      <c r="C49" s="140"/>
      <c r="D49" s="139"/>
      <c r="E49" s="141" t="s">
        <v>91</v>
      </c>
      <c r="F49" s="149" t="s">
        <v>20</v>
      </c>
      <c r="G49" s="149" t="s">
        <v>20</v>
      </c>
      <c r="H49" s="149" t="s">
        <v>20</v>
      </c>
      <c r="I49" s="149" t="s">
        <v>20</v>
      </c>
    </row>
    <row r="50" customFormat="false" ht="14.25" hidden="false" customHeight="false" outlineLevel="0" collapsed="false">
      <c r="A50" s="139" t="n">
        <v>8</v>
      </c>
      <c r="B50" s="140" t="n">
        <v>1</v>
      </c>
      <c r="C50" s="140"/>
      <c r="D50" s="139"/>
      <c r="E50" s="141" t="s">
        <v>92</v>
      </c>
      <c r="F50" s="150" t="s">
        <v>20</v>
      </c>
      <c r="G50" s="150" t="s">
        <v>20</v>
      </c>
      <c r="H50" s="150" t="s">
        <v>20</v>
      </c>
      <c r="I50" s="150" t="s">
        <v>20</v>
      </c>
    </row>
    <row r="51" customFormat="false" ht="14.25" hidden="false" customHeight="false" outlineLevel="0" collapsed="false">
      <c r="A51" s="143" t="s">
        <v>93</v>
      </c>
      <c r="B51" s="144" t="n">
        <v>1</v>
      </c>
      <c r="C51" s="144"/>
      <c r="D51" s="143"/>
      <c r="E51" s="145" t="s">
        <v>94</v>
      </c>
      <c r="F51" s="146" t="n">
        <f aca="false">+'WPF a Budzet (rok N)'!F51-'WPF a Rb (wybr okr)'!F51</f>
        <v>0</v>
      </c>
      <c r="G51" s="146" t="n">
        <f aca="false">+'WPF a Budzet (rok N)'!G51-'WPF a Rb (wybr okr)'!G51</f>
        <v>0</v>
      </c>
      <c r="H51" s="146" t="n">
        <f aca="false">+'WPF a Budzet (rok N)'!H51-'WPF a Rb (wybr okr)'!H51</f>
        <v>0</v>
      </c>
      <c r="I51" s="146" t="n">
        <f aca="false">+'WPF a Budzet (rok N)'!I51-'WPF a Rb (wybr okr)'!I51</f>
        <v>0</v>
      </c>
    </row>
    <row r="52" customFormat="false" ht="24" hidden="true" customHeight="false" outlineLevel="0" collapsed="false">
      <c r="A52" s="143" t="s">
        <v>95</v>
      </c>
      <c r="B52" s="144" t="n">
        <v>0</v>
      </c>
      <c r="C52" s="144"/>
      <c r="D52" s="143"/>
      <c r="E52" s="145" t="s">
        <v>96</v>
      </c>
      <c r="F52" s="149" t="s">
        <v>20</v>
      </c>
      <c r="G52" s="149" t="s">
        <v>20</v>
      </c>
      <c r="H52" s="149" t="s">
        <v>20</v>
      </c>
      <c r="I52" s="149" t="s">
        <v>20</v>
      </c>
    </row>
    <row r="53" customFormat="false" ht="14.25" hidden="true" customHeight="false" outlineLevel="0" collapsed="false">
      <c r="A53" s="139" t="n">
        <v>9</v>
      </c>
      <c r="B53" s="140" t="n">
        <v>0</v>
      </c>
      <c r="C53" s="140" t="s">
        <v>20</v>
      </c>
      <c r="D53" s="139"/>
      <c r="E53" s="141" t="s">
        <v>97</v>
      </c>
      <c r="F53" s="149" t="s">
        <v>20</v>
      </c>
      <c r="G53" s="149" t="s">
        <v>20</v>
      </c>
      <c r="H53" s="149" t="s">
        <v>20</v>
      </c>
      <c r="I53" s="149" t="s">
        <v>20</v>
      </c>
    </row>
    <row r="54" customFormat="false" ht="48" hidden="true" customHeight="false" outlineLevel="0" collapsed="false">
      <c r="A54" s="143" t="s">
        <v>98</v>
      </c>
      <c r="B54" s="144" t="n">
        <v>0</v>
      </c>
      <c r="C54" s="144" t="s">
        <v>20</v>
      </c>
      <c r="D54" s="143"/>
      <c r="E54" s="145" t="s">
        <v>99</v>
      </c>
      <c r="F54" s="149" t="s">
        <v>20</v>
      </c>
      <c r="G54" s="149" t="s">
        <v>20</v>
      </c>
      <c r="H54" s="149" t="s">
        <v>20</v>
      </c>
      <c r="I54" s="149" t="s">
        <v>20</v>
      </c>
    </row>
    <row r="55" customFormat="false" ht="48" hidden="true" customHeight="false" outlineLevel="0" collapsed="false">
      <c r="A55" s="143" t="s">
        <v>100</v>
      </c>
      <c r="B55" s="144" t="n">
        <v>0</v>
      </c>
      <c r="C55" s="144" t="s">
        <v>20</v>
      </c>
      <c r="D55" s="143"/>
      <c r="E55" s="145" t="s">
        <v>101</v>
      </c>
      <c r="F55" s="149" t="s">
        <v>20</v>
      </c>
      <c r="G55" s="149" t="s">
        <v>20</v>
      </c>
      <c r="H55" s="149" t="s">
        <v>20</v>
      </c>
      <c r="I55" s="149" t="s">
        <v>20</v>
      </c>
    </row>
    <row r="56" customFormat="false" ht="36" hidden="true" customHeight="false" outlineLevel="0" collapsed="false">
      <c r="A56" s="143" t="s">
        <v>102</v>
      </c>
      <c r="B56" s="144" t="n">
        <v>0</v>
      </c>
      <c r="C56" s="144" t="s">
        <v>20</v>
      </c>
      <c r="D56" s="143"/>
      <c r="E56" s="145" t="s">
        <v>103</v>
      </c>
      <c r="F56" s="149" t="s">
        <v>20</v>
      </c>
      <c r="G56" s="149" t="s">
        <v>20</v>
      </c>
      <c r="H56" s="149" t="s">
        <v>20</v>
      </c>
      <c r="I56" s="149" t="s">
        <v>20</v>
      </c>
    </row>
    <row r="57" customFormat="false" ht="48" hidden="true" customHeight="false" outlineLevel="0" collapsed="false">
      <c r="A57" s="143" t="s">
        <v>104</v>
      </c>
      <c r="B57" s="144" t="n">
        <v>0</v>
      </c>
      <c r="C57" s="144" t="s">
        <v>20</v>
      </c>
      <c r="D57" s="143"/>
      <c r="E57" s="145" t="s">
        <v>105</v>
      </c>
      <c r="F57" s="149" t="s">
        <v>20</v>
      </c>
      <c r="G57" s="149" t="s">
        <v>20</v>
      </c>
      <c r="H57" s="149" t="s">
        <v>20</v>
      </c>
      <c r="I57" s="149" t="s">
        <v>20</v>
      </c>
    </row>
    <row r="58" customFormat="false" ht="36" hidden="true" customHeight="false" outlineLevel="0" collapsed="false">
      <c r="A58" s="151" t="s">
        <v>106</v>
      </c>
      <c r="B58" s="152" t="n">
        <v>0</v>
      </c>
      <c r="C58" s="152" t="s">
        <v>20</v>
      </c>
      <c r="D58" s="151"/>
      <c r="E58" s="153" t="s">
        <v>107</v>
      </c>
      <c r="F58" s="149" t="s">
        <v>20</v>
      </c>
      <c r="G58" s="149" t="s">
        <v>20</v>
      </c>
      <c r="H58" s="149" t="s">
        <v>20</v>
      </c>
      <c r="I58" s="149" t="s">
        <v>20</v>
      </c>
    </row>
    <row r="59" customFormat="false" ht="48" hidden="true" customHeight="false" outlineLevel="0" collapsed="false">
      <c r="A59" s="143" t="s">
        <v>108</v>
      </c>
      <c r="B59" s="144" t="n">
        <v>0</v>
      </c>
      <c r="C59" s="144" t="s">
        <v>20</v>
      </c>
      <c r="D59" s="143"/>
      <c r="E59" s="145" t="s">
        <v>109</v>
      </c>
      <c r="F59" s="149" t="s">
        <v>20</v>
      </c>
      <c r="G59" s="149" t="s">
        <v>20</v>
      </c>
      <c r="H59" s="149" t="s">
        <v>20</v>
      </c>
      <c r="I59" s="149" t="s">
        <v>20</v>
      </c>
    </row>
    <row r="60" customFormat="false" ht="48" hidden="true" customHeight="false" outlineLevel="0" collapsed="false">
      <c r="A60" s="143" t="s">
        <v>110</v>
      </c>
      <c r="B60" s="144" t="n">
        <v>0</v>
      </c>
      <c r="C60" s="144" t="s">
        <v>20</v>
      </c>
      <c r="D60" s="143"/>
      <c r="E60" s="147" t="s">
        <v>111</v>
      </c>
      <c r="F60" s="149" t="s">
        <v>20</v>
      </c>
      <c r="G60" s="149" t="s">
        <v>20</v>
      </c>
      <c r="H60" s="149" t="s">
        <v>20</v>
      </c>
      <c r="I60" s="149" t="s">
        <v>20</v>
      </c>
    </row>
    <row r="61" customFormat="false" ht="48" hidden="true" customHeight="false" outlineLevel="0" collapsed="false">
      <c r="A61" s="143" t="s">
        <v>112</v>
      </c>
      <c r="B61" s="144" t="n">
        <v>0</v>
      </c>
      <c r="C61" s="144" t="s">
        <v>20</v>
      </c>
      <c r="D61" s="143"/>
      <c r="E61" s="145" t="s">
        <v>113</v>
      </c>
      <c r="F61" s="149" t="s">
        <v>20</v>
      </c>
      <c r="G61" s="149" t="s">
        <v>20</v>
      </c>
      <c r="H61" s="149" t="s">
        <v>20</v>
      </c>
      <c r="I61" s="149" t="s">
        <v>20</v>
      </c>
    </row>
    <row r="62" customFormat="false" ht="48" hidden="true" customHeight="false" outlineLevel="0" collapsed="false">
      <c r="A62" s="143" t="s">
        <v>114</v>
      </c>
      <c r="B62" s="144" t="n">
        <v>0</v>
      </c>
      <c r="C62" s="144" t="s">
        <v>20</v>
      </c>
      <c r="D62" s="143"/>
      <c r="E62" s="147" t="s">
        <v>115</v>
      </c>
      <c r="F62" s="149" t="s">
        <v>20</v>
      </c>
      <c r="G62" s="149" t="s">
        <v>20</v>
      </c>
      <c r="H62" s="149" t="s">
        <v>20</v>
      </c>
      <c r="I62" s="149" t="s">
        <v>20</v>
      </c>
    </row>
    <row r="63" customFormat="false" ht="14.25" hidden="true" customHeight="false" outlineLevel="0" collapsed="false">
      <c r="A63" s="139" t="n">
        <v>10</v>
      </c>
      <c r="B63" s="140" t="n">
        <v>0</v>
      </c>
      <c r="C63" s="140"/>
      <c r="D63" s="139"/>
      <c r="E63" s="141" t="s">
        <v>116</v>
      </c>
      <c r="F63" s="150" t="s">
        <v>20</v>
      </c>
      <c r="G63" s="150" t="s">
        <v>20</v>
      </c>
      <c r="H63" s="150" t="s">
        <v>20</v>
      </c>
      <c r="I63" s="150" t="s">
        <v>20</v>
      </c>
    </row>
    <row r="64" customFormat="false" ht="14.25" hidden="true" customHeight="false" outlineLevel="0" collapsed="false">
      <c r="A64" s="143" t="s">
        <v>117</v>
      </c>
      <c r="B64" s="144" t="n">
        <v>0</v>
      </c>
      <c r="C64" s="144"/>
      <c r="D64" s="143"/>
      <c r="E64" s="145" t="s">
        <v>118</v>
      </c>
      <c r="F64" s="149" t="s">
        <v>20</v>
      </c>
      <c r="G64" s="149" t="s">
        <v>20</v>
      </c>
      <c r="H64" s="149" t="s">
        <v>20</v>
      </c>
      <c r="I64" s="149" t="s">
        <v>20</v>
      </c>
    </row>
    <row r="65" customFormat="false" ht="14.25" hidden="false" customHeight="false" outlineLevel="0" collapsed="false">
      <c r="A65" s="139" t="n">
        <v>11</v>
      </c>
      <c r="B65" s="140" t="n">
        <v>1</v>
      </c>
      <c r="C65" s="140"/>
      <c r="D65" s="139"/>
      <c r="E65" s="141" t="s">
        <v>119</v>
      </c>
      <c r="F65" s="150" t="s">
        <v>20</v>
      </c>
      <c r="G65" s="150" t="s">
        <v>20</v>
      </c>
      <c r="H65" s="150" t="s">
        <v>20</v>
      </c>
      <c r="I65" s="150" t="s">
        <v>20</v>
      </c>
    </row>
    <row r="66" customFormat="false" ht="14.25" hidden="false" customHeight="false" outlineLevel="0" collapsed="false">
      <c r="A66" s="143" t="s">
        <v>120</v>
      </c>
      <c r="B66" s="144" t="n">
        <v>1</v>
      </c>
      <c r="C66" s="144"/>
      <c r="D66" s="143"/>
      <c r="E66" s="145" t="s">
        <v>121</v>
      </c>
      <c r="F66" s="146" t="n">
        <f aca="false">+'WPF a Budzet (rok N)'!F66-'WPF a Rb (wybr okr)'!F66</f>
        <v>0</v>
      </c>
      <c r="G66" s="146" t="n">
        <f aca="false">+'WPF a Budzet (rok N)'!G66-'WPF a Rb (wybr okr)'!G66</f>
        <v>0</v>
      </c>
      <c r="H66" s="146" t="n">
        <f aca="false">+'WPF a Budzet (rok N)'!H66-'WPF a Rb (wybr okr)'!H66</f>
        <v>0</v>
      </c>
      <c r="I66" s="146" t="n">
        <f aca="false">+'WPF a Budzet (rok N)'!I66-'WPF a Rb (wybr okr)'!I66</f>
        <v>0</v>
      </c>
    </row>
    <row r="67" customFormat="false" ht="14.25" hidden="false" customHeight="false" outlineLevel="0" collapsed="false">
      <c r="A67" s="143" t="s">
        <v>122</v>
      </c>
      <c r="B67" s="144" t="n">
        <v>1</v>
      </c>
      <c r="C67" s="144"/>
      <c r="D67" s="143"/>
      <c r="E67" s="145" t="s">
        <v>123</v>
      </c>
      <c r="F67" s="146" t="n">
        <f aca="false">+'WPF a Budzet (rok N)'!F67-'WPF a Rb (wybr okr)'!F67</f>
        <v>0</v>
      </c>
      <c r="G67" s="146" t="n">
        <f aca="false">+'WPF a Budzet (rok N)'!G67-'WPF a Rb (wybr okr)'!G67</f>
        <v>0</v>
      </c>
      <c r="H67" s="146" t="n">
        <f aca="false">+'WPF a Budzet (rok N)'!H67-'WPF a Rb (wybr okr)'!H67</f>
        <v>0</v>
      </c>
      <c r="I67" s="146" t="n">
        <f aca="false">+'WPF a Budzet (rok N)'!I67-'WPF a Rb (wybr okr)'!I67</f>
        <v>0</v>
      </c>
    </row>
    <row r="68" customFormat="false" ht="14.25" hidden="true" customHeight="false" outlineLevel="0" collapsed="false">
      <c r="A68" s="143" t="s">
        <v>124</v>
      </c>
      <c r="B68" s="144" t="n">
        <v>0</v>
      </c>
      <c r="C68" s="144"/>
      <c r="D68" s="143"/>
      <c r="E68" s="145" t="s">
        <v>125</v>
      </c>
      <c r="F68" s="149" t="s">
        <v>20</v>
      </c>
      <c r="G68" s="149" t="s">
        <v>20</v>
      </c>
      <c r="H68" s="149" t="s">
        <v>20</v>
      </c>
      <c r="I68" s="149" t="s">
        <v>20</v>
      </c>
    </row>
    <row r="69" customFormat="false" ht="14.25" hidden="true" customHeight="false" outlineLevel="0" collapsed="false">
      <c r="A69" s="143" t="s">
        <v>126</v>
      </c>
      <c r="B69" s="144" t="n">
        <v>0</v>
      </c>
      <c r="C69" s="144"/>
      <c r="D69" s="143"/>
      <c r="E69" s="147" t="s">
        <v>127</v>
      </c>
      <c r="F69" s="149" t="s">
        <v>20</v>
      </c>
      <c r="G69" s="149" t="s">
        <v>20</v>
      </c>
      <c r="H69" s="149" t="s">
        <v>20</v>
      </c>
      <c r="I69" s="149" t="s">
        <v>20</v>
      </c>
    </row>
    <row r="70" customFormat="false" ht="14.25" hidden="true" customHeight="false" outlineLevel="0" collapsed="false">
      <c r="A70" s="143" t="s">
        <v>128</v>
      </c>
      <c r="B70" s="144" t="n">
        <v>0</v>
      </c>
      <c r="C70" s="144"/>
      <c r="D70" s="143"/>
      <c r="E70" s="147" t="s">
        <v>129</v>
      </c>
      <c r="F70" s="149" t="s">
        <v>20</v>
      </c>
      <c r="G70" s="149" t="s">
        <v>20</v>
      </c>
      <c r="H70" s="149" t="s">
        <v>20</v>
      </c>
      <c r="I70" s="149" t="s">
        <v>20</v>
      </c>
    </row>
    <row r="71" customFormat="false" ht="14.25" hidden="true" customHeight="false" outlineLevel="0" collapsed="false">
      <c r="A71" s="143" t="s">
        <v>130</v>
      </c>
      <c r="B71" s="144" t="n">
        <v>0</v>
      </c>
      <c r="C71" s="144"/>
      <c r="D71" s="143"/>
      <c r="E71" s="145" t="s">
        <v>131</v>
      </c>
      <c r="F71" s="149" t="s">
        <v>20</v>
      </c>
      <c r="G71" s="149" t="s">
        <v>20</v>
      </c>
      <c r="H71" s="149" t="s">
        <v>20</v>
      </c>
      <c r="I71" s="149" t="s">
        <v>20</v>
      </c>
    </row>
    <row r="72" customFormat="false" ht="14.25" hidden="true" customHeight="false" outlineLevel="0" collapsed="false">
      <c r="A72" s="143" t="s">
        <v>132</v>
      </c>
      <c r="B72" s="144" t="n">
        <v>0</v>
      </c>
      <c r="C72" s="144"/>
      <c r="D72" s="143"/>
      <c r="E72" s="145" t="s">
        <v>133</v>
      </c>
      <c r="F72" s="149" t="s">
        <v>20</v>
      </c>
      <c r="G72" s="149" t="s">
        <v>20</v>
      </c>
      <c r="H72" s="149" t="s">
        <v>20</v>
      </c>
      <c r="I72" s="149" t="s">
        <v>20</v>
      </c>
    </row>
    <row r="73" customFormat="false" ht="14.25" hidden="false" customHeight="false" outlineLevel="0" collapsed="false">
      <c r="A73" s="143" t="s">
        <v>134</v>
      </c>
      <c r="B73" s="144" t="n">
        <v>1</v>
      </c>
      <c r="C73" s="144"/>
      <c r="D73" s="143"/>
      <c r="E73" s="145" t="s">
        <v>135</v>
      </c>
      <c r="F73" s="146" t="n">
        <f aca="false">+'WPF a Budzet (rok N)'!F73-'WPF a Rb (wybr okr)'!F73</f>
        <v>0</v>
      </c>
      <c r="G73" s="146" t="n">
        <f aca="false">+'WPF a Budzet (rok N)'!G73-'WPF a Rb (wybr okr)'!G73</f>
        <v>0</v>
      </c>
      <c r="H73" s="146" t="n">
        <f aca="false">+'WPF a Budzet (rok N)'!H73-'WPF a Rb (wybr okr)'!H73</f>
        <v>0</v>
      </c>
      <c r="I73" s="146" t="n">
        <f aca="false">+'WPF a Budzet (rok N)'!I73-'WPF a Rb (wybr okr)'!I73</f>
        <v>0</v>
      </c>
    </row>
    <row r="74" customFormat="false" ht="24" hidden="false" customHeight="false" outlineLevel="0" collapsed="false">
      <c r="A74" s="139" t="n">
        <v>12</v>
      </c>
      <c r="B74" s="140" t="n">
        <v>1</v>
      </c>
      <c r="C74" s="140"/>
      <c r="D74" s="139"/>
      <c r="E74" s="141" t="s">
        <v>136</v>
      </c>
      <c r="F74" s="150" t="s">
        <v>20</v>
      </c>
      <c r="G74" s="150" t="s">
        <v>20</v>
      </c>
      <c r="H74" s="150" t="s">
        <v>20</v>
      </c>
      <c r="I74" s="150" t="s">
        <v>20</v>
      </c>
    </row>
    <row r="75" customFormat="false" ht="24" hidden="false" customHeight="false" outlineLevel="0" collapsed="false">
      <c r="A75" s="143" t="s">
        <v>137</v>
      </c>
      <c r="B75" s="144" t="n">
        <v>1</v>
      </c>
      <c r="C75" s="144"/>
      <c r="D75" s="143"/>
      <c r="E75" s="145" t="s">
        <v>138</v>
      </c>
      <c r="F75" s="146" t="n">
        <f aca="false">+'WPF a Budzet (rok N)'!F75-'WPF a Rb (wybr okr)'!F75</f>
        <v>0</v>
      </c>
      <c r="G75" s="146" t="n">
        <f aca="false">+'WPF a Budzet (rok N)'!G75-'WPF a Rb (wybr okr)'!G75</f>
        <v>0</v>
      </c>
      <c r="H75" s="146" t="n">
        <f aca="false">+'WPF a Budzet (rok N)'!H75-'WPF a Rb (wybr okr)'!H75</f>
        <v>0</v>
      </c>
      <c r="I75" s="146" t="n">
        <f aca="false">+'WPF a Budzet (rok N)'!I75-'WPF a Rb (wybr okr)'!I75</f>
        <v>0</v>
      </c>
    </row>
    <row r="76" customFormat="false" ht="14.25" hidden="false" customHeight="false" outlineLevel="0" collapsed="false">
      <c r="A76" s="143" t="s">
        <v>139</v>
      </c>
      <c r="B76" s="144" t="n">
        <v>1</v>
      </c>
      <c r="C76" s="144"/>
      <c r="D76" s="143"/>
      <c r="E76" s="147" t="s">
        <v>140</v>
      </c>
      <c r="F76" s="146" t="n">
        <f aca="false">+'WPF a Budzet (rok N)'!F76-'WPF a Rb (wybr okr)'!F76</f>
        <v>0</v>
      </c>
      <c r="G76" s="146" t="n">
        <f aca="false">+'WPF a Budzet (rok N)'!G76-'WPF a Rb (wybr okr)'!G76</f>
        <v>0</v>
      </c>
      <c r="H76" s="146" t="n">
        <f aca="false">+'WPF a Budzet (rok N)'!H76-'WPF a Rb (wybr okr)'!H76</f>
        <v>0</v>
      </c>
      <c r="I76" s="146" t="n">
        <f aca="false">+'WPF a Budzet (rok N)'!I76-'WPF a Rb (wybr okr)'!I76</f>
        <v>0</v>
      </c>
    </row>
    <row r="77" customFormat="false" ht="24" hidden="true" customHeight="false" outlineLevel="0" collapsed="false">
      <c r="A77" s="143" t="s">
        <v>141</v>
      </c>
      <c r="B77" s="144" t="n">
        <v>0</v>
      </c>
      <c r="C77" s="144"/>
      <c r="D77" s="143"/>
      <c r="E77" s="148" t="s">
        <v>142</v>
      </c>
      <c r="F77" s="149" t="s">
        <v>20</v>
      </c>
      <c r="G77" s="149" t="s">
        <v>20</v>
      </c>
      <c r="H77" s="149" t="s">
        <v>20</v>
      </c>
      <c r="I77" s="149" t="s">
        <v>20</v>
      </c>
    </row>
    <row r="78" customFormat="false" ht="24" hidden="false" customHeight="false" outlineLevel="0" collapsed="false">
      <c r="A78" s="143" t="s">
        <v>143</v>
      </c>
      <c r="B78" s="144" t="n">
        <v>1</v>
      </c>
      <c r="C78" s="144"/>
      <c r="D78" s="143"/>
      <c r="E78" s="145" t="s">
        <v>144</v>
      </c>
      <c r="F78" s="146" t="n">
        <f aca="false">+'WPF a Budzet (rok N)'!F78-'WPF a Rb (wybr okr)'!F78</f>
        <v>-3720414.01</v>
      </c>
      <c r="G78" s="146" t="n">
        <f aca="false">+'WPF a Budzet (rok N)'!G78-'WPF a Rb (wybr okr)'!G78</f>
        <v>-768479.08</v>
      </c>
      <c r="H78" s="146" t="n">
        <f aca="false">+'WPF a Budzet (rok N)'!H78-'WPF a Rb (wybr okr)'!H78</f>
        <v>0</v>
      </c>
      <c r="I78" s="146" t="n">
        <f aca="false">+'WPF a Budzet (rok N)'!I78-'WPF a Rb (wybr okr)'!I78</f>
        <v>0</v>
      </c>
    </row>
    <row r="79" customFormat="false" ht="14.25" hidden="false" customHeight="false" outlineLevel="0" collapsed="false">
      <c r="A79" s="143" t="s">
        <v>145</v>
      </c>
      <c r="B79" s="144" t="n">
        <v>1</v>
      </c>
      <c r="C79" s="144"/>
      <c r="D79" s="143"/>
      <c r="E79" s="147" t="s">
        <v>146</v>
      </c>
      <c r="F79" s="146" t="n">
        <f aca="false">+'WPF a Budzet (rok N)'!F79-'WPF a Rb (wybr okr)'!F79</f>
        <v>-3533908.28</v>
      </c>
      <c r="G79" s="146" t="n">
        <f aca="false">+'WPF a Budzet (rok N)'!G79-'WPF a Rb (wybr okr)'!G79</f>
        <v>-768479.08</v>
      </c>
      <c r="H79" s="146" t="n">
        <f aca="false">+'WPF a Budzet (rok N)'!H79-'WPF a Rb (wybr okr)'!H79</f>
        <v>0</v>
      </c>
      <c r="I79" s="146" t="n">
        <f aca="false">+'WPF a Budzet (rok N)'!I79-'WPF a Rb (wybr okr)'!I79</f>
        <v>0</v>
      </c>
    </row>
    <row r="80" customFormat="false" ht="24" hidden="true" customHeight="false" outlineLevel="0" collapsed="false">
      <c r="A80" s="143" t="s">
        <v>147</v>
      </c>
      <c r="B80" s="144" t="n">
        <v>0</v>
      </c>
      <c r="C80" s="144"/>
      <c r="D80" s="143"/>
      <c r="E80" s="148" t="s">
        <v>148</v>
      </c>
      <c r="F80" s="149" t="s">
        <v>20</v>
      </c>
      <c r="G80" s="149" t="s">
        <v>20</v>
      </c>
      <c r="H80" s="149" t="s">
        <v>20</v>
      </c>
      <c r="I80" s="149" t="s">
        <v>20</v>
      </c>
    </row>
    <row r="81" customFormat="false" ht="24" hidden="false" customHeight="false" outlineLevel="0" collapsed="false">
      <c r="A81" s="143" t="s">
        <v>149</v>
      </c>
      <c r="B81" s="144" t="n">
        <v>1</v>
      </c>
      <c r="C81" s="144"/>
      <c r="D81" s="143"/>
      <c r="E81" s="145" t="s">
        <v>150</v>
      </c>
      <c r="F81" s="146" t="n">
        <f aca="false">+'WPF a Budzet (rok N)'!F81-'WPF a Rb (wybr okr)'!F81</f>
        <v>-134228.7</v>
      </c>
      <c r="G81" s="146" t="n">
        <f aca="false">+'WPF a Budzet (rok N)'!G81-'WPF a Rb (wybr okr)'!G81</f>
        <v>-19123.68</v>
      </c>
      <c r="H81" s="146" t="n">
        <f aca="false">+'WPF a Budzet (rok N)'!H81-'WPF a Rb (wybr okr)'!H81</f>
        <v>0</v>
      </c>
      <c r="I81" s="146" t="n">
        <f aca="false">+'WPF a Budzet (rok N)'!I81-'WPF a Rb (wybr okr)'!I81</f>
        <v>0</v>
      </c>
    </row>
    <row r="82" customFormat="false" ht="14.25" hidden="false" customHeight="false" outlineLevel="0" collapsed="false">
      <c r="A82" s="143" t="s">
        <v>151</v>
      </c>
      <c r="B82" s="144" t="n">
        <v>1</v>
      </c>
      <c r="C82" s="144"/>
      <c r="D82" s="143"/>
      <c r="E82" s="147" t="s">
        <v>152</v>
      </c>
      <c r="F82" s="146" t="n">
        <f aca="false">+'WPF a Budzet (rok N)'!F82-'WPF a Rb (wybr okr)'!F82</f>
        <v>-134228.7</v>
      </c>
      <c r="G82" s="146" t="n">
        <f aca="false">+'WPF a Budzet (rok N)'!G82-'WPF a Rb (wybr okr)'!G82</f>
        <v>-338.08</v>
      </c>
      <c r="H82" s="146" t="n">
        <f aca="false">+'WPF a Budzet (rok N)'!H82-'WPF a Rb (wybr okr)'!H82</f>
        <v>0</v>
      </c>
      <c r="I82" s="146" t="n">
        <f aca="false">+'WPF a Budzet (rok N)'!I82-'WPF a Rb (wybr okr)'!I82</f>
        <v>0</v>
      </c>
    </row>
    <row r="83" customFormat="false" ht="36" hidden="true" customHeight="false" outlineLevel="0" collapsed="false">
      <c r="A83" s="143" t="s">
        <v>153</v>
      </c>
      <c r="B83" s="144" t="n">
        <v>0</v>
      </c>
      <c r="C83" s="144"/>
      <c r="D83" s="143"/>
      <c r="E83" s="147" t="s">
        <v>154</v>
      </c>
      <c r="F83" s="149" t="s">
        <v>20</v>
      </c>
      <c r="G83" s="149" t="s">
        <v>20</v>
      </c>
      <c r="H83" s="149" t="s">
        <v>20</v>
      </c>
      <c r="I83" s="149" t="s">
        <v>20</v>
      </c>
    </row>
    <row r="84" customFormat="false" ht="24" hidden="false" customHeight="false" outlineLevel="0" collapsed="false">
      <c r="A84" s="143" t="s">
        <v>155</v>
      </c>
      <c r="B84" s="144" t="n">
        <v>1</v>
      </c>
      <c r="C84" s="144"/>
      <c r="D84" s="143"/>
      <c r="E84" s="145" t="s">
        <v>156</v>
      </c>
      <c r="F84" s="146" t="n">
        <f aca="false">+'WPF a Budzet (rok N)'!F84-'WPF a Rb (wybr okr)'!F84</f>
        <v>-4578312.55</v>
      </c>
      <c r="G84" s="146" t="n">
        <f aca="false">+'WPF a Budzet (rok N)'!G84-'WPF a Rb (wybr okr)'!G84</f>
        <v>3286.77</v>
      </c>
      <c r="H84" s="146" t="n">
        <f aca="false">+'WPF a Budzet (rok N)'!H84-'WPF a Rb (wybr okr)'!H84</f>
        <v>0</v>
      </c>
      <c r="I84" s="146" t="n">
        <f aca="false">+'WPF a Budzet (rok N)'!I84-'WPF a Rb (wybr okr)'!I84</f>
        <v>0</v>
      </c>
    </row>
    <row r="85" customFormat="false" ht="14.25" hidden="false" customHeight="false" outlineLevel="0" collapsed="false">
      <c r="A85" s="143" t="s">
        <v>157</v>
      </c>
      <c r="B85" s="144" t="n">
        <v>1</v>
      </c>
      <c r="C85" s="144"/>
      <c r="D85" s="143"/>
      <c r="E85" s="147" t="s">
        <v>158</v>
      </c>
      <c r="F85" s="146" t="n">
        <f aca="false">+'WPF a Budzet (rok N)'!F85-'WPF a Rb (wybr okr)'!F85</f>
        <v>-2313666.01</v>
      </c>
      <c r="G85" s="146" t="n">
        <f aca="false">+'WPF a Budzet (rok N)'!G85-'WPF a Rb (wybr okr)'!G85</f>
        <v>0</v>
      </c>
      <c r="H85" s="146" t="n">
        <f aca="false">+'WPF a Budzet (rok N)'!H85-'WPF a Rb (wybr okr)'!H85</f>
        <v>0</v>
      </c>
      <c r="I85" s="146" t="n">
        <f aca="false">+'WPF a Budzet (rok N)'!I85-'WPF a Rb (wybr okr)'!I85</f>
        <v>0</v>
      </c>
    </row>
    <row r="86" customFormat="false" ht="36" hidden="true" customHeight="false" outlineLevel="0" collapsed="false">
      <c r="A86" s="143" t="s">
        <v>159</v>
      </c>
      <c r="B86" s="144" t="n">
        <v>0</v>
      </c>
      <c r="C86" s="144"/>
      <c r="D86" s="143"/>
      <c r="E86" s="147" t="s">
        <v>160</v>
      </c>
      <c r="F86" s="149" t="s">
        <v>20</v>
      </c>
      <c r="G86" s="149" t="s">
        <v>20</v>
      </c>
      <c r="H86" s="149" t="s">
        <v>20</v>
      </c>
      <c r="I86" s="149" t="s">
        <v>20</v>
      </c>
    </row>
    <row r="87" customFormat="false" ht="36" hidden="true" customHeight="false" outlineLevel="0" collapsed="false">
      <c r="A87" s="143" t="s">
        <v>161</v>
      </c>
      <c r="B87" s="144" t="n">
        <v>0</v>
      </c>
      <c r="C87" s="144"/>
      <c r="D87" s="143"/>
      <c r="E87" s="147" t="s">
        <v>162</v>
      </c>
      <c r="F87" s="149" t="s">
        <v>20</v>
      </c>
      <c r="G87" s="149" t="s">
        <v>20</v>
      </c>
      <c r="H87" s="149" t="s">
        <v>20</v>
      </c>
      <c r="I87" s="149" t="s">
        <v>20</v>
      </c>
    </row>
    <row r="88" customFormat="false" ht="14.25" hidden="true" customHeight="false" outlineLevel="0" collapsed="false">
      <c r="A88" s="143" t="s">
        <v>163</v>
      </c>
      <c r="B88" s="144" t="n">
        <v>0</v>
      </c>
      <c r="C88" s="144"/>
      <c r="D88" s="143"/>
      <c r="E88" s="147" t="s">
        <v>164</v>
      </c>
      <c r="F88" s="149" t="s">
        <v>20</v>
      </c>
      <c r="G88" s="149" t="s">
        <v>20</v>
      </c>
      <c r="H88" s="149" t="s">
        <v>20</v>
      </c>
      <c r="I88" s="149" t="s">
        <v>20</v>
      </c>
    </row>
    <row r="89" customFormat="false" ht="36" hidden="true" customHeight="false" outlineLevel="0" collapsed="false">
      <c r="A89" s="143" t="s">
        <v>165</v>
      </c>
      <c r="B89" s="144" t="n">
        <v>0</v>
      </c>
      <c r="C89" s="144"/>
      <c r="D89" s="143"/>
      <c r="E89" s="147" t="s">
        <v>166</v>
      </c>
      <c r="F89" s="149" t="s">
        <v>20</v>
      </c>
      <c r="G89" s="149" t="s">
        <v>20</v>
      </c>
      <c r="H89" s="149" t="s">
        <v>20</v>
      </c>
      <c r="I89" s="149" t="s">
        <v>20</v>
      </c>
    </row>
    <row r="90" customFormat="false" ht="14.25" hidden="true" customHeight="false" outlineLevel="0" collapsed="false">
      <c r="A90" s="143" t="s">
        <v>167</v>
      </c>
      <c r="B90" s="144" t="n">
        <v>0</v>
      </c>
      <c r="C90" s="144"/>
      <c r="D90" s="143"/>
      <c r="E90" s="147" t="s">
        <v>164</v>
      </c>
      <c r="F90" s="149" t="s">
        <v>20</v>
      </c>
      <c r="G90" s="149" t="s">
        <v>20</v>
      </c>
      <c r="H90" s="149" t="s">
        <v>20</v>
      </c>
      <c r="I90" s="149" t="s">
        <v>20</v>
      </c>
    </row>
    <row r="91" customFormat="false" ht="48" hidden="true" customHeight="false" outlineLevel="0" collapsed="false">
      <c r="A91" s="143" t="s">
        <v>168</v>
      </c>
      <c r="B91" s="144" t="n">
        <v>0</v>
      </c>
      <c r="C91" s="144"/>
      <c r="D91" s="143"/>
      <c r="E91" s="147" t="s">
        <v>169</v>
      </c>
      <c r="F91" s="149" t="s">
        <v>20</v>
      </c>
      <c r="G91" s="149" t="s">
        <v>20</v>
      </c>
      <c r="H91" s="149" t="s">
        <v>20</v>
      </c>
      <c r="I91" s="149" t="s">
        <v>20</v>
      </c>
    </row>
    <row r="92" customFormat="false" ht="14.25" hidden="true" customHeight="false" outlineLevel="0" collapsed="false">
      <c r="A92" s="143" t="s">
        <v>170</v>
      </c>
      <c r="B92" s="144" t="n">
        <v>0</v>
      </c>
      <c r="C92" s="144"/>
      <c r="D92" s="143"/>
      <c r="E92" s="147" t="s">
        <v>164</v>
      </c>
      <c r="F92" s="149" t="s">
        <v>20</v>
      </c>
      <c r="G92" s="149" t="s">
        <v>20</v>
      </c>
      <c r="H92" s="149" t="s">
        <v>20</v>
      </c>
      <c r="I92" s="149" t="s">
        <v>20</v>
      </c>
    </row>
    <row r="93" customFormat="false" ht="48" hidden="true" customHeight="false" outlineLevel="0" collapsed="false">
      <c r="A93" s="143" t="s">
        <v>171</v>
      </c>
      <c r="B93" s="144" t="n">
        <v>0</v>
      </c>
      <c r="C93" s="144"/>
      <c r="D93" s="143"/>
      <c r="E93" s="147" t="s">
        <v>172</v>
      </c>
      <c r="F93" s="149" t="s">
        <v>20</v>
      </c>
      <c r="G93" s="149" t="s">
        <v>20</v>
      </c>
      <c r="H93" s="149" t="s">
        <v>20</v>
      </c>
      <c r="I93" s="149" t="s">
        <v>20</v>
      </c>
    </row>
    <row r="94" customFormat="false" ht="14.25" hidden="true" customHeight="false" outlineLevel="0" collapsed="false">
      <c r="A94" s="143" t="s">
        <v>173</v>
      </c>
      <c r="B94" s="144" t="n">
        <v>0</v>
      </c>
      <c r="C94" s="144"/>
      <c r="D94" s="143"/>
      <c r="E94" s="147" t="s">
        <v>164</v>
      </c>
      <c r="F94" s="149" t="s">
        <v>20</v>
      </c>
      <c r="G94" s="149" t="s">
        <v>20</v>
      </c>
      <c r="H94" s="149" t="s">
        <v>20</v>
      </c>
      <c r="I94" s="149" t="s">
        <v>20</v>
      </c>
    </row>
    <row r="95" customFormat="false" ht="24" hidden="true" customHeight="false" outlineLevel="0" collapsed="false">
      <c r="A95" s="139" t="n">
        <v>13</v>
      </c>
      <c r="B95" s="140" t="n">
        <v>0</v>
      </c>
      <c r="C95" s="140"/>
      <c r="D95" s="139"/>
      <c r="E95" s="154" t="s">
        <v>174</v>
      </c>
      <c r="F95" s="149" t="s">
        <v>20</v>
      </c>
      <c r="G95" s="149" t="s">
        <v>20</v>
      </c>
      <c r="H95" s="149" t="s">
        <v>20</v>
      </c>
      <c r="I95" s="149" t="s">
        <v>20</v>
      </c>
    </row>
    <row r="96" customFormat="false" ht="36" hidden="true" customHeight="false" outlineLevel="0" collapsed="false">
      <c r="A96" s="143" t="s">
        <v>175</v>
      </c>
      <c r="B96" s="144" t="n">
        <v>0</v>
      </c>
      <c r="C96" s="144"/>
      <c r="D96" s="143"/>
      <c r="E96" s="145" t="s">
        <v>176</v>
      </c>
      <c r="F96" s="149" t="s">
        <v>20</v>
      </c>
      <c r="G96" s="149" t="s">
        <v>20</v>
      </c>
      <c r="H96" s="149" t="s">
        <v>20</v>
      </c>
      <c r="I96" s="149" t="s">
        <v>20</v>
      </c>
    </row>
    <row r="97" customFormat="false" ht="36" hidden="true" customHeight="false" outlineLevel="0" collapsed="false">
      <c r="A97" s="143" t="s">
        <v>177</v>
      </c>
      <c r="B97" s="144" t="n">
        <v>0</v>
      </c>
      <c r="C97" s="144"/>
      <c r="D97" s="143"/>
      <c r="E97" s="145" t="s">
        <v>178</v>
      </c>
      <c r="F97" s="149" t="s">
        <v>20</v>
      </c>
      <c r="G97" s="149" t="s">
        <v>20</v>
      </c>
      <c r="H97" s="149" t="s">
        <v>20</v>
      </c>
      <c r="I97" s="149" t="s">
        <v>20</v>
      </c>
    </row>
    <row r="98" customFormat="false" ht="24" hidden="true" customHeight="false" outlineLevel="0" collapsed="false">
      <c r="A98" s="143" t="s">
        <v>179</v>
      </c>
      <c r="B98" s="144" t="n">
        <v>0</v>
      </c>
      <c r="C98" s="144"/>
      <c r="D98" s="143"/>
      <c r="E98" s="145" t="s">
        <v>180</v>
      </c>
      <c r="F98" s="149" t="s">
        <v>20</v>
      </c>
      <c r="G98" s="149" t="s">
        <v>20</v>
      </c>
      <c r="H98" s="149" t="s">
        <v>20</v>
      </c>
      <c r="I98" s="149" t="s">
        <v>20</v>
      </c>
    </row>
    <row r="99" customFormat="false" ht="36" hidden="true" customHeight="false" outlineLevel="0" collapsed="false">
      <c r="A99" s="143" t="s">
        <v>181</v>
      </c>
      <c r="B99" s="144" t="n">
        <v>0</v>
      </c>
      <c r="C99" s="144"/>
      <c r="D99" s="143"/>
      <c r="E99" s="145" t="s">
        <v>182</v>
      </c>
      <c r="F99" s="149" t="s">
        <v>20</v>
      </c>
      <c r="G99" s="149" t="s">
        <v>20</v>
      </c>
      <c r="H99" s="149" t="s">
        <v>20</v>
      </c>
      <c r="I99" s="149" t="s">
        <v>20</v>
      </c>
    </row>
    <row r="100" customFormat="false" ht="36" hidden="true" customHeight="false" outlineLevel="0" collapsed="false">
      <c r="A100" s="143" t="s">
        <v>183</v>
      </c>
      <c r="B100" s="144" t="n">
        <v>0</v>
      </c>
      <c r="C100" s="144"/>
      <c r="D100" s="143"/>
      <c r="E100" s="145" t="s">
        <v>184</v>
      </c>
      <c r="F100" s="149" t="s">
        <v>20</v>
      </c>
      <c r="G100" s="149" t="s">
        <v>20</v>
      </c>
      <c r="H100" s="149" t="s">
        <v>20</v>
      </c>
      <c r="I100" s="149" t="s">
        <v>20</v>
      </c>
    </row>
    <row r="101" customFormat="false" ht="24" hidden="true" customHeight="false" outlineLevel="0" collapsed="false">
      <c r="A101" s="143" t="s">
        <v>185</v>
      </c>
      <c r="B101" s="144" t="n">
        <v>0</v>
      </c>
      <c r="C101" s="144"/>
      <c r="D101" s="143"/>
      <c r="E101" s="145" t="s">
        <v>186</v>
      </c>
      <c r="F101" s="149" t="s">
        <v>20</v>
      </c>
      <c r="G101" s="149" t="s">
        <v>20</v>
      </c>
      <c r="H101" s="149" t="s">
        <v>20</v>
      </c>
      <c r="I101" s="149" t="s">
        <v>20</v>
      </c>
    </row>
    <row r="102" customFormat="false" ht="24" hidden="true" customHeight="false" outlineLevel="0" collapsed="false">
      <c r="A102" s="143" t="s">
        <v>187</v>
      </c>
      <c r="B102" s="144" t="n">
        <v>0</v>
      </c>
      <c r="C102" s="144"/>
      <c r="D102" s="143"/>
      <c r="E102" s="145" t="s">
        <v>188</v>
      </c>
      <c r="F102" s="149" t="s">
        <v>20</v>
      </c>
      <c r="G102" s="149" t="s">
        <v>20</v>
      </c>
      <c r="H102" s="149" t="s">
        <v>20</v>
      </c>
      <c r="I102" s="149" t="s">
        <v>20</v>
      </c>
    </row>
    <row r="103" customFormat="false" ht="14.25" hidden="true" customHeight="false" outlineLevel="0" collapsed="false">
      <c r="A103" s="139" t="n">
        <v>14</v>
      </c>
      <c r="B103" s="140" t="n">
        <v>0</v>
      </c>
      <c r="C103" s="140" t="s">
        <v>20</v>
      </c>
      <c r="D103" s="139"/>
      <c r="E103" s="141" t="s">
        <v>189</v>
      </c>
      <c r="F103" s="150" t="s">
        <v>20</v>
      </c>
      <c r="G103" s="150" t="s">
        <v>20</v>
      </c>
      <c r="H103" s="150" t="s">
        <v>20</v>
      </c>
      <c r="I103" s="150" t="s">
        <v>20</v>
      </c>
    </row>
    <row r="104" customFormat="false" ht="24" hidden="true" customHeight="false" outlineLevel="0" collapsed="false">
      <c r="A104" s="143" t="s">
        <v>190</v>
      </c>
      <c r="B104" s="144" t="n">
        <v>0</v>
      </c>
      <c r="C104" s="144" t="s">
        <v>20</v>
      </c>
      <c r="D104" s="143"/>
      <c r="E104" s="145" t="s">
        <v>191</v>
      </c>
      <c r="F104" s="149" t="s">
        <v>20</v>
      </c>
      <c r="G104" s="149" t="s">
        <v>20</v>
      </c>
      <c r="H104" s="149" t="s">
        <v>20</v>
      </c>
      <c r="I104" s="149" t="s">
        <v>20</v>
      </c>
    </row>
    <row r="105" customFormat="false" ht="14.25" hidden="true" customHeight="false" outlineLevel="0" collapsed="false">
      <c r="A105" s="143" t="s">
        <v>192</v>
      </c>
      <c r="B105" s="144" t="n">
        <v>0</v>
      </c>
      <c r="C105" s="144" t="s">
        <v>20</v>
      </c>
      <c r="D105" s="143"/>
      <c r="E105" s="145" t="s">
        <v>193</v>
      </c>
      <c r="F105" s="149" t="s">
        <v>20</v>
      </c>
      <c r="G105" s="149" t="s">
        <v>20</v>
      </c>
      <c r="H105" s="149" t="s">
        <v>20</v>
      </c>
      <c r="I105" s="149" t="s">
        <v>20</v>
      </c>
    </row>
    <row r="106" customFormat="false" ht="14.25" hidden="true" customHeight="false" outlineLevel="0" collapsed="false">
      <c r="A106" s="143" t="s">
        <v>194</v>
      </c>
      <c r="B106" s="144" t="n">
        <v>0</v>
      </c>
      <c r="C106" s="144" t="s">
        <v>20</v>
      </c>
      <c r="D106" s="143"/>
      <c r="E106" s="145" t="s">
        <v>195</v>
      </c>
      <c r="F106" s="149" t="s">
        <v>20</v>
      </c>
      <c r="G106" s="149" t="s">
        <v>20</v>
      </c>
      <c r="H106" s="149" t="s">
        <v>20</v>
      </c>
      <c r="I106" s="149" t="s">
        <v>20</v>
      </c>
    </row>
    <row r="107" customFormat="false" ht="14.25" hidden="true" customHeight="false" outlineLevel="0" collapsed="false">
      <c r="A107" s="143" t="s">
        <v>196</v>
      </c>
      <c r="B107" s="144" t="n">
        <v>0</v>
      </c>
      <c r="C107" s="144" t="s">
        <v>20</v>
      </c>
      <c r="D107" s="143"/>
      <c r="E107" s="147" t="s">
        <v>197</v>
      </c>
      <c r="F107" s="149" t="s">
        <v>20</v>
      </c>
      <c r="G107" s="149" t="s">
        <v>20</v>
      </c>
      <c r="H107" s="149" t="s">
        <v>20</v>
      </c>
      <c r="I107" s="149" t="s">
        <v>20</v>
      </c>
    </row>
    <row r="108" customFormat="false" ht="24" hidden="true" customHeight="false" outlineLevel="0" collapsed="false">
      <c r="A108" s="143" t="s">
        <v>198</v>
      </c>
      <c r="B108" s="144" t="n">
        <v>0</v>
      </c>
      <c r="C108" s="144" t="s">
        <v>20</v>
      </c>
      <c r="D108" s="143"/>
      <c r="E108" s="147" t="s">
        <v>199</v>
      </c>
      <c r="F108" s="149" t="s">
        <v>20</v>
      </c>
      <c r="G108" s="149" t="s">
        <v>20</v>
      </c>
      <c r="H108" s="149" t="s">
        <v>20</v>
      </c>
      <c r="I108" s="149" t="s">
        <v>20</v>
      </c>
    </row>
    <row r="109" customFormat="false" ht="14.25" hidden="true" customHeight="false" outlineLevel="0" collapsed="false">
      <c r="A109" s="143" t="s">
        <v>200</v>
      </c>
      <c r="B109" s="144" t="n">
        <v>0</v>
      </c>
      <c r="C109" s="144" t="s">
        <v>20</v>
      </c>
      <c r="D109" s="143"/>
      <c r="E109" s="147" t="s">
        <v>201</v>
      </c>
      <c r="F109" s="149" t="s">
        <v>20</v>
      </c>
      <c r="G109" s="149" t="s">
        <v>20</v>
      </c>
      <c r="H109" s="149" t="s">
        <v>20</v>
      </c>
      <c r="I109" s="149" t="s">
        <v>20</v>
      </c>
    </row>
    <row r="110" customFormat="false" ht="24" hidden="true" customHeight="false" outlineLevel="0" collapsed="false">
      <c r="A110" s="143" t="s">
        <v>202</v>
      </c>
      <c r="B110" s="144" t="n">
        <v>0</v>
      </c>
      <c r="C110" s="144" t="s">
        <v>20</v>
      </c>
      <c r="D110" s="143"/>
      <c r="E110" s="147" t="s">
        <v>203</v>
      </c>
      <c r="F110" s="149" t="s">
        <v>20</v>
      </c>
      <c r="G110" s="149" t="s">
        <v>20</v>
      </c>
      <c r="H110" s="149" t="s">
        <v>20</v>
      </c>
      <c r="I110" s="149" t="s">
        <v>20</v>
      </c>
    </row>
    <row r="111" customFormat="false" ht="14.25" hidden="true" customHeight="false" outlineLevel="0" collapsed="false">
      <c r="A111" s="139" t="n">
        <v>15</v>
      </c>
      <c r="B111" s="140" t="n">
        <v>0</v>
      </c>
      <c r="C111" s="140"/>
      <c r="D111" s="155"/>
      <c r="E111" s="141" t="s">
        <v>204</v>
      </c>
      <c r="F111" s="150" t="s">
        <v>20</v>
      </c>
      <c r="G111" s="150" t="s">
        <v>20</v>
      </c>
      <c r="H111" s="150" t="s">
        <v>20</v>
      </c>
      <c r="I111" s="150" t="s">
        <v>20</v>
      </c>
    </row>
    <row r="112" customFormat="false" ht="14.25" hidden="true" customHeight="false" outlineLevel="0" collapsed="false">
      <c r="A112" s="143" t="s">
        <v>205</v>
      </c>
      <c r="B112" s="144" t="n">
        <v>0</v>
      </c>
      <c r="C112" s="144"/>
      <c r="D112" s="156"/>
      <c r="E112" s="145" t="s">
        <v>206</v>
      </c>
      <c r="F112" s="149" t="s">
        <v>20</v>
      </c>
      <c r="G112" s="149" t="s">
        <v>20</v>
      </c>
      <c r="H112" s="149" t="s">
        <v>20</v>
      </c>
      <c r="I112" s="149" t="s">
        <v>20</v>
      </c>
    </row>
    <row r="113" customFormat="false" ht="14.25" hidden="true" customHeight="false" outlineLevel="0" collapsed="false">
      <c r="A113" s="143" t="s">
        <v>207</v>
      </c>
      <c r="B113" s="144" t="n">
        <v>0</v>
      </c>
      <c r="C113" s="144" t="s">
        <v>20</v>
      </c>
      <c r="D113" s="156"/>
      <c r="E113" s="147" t="s">
        <v>208</v>
      </c>
      <c r="F113" s="149" t="s">
        <v>20</v>
      </c>
      <c r="G113" s="149" t="s">
        <v>20</v>
      </c>
      <c r="H113" s="149" t="s">
        <v>20</v>
      </c>
      <c r="I113" s="149" t="s">
        <v>20</v>
      </c>
    </row>
    <row r="114" customFormat="false" ht="24" hidden="true" customHeight="false" outlineLevel="0" collapsed="false">
      <c r="A114" s="157" t="s">
        <v>209</v>
      </c>
      <c r="B114" s="158" t="n">
        <v>0</v>
      </c>
      <c r="C114" s="158" t="s">
        <v>20</v>
      </c>
      <c r="D114" s="159"/>
      <c r="E114" s="160" t="s">
        <v>210</v>
      </c>
      <c r="F114" s="161" t="s">
        <v>20</v>
      </c>
      <c r="G114" s="161" t="s">
        <v>20</v>
      </c>
      <c r="H114" s="161" t="s">
        <v>20</v>
      </c>
      <c r="I114" s="161"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T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S10" activePane="bottomRight" state="frozen"/>
      <selection pane="topLeft" activeCell="A1" activeCellId="0" sqref="A1"/>
      <selection pane="topRight" activeCell="S1" activeCellId="0" sqref="S1"/>
      <selection pane="bottomLeft" activeCell="A10" activeCellId="0" sqref="A10"/>
      <selection pane="bottomRight" activeCell="U1" activeCellId="0" sqref="U1:AM16384"/>
    </sheetView>
  </sheetViews>
  <sheetFormatPr defaultColWidth="8.96875" defaultRowHeight="14.25" zeroHeight="false" outlineLevelRow="5" outlineLevelCol="1"/>
  <cols>
    <col collapsed="false" customWidth="true" hidden="true" outlineLevel="1" max="1" min="1" style="162" width="4.25"/>
    <col collapsed="false" customWidth="true" hidden="false" outlineLevel="0" max="2" min="2" style="1" width="6.62"/>
    <col collapsed="false" customWidth="true" hidden="true" outlineLevel="0" max="3" min="3" style="163" width="21.75"/>
    <col collapsed="false" customWidth="true" hidden="false" outlineLevel="0" max="4" min="4" style="1" width="70.62"/>
    <col collapsed="false" customWidth="true" hidden="true" outlineLevel="1" max="8" min="5" style="1" width="13.99"/>
    <col collapsed="false" customWidth="true" hidden="false" outlineLevel="0" max="20" min="9" style="1" width="13.99"/>
  </cols>
  <sheetData>
    <row r="1" customFormat="false" ht="14.25" hidden="true" customHeight="false" outlineLevel="0" collapsed="false">
      <c r="C1" s="164"/>
      <c r="D1" s="165" t="s">
        <v>0</v>
      </c>
      <c r="E1" s="13"/>
      <c r="F1" s="13"/>
      <c r="G1" s="13"/>
      <c r="H1" s="13"/>
      <c r="I1" s="104" t="s">
        <v>237</v>
      </c>
      <c r="J1" s="13"/>
      <c r="K1" s="13"/>
      <c r="L1" s="13"/>
      <c r="M1" s="13"/>
      <c r="N1" s="13"/>
      <c r="O1" s="13"/>
      <c r="P1" s="13"/>
      <c r="Q1" s="13"/>
      <c r="R1" s="13"/>
      <c r="S1" s="13"/>
      <c r="T1" s="13"/>
    </row>
    <row r="2" customFormat="false" ht="15" hidden="true" customHeight="false" outlineLevel="0" collapsed="false">
      <c r="B2" s="8"/>
      <c r="C2" s="166"/>
      <c r="D2" s="167"/>
      <c r="E2" s="13"/>
      <c r="F2" s="13"/>
      <c r="G2" s="13"/>
      <c r="H2" s="13"/>
      <c r="I2" s="13"/>
      <c r="J2" s="13"/>
      <c r="K2" s="13"/>
      <c r="L2" s="13"/>
      <c r="M2" s="13"/>
      <c r="N2" s="13"/>
      <c r="O2" s="13"/>
      <c r="P2" s="13"/>
      <c r="Q2" s="13"/>
      <c r="R2" s="13"/>
      <c r="S2" s="13"/>
      <c r="T2" s="13"/>
    </row>
    <row r="3" customFormat="false" ht="15" hidden="true" customHeight="false" outlineLevel="0" collapsed="false">
      <c r="B3" s="8"/>
      <c r="C3" s="168"/>
      <c r="D3" s="11"/>
      <c r="E3" s="13"/>
      <c r="F3" s="13"/>
      <c r="G3" s="13"/>
      <c r="H3" s="13"/>
      <c r="I3" s="13"/>
      <c r="J3" s="13"/>
      <c r="K3" s="13"/>
      <c r="L3" s="13"/>
      <c r="M3" s="13"/>
      <c r="N3" s="13"/>
      <c r="O3" s="13"/>
      <c r="P3" s="13"/>
      <c r="Q3" s="13"/>
      <c r="R3" s="13"/>
      <c r="S3" s="13"/>
      <c r="T3" s="13"/>
    </row>
    <row r="4" customFormat="false" ht="14.25" hidden="true" customHeight="false" outlineLevel="0" collapsed="false">
      <c r="B4" s="169" t="s">
        <v>238</v>
      </c>
      <c r="C4" s="170"/>
      <c r="D4" s="65" t="str">
        <f aca="false">DaneZrodlowe!B4</f>
        <v>XXXVIII/362/2017</v>
      </c>
      <c r="E4" s="13"/>
      <c r="F4" s="13"/>
      <c r="G4" s="13"/>
      <c r="H4" s="13"/>
      <c r="K4" s="13"/>
      <c r="L4" s="13"/>
      <c r="M4" s="13"/>
      <c r="N4" s="13"/>
      <c r="O4" s="13"/>
      <c r="P4" s="13"/>
      <c r="Q4" s="13"/>
      <c r="R4" s="13"/>
      <c r="S4" s="13"/>
      <c r="T4" s="13"/>
    </row>
    <row r="5" customFormat="false" ht="14.25" hidden="true" customHeight="false" outlineLevel="0" collapsed="false">
      <c r="B5" s="171" t="s">
        <v>222</v>
      </c>
      <c r="D5" s="105" t="str">
        <f aca="false">DaneZrodlowe!C4</f>
        <v>ROGOŹNO</v>
      </c>
      <c r="E5" s="27"/>
      <c r="F5" s="172"/>
      <c r="G5" s="173"/>
      <c r="H5" s="27"/>
      <c r="K5" s="27"/>
      <c r="L5" s="13"/>
      <c r="M5" s="27"/>
      <c r="N5" s="174"/>
      <c r="O5" s="174"/>
      <c r="P5" s="13"/>
      <c r="Q5" s="13"/>
      <c r="R5" s="13"/>
      <c r="S5" s="13"/>
      <c r="T5" s="13"/>
    </row>
    <row r="6" customFormat="false" ht="14.25" hidden="true" customHeight="false" outlineLevel="0" collapsed="false">
      <c r="B6" s="175" t="s">
        <v>223</v>
      </c>
      <c r="D6" s="176" t="str">
        <f aca="false">CONCATENATE(DaneZrodlowe!N1," - ",DaneZrodlowe!Q1)</f>
        <v>2017 - 2028</v>
      </c>
      <c r="K6" s="27"/>
      <c r="L6" s="177"/>
      <c r="M6" s="27"/>
      <c r="N6" s="174"/>
      <c r="O6" s="174"/>
      <c r="P6" s="13"/>
      <c r="Q6" s="13"/>
      <c r="R6" s="13"/>
      <c r="S6" s="13"/>
      <c r="T6" s="13"/>
    </row>
    <row r="7" customFormat="false" ht="14.25" hidden="false" customHeight="false" outlineLevel="0" collapsed="false">
      <c r="E7" s="178"/>
      <c r="F7" s="178"/>
      <c r="G7" s="178"/>
      <c r="H7" s="178"/>
      <c r="K7" s="27"/>
      <c r="L7" s="13"/>
      <c r="M7" s="13"/>
      <c r="N7" s="13"/>
      <c r="O7" s="13"/>
      <c r="P7" s="13"/>
      <c r="Q7" s="13"/>
      <c r="R7" s="13"/>
      <c r="S7" s="13"/>
      <c r="T7" s="13"/>
    </row>
    <row r="8" customFormat="false" ht="48" hidden="false" customHeight="true" outlineLevel="0" collapsed="false">
      <c r="B8" s="13"/>
      <c r="C8" s="170"/>
      <c r="D8" s="179" t="s">
        <v>239</v>
      </c>
      <c r="E8" s="68" t="s">
        <v>240</v>
      </c>
      <c r="F8" s="68"/>
      <c r="G8" s="68" t="s">
        <v>235</v>
      </c>
      <c r="H8" s="68" t="s">
        <v>240</v>
      </c>
      <c r="I8" s="180"/>
      <c r="J8" s="181"/>
      <c r="K8" s="181"/>
      <c r="L8" s="181"/>
      <c r="M8" s="181"/>
      <c r="N8" s="13"/>
      <c r="O8" s="13"/>
      <c r="P8" s="13"/>
      <c r="Q8" s="13"/>
      <c r="R8" s="13"/>
      <c r="S8" s="13"/>
      <c r="T8" s="13"/>
    </row>
    <row r="9" customFormat="false" ht="14.25" hidden="false" customHeight="false" outlineLevel="0" collapsed="false">
      <c r="A9" s="182" t="s">
        <v>16</v>
      </c>
      <c r="B9" s="29" t="s">
        <v>14</v>
      </c>
      <c r="C9" s="183" t="s">
        <v>241</v>
      </c>
      <c r="D9" s="31" t="s">
        <v>17</v>
      </c>
      <c r="E9" s="70" t="n">
        <f aca="false">+F9-1</f>
        <v>2014</v>
      </c>
      <c r="F9" s="71" t="n">
        <f aca="false">+G9-1</f>
        <v>2015</v>
      </c>
      <c r="G9" s="71" t="n">
        <f aca="false">+H9</f>
        <v>2016</v>
      </c>
      <c r="H9" s="72" t="n">
        <f aca="false">+I9-1</f>
        <v>2016</v>
      </c>
      <c r="I9" s="32" t="n">
        <f aca="false">+DaneZrodlowe!$N$1</f>
        <v>2017</v>
      </c>
      <c r="J9" s="184" t="n">
        <f aca="false">+I9+1</f>
        <v>2018</v>
      </c>
      <c r="K9" s="184" t="n">
        <f aca="false">+J9+1</f>
        <v>2019</v>
      </c>
      <c r="L9" s="184" t="n">
        <f aca="false">+K9+1</f>
        <v>2020</v>
      </c>
      <c r="M9" s="184" t="n">
        <f aca="false">+L9+1</f>
        <v>2021</v>
      </c>
      <c r="N9" s="184" t="n">
        <f aca="false">+M9+1</f>
        <v>2022</v>
      </c>
      <c r="O9" s="184" t="n">
        <f aca="false">+N9+1</f>
        <v>2023</v>
      </c>
      <c r="P9" s="184" t="n">
        <f aca="false">+O9+1</f>
        <v>2024</v>
      </c>
      <c r="Q9" s="184" t="n">
        <f aca="false">+P9+1</f>
        <v>2025</v>
      </c>
      <c r="R9" s="184" t="n">
        <f aca="false">+Q9+1</f>
        <v>2026</v>
      </c>
      <c r="S9" s="184" t="n">
        <f aca="false">+R9+1</f>
        <v>2027</v>
      </c>
      <c r="T9" s="184" t="n">
        <f aca="false">+S9+1</f>
        <v>2028</v>
      </c>
    </row>
    <row r="10" customFormat="false" ht="14.25" hidden="false" customHeight="false" outlineLevel="1" collapsed="false">
      <c r="A10" s="162" t="s">
        <v>20</v>
      </c>
      <c r="B10" s="33" t="n">
        <v>1</v>
      </c>
      <c r="C10" s="185" t="s">
        <v>21</v>
      </c>
      <c r="D10" s="36" t="s">
        <v>21</v>
      </c>
      <c r="E10" s="75" t="n">
        <f aca="false">53777393.99</f>
        <v>53777393.99</v>
      </c>
      <c r="F10" s="76" t="n">
        <f aca="false">52121168.07</f>
        <v>52121168.07</v>
      </c>
      <c r="G10" s="76" t="n">
        <f aca="false">63480197.31</f>
        <v>63480197.31</v>
      </c>
      <c r="H10" s="77" t="n">
        <f aca="false">67172143.83</f>
        <v>67172143.83</v>
      </c>
      <c r="I10" s="38" t="n">
        <f aca="false">66980005.27</f>
        <v>66980005.27</v>
      </c>
      <c r="J10" s="186" t="n">
        <f aca="false">68425700</f>
        <v>68425700</v>
      </c>
      <c r="K10" s="186" t="n">
        <f aca="false">70322800</f>
        <v>70322800</v>
      </c>
      <c r="L10" s="186" t="n">
        <f aca="false">71972900</f>
        <v>71972900</v>
      </c>
      <c r="M10" s="186" t="n">
        <f aca="false">73686900</f>
        <v>73686900</v>
      </c>
      <c r="N10" s="186" t="n">
        <f aca="false">75529100</f>
        <v>75529100</v>
      </c>
      <c r="O10" s="186" t="n">
        <f aca="false">77417300</f>
        <v>77417300</v>
      </c>
      <c r="P10" s="186" t="n">
        <f aca="false">79352000</f>
        <v>79352000</v>
      </c>
      <c r="Q10" s="186" t="n">
        <f aca="false">81335800</f>
        <v>81335800</v>
      </c>
      <c r="R10" s="186" t="n">
        <f aca="false">83369000</f>
        <v>83369000</v>
      </c>
      <c r="S10" s="186" t="n">
        <f aca="false">85453225</f>
        <v>85453225</v>
      </c>
      <c r="T10" s="186" t="n">
        <f aca="false">87590000</f>
        <v>87590000</v>
      </c>
    </row>
    <row r="11" customFormat="false" ht="14.25" hidden="false" customHeight="false" outlineLevel="2" collapsed="false">
      <c r="A11" s="162" t="s">
        <v>20</v>
      </c>
      <c r="B11" s="39" t="s">
        <v>22</v>
      </c>
      <c r="C11" s="187" t="s">
        <v>23</v>
      </c>
      <c r="D11" s="42" t="s">
        <v>242</v>
      </c>
      <c r="E11" s="80" t="n">
        <f aca="false">49167366.56</f>
        <v>49167366.56</v>
      </c>
      <c r="F11" s="81" t="n">
        <f aca="false">49815185.8</f>
        <v>49815185.8</v>
      </c>
      <c r="G11" s="81" t="n">
        <f aca="false">62159087.96</f>
        <v>62159087.96</v>
      </c>
      <c r="H11" s="82" t="n">
        <f aca="false">64928712.89</f>
        <v>64928712.89</v>
      </c>
      <c r="I11" s="44" t="n">
        <f aca="false">65974005.27</f>
        <v>65974005.27</v>
      </c>
      <c r="J11" s="127" t="n">
        <f aca="false">68425700</f>
        <v>68425700</v>
      </c>
      <c r="K11" s="127" t="n">
        <f aca="false">70322800</f>
        <v>70322800</v>
      </c>
      <c r="L11" s="127" t="n">
        <f aca="false">71972900</f>
        <v>71972900</v>
      </c>
      <c r="M11" s="127" t="n">
        <f aca="false">73686900</f>
        <v>73686900</v>
      </c>
      <c r="N11" s="127" t="n">
        <f aca="false">75529100</f>
        <v>75529100</v>
      </c>
      <c r="O11" s="127" t="n">
        <f aca="false">77417300</f>
        <v>77417300</v>
      </c>
      <c r="P11" s="127" t="n">
        <f aca="false">79352000</f>
        <v>79352000</v>
      </c>
      <c r="Q11" s="127" t="n">
        <f aca="false">81335800</f>
        <v>81335800</v>
      </c>
      <c r="R11" s="127" t="n">
        <f aca="false">83369000</f>
        <v>83369000</v>
      </c>
      <c r="S11" s="127" t="n">
        <f aca="false">85453225</f>
        <v>85453225</v>
      </c>
      <c r="T11" s="127" t="n">
        <f aca="false">87590000</f>
        <v>87590000</v>
      </c>
    </row>
    <row r="12" customFormat="false" ht="14.25" hidden="false" customHeight="false" outlineLevel="3" collapsed="false">
      <c r="B12" s="39" t="s">
        <v>24</v>
      </c>
      <c r="C12" s="51" t="s">
        <v>25</v>
      </c>
      <c r="D12" s="45" t="s">
        <v>243</v>
      </c>
      <c r="E12" s="80" t="n">
        <f aca="false">7196843</f>
        <v>7196843</v>
      </c>
      <c r="F12" s="81" t="n">
        <f aca="false">7863717</f>
        <v>7863717</v>
      </c>
      <c r="G12" s="81" t="n">
        <f aca="false">8525358</f>
        <v>8525358</v>
      </c>
      <c r="H12" s="82" t="n">
        <f aca="false">8670124</f>
        <v>8670124</v>
      </c>
      <c r="I12" s="44" t="n">
        <f aca="false">9797342</f>
        <v>9797342</v>
      </c>
      <c r="J12" s="127" t="n">
        <f aca="false">10389524</f>
        <v>10389524</v>
      </c>
      <c r="K12" s="127" t="n">
        <f aca="false">10701209</f>
        <v>10701209</v>
      </c>
      <c r="L12" s="127" t="n">
        <f aca="false">11022246</f>
        <v>11022246</v>
      </c>
      <c r="M12" s="127" t="n">
        <f aca="false">0</f>
        <v>0</v>
      </c>
      <c r="N12" s="127" t="n">
        <f aca="false">0</f>
        <v>0</v>
      </c>
      <c r="O12" s="127" t="n">
        <f aca="false">0</f>
        <v>0</v>
      </c>
      <c r="P12" s="127" t="n">
        <f aca="false">0</f>
        <v>0</v>
      </c>
      <c r="Q12" s="127" t="n">
        <f aca="false">0</f>
        <v>0</v>
      </c>
      <c r="R12" s="127" t="n">
        <f aca="false">0</f>
        <v>0</v>
      </c>
      <c r="S12" s="127" t="n">
        <f aca="false">0</f>
        <v>0</v>
      </c>
      <c r="T12" s="127" t="n">
        <f aca="false">0</f>
        <v>0</v>
      </c>
    </row>
    <row r="13" customFormat="false" ht="14.25" hidden="false" customHeight="false" outlineLevel="3" collapsed="false">
      <c r="B13" s="39" t="s">
        <v>26</v>
      </c>
      <c r="C13" s="51" t="s">
        <v>27</v>
      </c>
      <c r="D13" s="45" t="s">
        <v>244</v>
      </c>
      <c r="E13" s="80" t="n">
        <f aca="false">1608365.61</f>
        <v>1608365.61</v>
      </c>
      <c r="F13" s="81" t="n">
        <f aca="false">1088559.57</f>
        <v>1088559.57</v>
      </c>
      <c r="G13" s="81" t="n">
        <f aca="false">1400000</f>
        <v>1400000</v>
      </c>
      <c r="H13" s="82" t="n">
        <f aca="false">1032545.6</f>
        <v>1032545.6</v>
      </c>
      <c r="I13" s="44" t="n">
        <f aca="false">1200000</f>
        <v>1200000</v>
      </c>
      <c r="J13" s="127" t="n">
        <f aca="false">1250000</f>
        <v>1250000</v>
      </c>
      <c r="K13" s="127" t="n">
        <f aca="false">1260750</f>
        <v>1260750</v>
      </c>
      <c r="L13" s="127" t="n">
        <f aca="false">1292268.75</f>
        <v>1292268.75</v>
      </c>
      <c r="M13" s="127" t="n">
        <f aca="false">0</f>
        <v>0</v>
      </c>
      <c r="N13" s="127" t="n">
        <f aca="false">0</f>
        <v>0</v>
      </c>
      <c r="O13" s="127" t="n">
        <f aca="false">0</f>
        <v>0</v>
      </c>
      <c r="P13" s="127" t="n">
        <f aca="false">0</f>
        <v>0</v>
      </c>
      <c r="Q13" s="127" t="n">
        <f aca="false">0</f>
        <v>0</v>
      </c>
      <c r="R13" s="127" t="n">
        <f aca="false">0</f>
        <v>0</v>
      </c>
      <c r="S13" s="127" t="n">
        <f aca="false">0</f>
        <v>0</v>
      </c>
      <c r="T13" s="127" t="n">
        <f aca="false">0</f>
        <v>0</v>
      </c>
    </row>
    <row r="14" customFormat="false" ht="14.25" hidden="false" customHeight="false" outlineLevel="3" collapsed="false">
      <c r="B14" s="39" t="s">
        <v>28</v>
      </c>
      <c r="C14" s="51" t="s">
        <v>29</v>
      </c>
      <c r="D14" s="45" t="s">
        <v>245</v>
      </c>
      <c r="E14" s="80" t="n">
        <f aca="false">12925670.01</f>
        <v>12925670.01</v>
      </c>
      <c r="F14" s="81" t="n">
        <f aca="false">12477237.46</f>
        <v>12477237.46</v>
      </c>
      <c r="G14" s="81" t="n">
        <f aca="false">13328290.81</f>
        <v>13328290.81</v>
      </c>
      <c r="H14" s="82" t="n">
        <f aca="false">13524358.72</f>
        <v>13524358.72</v>
      </c>
      <c r="I14" s="44" t="n">
        <f aca="false">13877788.67</f>
        <v>13877788.67</v>
      </c>
      <c r="J14" s="127" t="n">
        <f aca="false">14193163</f>
        <v>14193163</v>
      </c>
      <c r="K14" s="127" t="n">
        <f aca="false">14547992</f>
        <v>14547992</v>
      </c>
      <c r="L14" s="127" t="n">
        <f aca="false">14911692</f>
        <v>14911692</v>
      </c>
      <c r="M14" s="127" t="n">
        <f aca="false">0</f>
        <v>0</v>
      </c>
      <c r="N14" s="127" t="n">
        <f aca="false">0</f>
        <v>0</v>
      </c>
      <c r="O14" s="127" t="n">
        <f aca="false">0</f>
        <v>0</v>
      </c>
      <c r="P14" s="127" t="n">
        <f aca="false">0</f>
        <v>0</v>
      </c>
      <c r="Q14" s="127" t="n">
        <f aca="false">0</f>
        <v>0</v>
      </c>
      <c r="R14" s="127" t="n">
        <f aca="false">0</f>
        <v>0</v>
      </c>
      <c r="S14" s="127" t="n">
        <f aca="false">0</f>
        <v>0</v>
      </c>
      <c r="T14" s="127" t="n">
        <f aca="false">0</f>
        <v>0</v>
      </c>
    </row>
    <row r="15" customFormat="false" ht="14.25" hidden="false" customHeight="false" outlineLevel="4" collapsed="false">
      <c r="B15" s="39" t="s">
        <v>30</v>
      </c>
      <c r="C15" s="51" t="s">
        <v>31</v>
      </c>
      <c r="D15" s="46" t="s">
        <v>246</v>
      </c>
      <c r="E15" s="80" t="n">
        <f aca="false">8347706.74</f>
        <v>8347706.74</v>
      </c>
      <c r="F15" s="81" t="n">
        <f aca="false">8114534.05</f>
        <v>8114534.05</v>
      </c>
      <c r="G15" s="81" t="n">
        <f aca="false">8411375.81</f>
        <v>8411375.81</v>
      </c>
      <c r="H15" s="82" t="n">
        <f aca="false">8378147.84</f>
        <v>8378147.84</v>
      </c>
      <c r="I15" s="44" t="n">
        <f aca="false">8663880.67</f>
        <v>8663880.67</v>
      </c>
      <c r="J15" s="127" t="n">
        <f aca="false">8849985</f>
        <v>8849985</v>
      </c>
      <c r="K15" s="127" t="n">
        <f aca="false">9115485</f>
        <v>9115485</v>
      </c>
      <c r="L15" s="127" t="n">
        <f aca="false">9388949.55</f>
        <v>9388949.55</v>
      </c>
      <c r="M15" s="127" t="n">
        <f aca="false">0</f>
        <v>0</v>
      </c>
      <c r="N15" s="127" t="n">
        <f aca="false">0</f>
        <v>0</v>
      </c>
      <c r="O15" s="127" t="n">
        <f aca="false">0</f>
        <v>0</v>
      </c>
      <c r="P15" s="127" t="n">
        <f aca="false">0</f>
        <v>0</v>
      </c>
      <c r="Q15" s="127" t="n">
        <f aca="false">0</f>
        <v>0</v>
      </c>
      <c r="R15" s="127" t="n">
        <f aca="false">0</f>
        <v>0</v>
      </c>
      <c r="S15" s="127" t="n">
        <f aca="false">0</f>
        <v>0</v>
      </c>
      <c r="T15" s="127" t="n">
        <f aca="false">0</f>
        <v>0</v>
      </c>
    </row>
    <row r="16" customFormat="false" ht="14.25" hidden="false" customHeight="false" outlineLevel="3" collapsed="false">
      <c r="B16" s="39" t="s">
        <v>32</v>
      </c>
      <c r="C16" s="51" t="s">
        <v>33</v>
      </c>
      <c r="D16" s="45" t="s">
        <v>247</v>
      </c>
      <c r="E16" s="80" t="n">
        <f aca="false">15746850</f>
        <v>15746850</v>
      </c>
      <c r="F16" s="81" t="n">
        <f aca="false">16467610</f>
        <v>16467610</v>
      </c>
      <c r="G16" s="81" t="n">
        <f aca="false">16516728</f>
        <v>16516728</v>
      </c>
      <c r="H16" s="82" t="n">
        <f aca="false">16516728</f>
        <v>16516728</v>
      </c>
      <c r="I16" s="44" t="n">
        <f aca="false">18025670</f>
        <v>18025670</v>
      </c>
      <c r="J16" s="127" t="n">
        <f aca="false">18964005</f>
        <v>18964005</v>
      </c>
      <c r="K16" s="127" t="n">
        <f aca="false">19912206</f>
        <v>19912206</v>
      </c>
      <c r="L16" s="127" t="n">
        <f aca="false">20907816</f>
        <v>20907816</v>
      </c>
      <c r="M16" s="127" t="n">
        <f aca="false">0</f>
        <v>0</v>
      </c>
      <c r="N16" s="127" t="n">
        <f aca="false">0</f>
        <v>0</v>
      </c>
      <c r="O16" s="127" t="n">
        <f aca="false">0</f>
        <v>0</v>
      </c>
      <c r="P16" s="127" t="n">
        <f aca="false">0</f>
        <v>0</v>
      </c>
      <c r="Q16" s="127" t="n">
        <f aca="false">0</f>
        <v>0</v>
      </c>
      <c r="R16" s="127" t="n">
        <f aca="false">0</f>
        <v>0</v>
      </c>
      <c r="S16" s="127" t="n">
        <f aca="false">0</f>
        <v>0</v>
      </c>
      <c r="T16" s="127" t="n">
        <f aca="false">0</f>
        <v>0</v>
      </c>
    </row>
    <row r="17" customFormat="false" ht="14.25" hidden="false" customHeight="false" outlineLevel="3" collapsed="false">
      <c r="B17" s="39" t="s">
        <v>34</v>
      </c>
      <c r="C17" s="51" t="s">
        <v>35</v>
      </c>
      <c r="D17" s="45" t="s">
        <v>248</v>
      </c>
      <c r="E17" s="80" t="n">
        <f aca="false">9578853.13</f>
        <v>9578853.13</v>
      </c>
      <c r="F17" s="81" t="n">
        <f aca="false">9956451.81</f>
        <v>9956451.81</v>
      </c>
      <c r="G17" s="81" t="n">
        <f aca="false">19495017.84</f>
        <v>19495017.84</v>
      </c>
      <c r="H17" s="82" t="n">
        <f aca="false">22325622.7</f>
        <v>22325622.7</v>
      </c>
      <c r="I17" s="44" t="n">
        <f aca="false">21501290.69</f>
        <v>21501290.69</v>
      </c>
      <c r="J17" s="127" t="n">
        <f aca="false">21956553.26</f>
        <v>21956553.26</v>
      </c>
      <c r="K17" s="127" t="n">
        <f aca="false">22615250</f>
        <v>22615250</v>
      </c>
      <c r="L17" s="127" t="n">
        <f aca="false">23293707</f>
        <v>23293707</v>
      </c>
      <c r="M17" s="127" t="n">
        <f aca="false">0</f>
        <v>0</v>
      </c>
      <c r="N17" s="127" t="n">
        <f aca="false">0</f>
        <v>0</v>
      </c>
      <c r="O17" s="127" t="n">
        <f aca="false">0</f>
        <v>0</v>
      </c>
      <c r="P17" s="127" t="n">
        <f aca="false">0</f>
        <v>0</v>
      </c>
      <c r="Q17" s="127" t="n">
        <f aca="false">0</f>
        <v>0</v>
      </c>
      <c r="R17" s="127" t="n">
        <f aca="false">0</f>
        <v>0</v>
      </c>
      <c r="S17" s="127" t="n">
        <f aca="false">0</f>
        <v>0</v>
      </c>
      <c r="T17" s="127" t="n">
        <f aca="false">0</f>
        <v>0</v>
      </c>
    </row>
    <row r="18" customFormat="false" ht="14.25" hidden="false" customHeight="false" outlineLevel="2" collapsed="false">
      <c r="A18" s="162" t="s">
        <v>20</v>
      </c>
      <c r="B18" s="39" t="s">
        <v>36</v>
      </c>
      <c r="C18" s="51" t="s">
        <v>249</v>
      </c>
      <c r="D18" s="42" t="s">
        <v>250</v>
      </c>
      <c r="E18" s="80" t="n">
        <f aca="false">4610027.43</f>
        <v>4610027.43</v>
      </c>
      <c r="F18" s="81" t="n">
        <f aca="false">2305982.27</f>
        <v>2305982.27</v>
      </c>
      <c r="G18" s="81" t="n">
        <f aca="false">1321109.35</f>
        <v>1321109.35</v>
      </c>
      <c r="H18" s="82" t="n">
        <f aca="false">2243430.94</f>
        <v>2243430.94</v>
      </c>
      <c r="I18" s="44" t="n">
        <f aca="false">1006000</f>
        <v>1006000</v>
      </c>
      <c r="J18" s="127" t="n">
        <f aca="false">0</f>
        <v>0</v>
      </c>
      <c r="K18" s="127" t="n">
        <f aca="false">0</f>
        <v>0</v>
      </c>
      <c r="L18" s="127" t="n">
        <f aca="false">0</f>
        <v>0</v>
      </c>
      <c r="M18" s="127" t="n">
        <f aca="false">0</f>
        <v>0</v>
      </c>
      <c r="N18" s="127" t="n">
        <f aca="false">0</f>
        <v>0</v>
      </c>
      <c r="O18" s="127" t="n">
        <f aca="false">0</f>
        <v>0</v>
      </c>
      <c r="P18" s="127" t="n">
        <f aca="false">0</f>
        <v>0</v>
      </c>
      <c r="Q18" s="127" t="n">
        <f aca="false">0</f>
        <v>0</v>
      </c>
      <c r="R18" s="127" t="n">
        <f aca="false">0</f>
        <v>0</v>
      </c>
      <c r="S18" s="127" t="n">
        <f aca="false">0</f>
        <v>0</v>
      </c>
      <c r="T18" s="127" t="n">
        <f aca="false">0</f>
        <v>0</v>
      </c>
    </row>
    <row r="19" customFormat="false" ht="14.25" hidden="false" customHeight="false" outlineLevel="3" collapsed="false">
      <c r="A19" s="162" t="s">
        <v>20</v>
      </c>
      <c r="B19" s="39" t="s">
        <v>38</v>
      </c>
      <c r="C19" s="51" t="s">
        <v>39</v>
      </c>
      <c r="D19" s="45" t="s">
        <v>251</v>
      </c>
      <c r="E19" s="80" t="n">
        <f aca="false">805603.77</f>
        <v>805603.77</v>
      </c>
      <c r="F19" s="81" t="n">
        <f aca="false">1520760.25</f>
        <v>1520760.25</v>
      </c>
      <c r="G19" s="81" t="n">
        <f aca="false">1000000</f>
        <v>1000000</v>
      </c>
      <c r="H19" s="82" t="n">
        <f aca="false">1133966.69</f>
        <v>1133966.69</v>
      </c>
      <c r="I19" s="44" t="n">
        <f aca="false">1000000</f>
        <v>1000000</v>
      </c>
      <c r="J19" s="127" t="n">
        <f aca="false">0</f>
        <v>0</v>
      </c>
      <c r="K19" s="127" t="n">
        <f aca="false">0</f>
        <v>0</v>
      </c>
      <c r="L19" s="127" t="n">
        <f aca="false">0</f>
        <v>0</v>
      </c>
      <c r="M19" s="127" t="n">
        <f aca="false">0</f>
        <v>0</v>
      </c>
      <c r="N19" s="127" t="n">
        <f aca="false">0</f>
        <v>0</v>
      </c>
      <c r="O19" s="127" t="n">
        <f aca="false">0</f>
        <v>0</v>
      </c>
      <c r="P19" s="127" t="n">
        <f aca="false">0</f>
        <v>0</v>
      </c>
      <c r="Q19" s="127" t="n">
        <f aca="false">0</f>
        <v>0</v>
      </c>
      <c r="R19" s="127" t="n">
        <f aca="false">0</f>
        <v>0</v>
      </c>
      <c r="S19" s="127" t="n">
        <f aca="false">0</f>
        <v>0</v>
      </c>
      <c r="T19" s="127" t="n">
        <f aca="false">0</f>
        <v>0</v>
      </c>
    </row>
    <row r="20" customFormat="false" ht="14.25" hidden="false" customHeight="false" outlineLevel="3" collapsed="false">
      <c r="B20" s="39" t="s">
        <v>40</v>
      </c>
      <c r="C20" s="51" t="s">
        <v>41</v>
      </c>
      <c r="D20" s="45" t="s">
        <v>252</v>
      </c>
      <c r="E20" s="80" t="n">
        <f aca="false">3776882.24</f>
        <v>3776882.24</v>
      </c>
      <c r="F20" s="81" t="n">
        <f aca="false">781181.22</f>
        <v>781181.22</v>
      </c>
      <c r="G20" s="81" t="n">
        <f aca="false">146200</f>
        <v>146200</v>
      </c>
      <c r="H20" s="82" t="n">
        <f aca="false">929768</f>
        <v>929768</v>
      </c>
      <c r="I20" s="44" t="n">
        <f aca="false">0</f>
        <v>0</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row>
    <row r="21" customFormat="false" ht="14.25" hidden="false" customHeight="false" outlineLevel="1" collapsed="false">
      <c r="A21" s="162" t="s">
        <v>20</v>
      </c>
      <c r="B21" s="33" t="n">
        <v>2</v>
      </c>
      <c r="C21" s="185" t="s">
        <v>42</v>
      </c>
      <c r="D21" s="36" t="s">
        <v>42</v>
      </c>
      <c r="E21" s="75" t="n">
        <f aca="false">51136717.32</f>
        <v>51136717.32</v>
      </c>
      <c r="F21" s="76" t="n">
        <f aca="false">51137022.28</f>
        <v>51137022.28</v>
      </c>
      <c r="G21" s="76" t="n">
        <f aca="false">65640261.32</f>
        <v>65640261.32</v>
      </c>
      <c r="H21" s="77" t="n">
        <f aca="false">66633338.9</f>
        <v>66633338.9</v>
      </c>
      <c r="I21" s="38" t="n">
        <f aca="false">69700205.27</f>
        <v>69700205.27</v>
      </c>
      <c r="J21" s="186" t="n">
        <f aca="false">68788900</f>
        <v>68788900</v>
      </c>
      <c r="K21" s="186" t="n">
        <f aca="false">68046000</f>
        <v>68046000</v>
      </c>
      <c r="L21" s="186" t="n">
        <f aca="false">70428100</f>
        <v>70428100</v>
      </c>
      <c r="M21" s="186" t="n">
        <f aca="false">72142100</f>
        <v>72142100</v>
      </c>
      <c r="N21" s="186" t="n">
        <f aca="false">73984300</f>
        <v>73984300</v>
      </c>
      <c r="O21" s="186" t="n">
        <f aca="false">75872300</f>
        <v>75872300</v>
      </c>
      <c r="P21" s="186" t="n">
        <f aca="false">78227000</f>
        <v>78227000</v>
      </c>
      <c r="Q21" s="186" t="n">
        <f aca="false">80324198.76</f>
        <v>80324198.76</v>
      </c>
      <c r="R21" s="186" t="n">
        <f aca="false">82709000</f>
        <v>82709000</v>
      </c>
      <c r="S21" s="186" t="n">
        <f aca="false">85213225</f>
        <v>85213225</v>
      </c>
      <c r="T21" s="186" t="n">
        <f aca="false">87350000</f>
        <v>87350000</v>
      </c>
    </row>
    <row r="22" customFormat="false" ht="14.25" hidden="false" customHeight="false" outlineLevel="2" collapsed="false">
      <c r="A22" s="162" t="s">
        <v>20</v>
      </c>
      <c r="B22" s="39" t="s">
        <v>43</v>
      </c>
      <c r="C22" s="187" t="s">
        <v>253</v>
      </c>
      <c r="D22" s="42" t="s">
        <v>254</v>
      </c>
      <c r="E22" s="80" t="n">
        <f aca="false">45556082.95</f>
        <v>45556082.95</v>
      </c>
      <c r="F22" s="81" t="n">
        <f aca="false">47793586.94</f>
        <v>47793586.94</v>
      </c>
      <c r="G22" s="81" t="n">
        <f aca="false">60484571.86</f>
        <v>60484571.86</v>
      </c>
      <c r="H22" s="82" t="n">
        <f aca="false">61082253.6</f>
        <v>61082253.6</v>
      </c>
      <c r="I22" s="44" t="n">
        <f aca="false">65146038.3</f>
        <v>65146038.3</v>
      </c>
      <c r="J22" s="127" t="n">
        <f aca="false">65151342.31</f>
        <v>65151342.31</v>
      </c>
      <c r="K22" s="127" t="n">
        <f aca="false">67046000</f>
        <v>67046000</v>
      </c>
      <c r="L22" s="127" t="n">
        <f aca="false">68728100</f>
        <v>68728100</v>
      </c>
      <c r="M22" s="127" t="n">
        <f aca="false">70452300</f>
        <v>70452300</v>
      </c>
      <c r="N22" s="127" t="n">
        <f aca="false">72219700</f>
        <v>72219700</v>
      </c>
      <c r="O22" s="127" t="n">
        <f aca="false">74072300</f>
        <v>74072300</v>
      </c>
      <c r="P22" s="127" t="n">
        <f aca="false">76227000</f>
        <v>76227000</v>
      </c>
      <c r="Q22" s="127" t="n">
        <f aca="false">77824198.76</f>
        <v>77824198.76</v>
      </c>
      <c r="R22" s="127" t="n">
        <f aca="false">79709000</f>
        <v>79709000</v>
      </c>
      <c r="S22" s="127" t="n">
        <f aca="false">82347000</f>
        <v>82347000</v>
      </c>
      <c r="T22" s="127" t="n">
        <f aca="false">84817894</f>
        <v>84817894</v>
      </c>
    </row>
    <row r="23" customFormat="false" ht="14.25" hidden="false" customHeight="false" outlineLevel="3" collapsed="false">
      <c r="A23" s="162" t="s">
        <v>20</v>
      </c>
      <c r="B23" s="39" t="s">
        <v>45</v>
      </c>
      <c r="C23" s="51" t="s">
        <v>46</v>
      </c>
      <c r="D23" s="45" t="s">
        <v>255</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row>
    <row r="24" customFormat="false" ht="24" hidden="false" customHeight="false" outlineLevel="4" collapsed="false">
      <c r="A24" s="162" t="s">
        <v>20</v>
      </c>
      <c r="B24" s="39" t="s">
        <v>47</v>
      </c>
      <c r="C24" s="51" t="s">
        <v>48</v>
      </c>
      <c r="D24" s="46" t="s">
        <v>256</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row>
    <row r="25" customFormat="false" ht="36" hidden="false" customHeight="false" outlineLevel="3" collapsed="false">
      <c r="B25" s="39" t="s">
        <v>49</v>
      </c>
      <c r="C25" s="51" t="s">
        <v>50</v>
      </c>
      <c r="D25" s="45" t="s">
        <v>257</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row>
    <row r="26" customFormat="false" ht="14.25" hidden="false" customHeight="false" outlineLevel="3" collapsed="false">
      <c r="A26" s="162" t="s">
        <v>20</v>
      </c>
      <c r="B26" s="39" t="s">
        <v>51</v>
      </c>
      <c r="C26" s="51" t="s">
        <v>52</v>
      </c>
      <c r="D26" s="45" t="s">
        <v>258</v>
      </c>
      <c r="E26" s="80" t="n">
        <f aca="false">494977.72</f>
        <v>494977.72</v>
      </c>
      <c r="F26" s="81" t="n">
        <f aca="false">328713.5</f>
        <v>328713.5</v>
      </c>
      <c r="G26" s="81" t="n">
        <f aca="false">362475</f>
        <v>362475</v>
      </c>
      <c r="H26" s="82" t="n">
        <f aca="false">308160.73</f>
        <v>308160.73</v>
      </c>
      <c r="I26" s="44" t="n">
        <f aca="false">326000</f>
        <v>326000</v>
      </c>
      <c r="J26" s="127" t="n">
        <f aca="false">374300</f>
        <v>374300</v>
      </c>
      <c r="K26" s="127" t="n">
        <f aca="false">327550</f>
        <v>327550</v>
      </c>
      <c r="L26" s="127" t="n">
        <f aca="false">259880</f>
        <v>259880</v>
      </c>
      <c r="M26" s="127" t="n">
        <f aca="false">217580</f>
        <v>217580</v>
      </c>
      <c r="N26" s="127" t="n">
        <f aca="false">175060</f>
        <v>175060</v>
      </c>
      <c r="O26" s="127" t="n">
        <f aca="false">132480</f>
        <v>132480</v>
      </c>
      <c r="P26" s="127" t="n">
        <f aca="false">90600</f>
        <v>90600</v>
      </c>
      <c r="Q26" s="127" t="n">
        <f aca="false">59220</f>
        <v>59220</v>
      </c>
      <c r="R26" s="127" t="n">
        <f aca="false">30740</f>
        <v>30740</v>
      </c>
      <c r="S26" s="127" t="n">
        <f aca="false">12960</f>
        <v>12960</v>
      </c>
      <c r="T26" s="127" t="n">
        <f aca="false">6480</f>
        <v>6480</v>
      </c>
    </row>
    <row r="27" customFormat="false" ht="14.25" hidden="false" customHeight="false" outlineLevel="4" collapsed="false">
      <c r="A27" s="162" t="s">
        <v>20</v>
      </c>
      <c r="B27" s="39" t="s">
        <v>53</v>
      </c>
      <c r="C27" s="51" t="s">
        <v>54</v>
      </c>
      <c r="D27" s="46" t="s">
        <v>259</v>
      </c>
      <c r="E27" s="80" t="n">
        <f aca="false">494977.72</f>
        <v>494977.72</v>
      </c>
      <c r="F27" s="81" t="n">
        <f aca="false">328713.5</f>
        <v>328713.5</v>
      </c>
      <c r="G27" s="81" t="n">
        <f aca="false">362475</f>
        <v>362475</v>
      </c>
      <c r="H27" s="82" t="n">
        <f aca="false">308160.73</f>
        <v>308160.73</v>
      </c>
      <c r="I27" s="44" t="n">
        <f aca="false">326000</f>
        <v>326000</v>
      </c>
      <c r="J27" s="127" t="n">
        <f aca="false">374300</f>
        <v>374300</v>
      </c>
      <c r="K27" s="127" t="n">
        <f aca="false">327550</f>
        <v>327550</v>
      </c>
      <c r="L27" s="127" t="n">
        <f aca="false">259880</f>
        <v>259880</v>
      </c>
      <c r="M27" s="127" t="n">
        <f aca="false">217580</f>
        <v>217580</v>
      </c>
      <c r="N27" s="127" t="n">
        <f aca="false">175060</f>
        <v>175060</v>
      </c>
      <c r="O27" s="127" t="n">
        <f aca="false">132480</f>
        <v>132480</v>
      </c>
      <c r="P27" s="127" t="n">
        <f aca="false">90600</f>
        <v>90600</v>
      </c>
      <c r="Q27" s="127" t="n">
        <f aca="false">59220</f>
        <v>59220</v>
      </c>
      <c r="R27" s="127" t="n">
        <f aca="false">30740</f>
        <v>30740</v>
      </c>
      <c r="S27" s="127" t="n">
        <f aca="false">12960</f>
        <v>12960</v>
      </c>
      <c r="T27" s="127" t="n">
        <f aca="false">6480</f>
        <v>6480</v>
      </c>
    </row>
    <row r="28" customFormat="false" ht="36" hidden="false" customHeight="false" outlineLevel="5" collapsed="false">
      <c r="A28" s="162" t="s">
        <v>20</v>
      </c>
      <c r="B28" s="39" t="s">
        <v>55</v>
      </c>
      <c r="C28" s="51" t="s">
        <v>56</v>
      </c>
      <c r="D28" s="188" t="s">
        <v>260</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row>
    <row r="29" customFormat="false" ht="24" hidden="false" customHeight="false" outlineLevel="5" collapsed="false">
      <c r="A29" s="162" t="s">
        <v>20</v>
      </c>
      <c r="B29" s="39" t="s">
        <v>57</v>
      </c>
      <c r="C29" s="51" t="s">
        <v>58</v>
      </c>
      <c r="D29" s="188" t="s">
        <v>261</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row>
    <row r="30" customFormat="false" ht="14.25" hidden="false" customHeight="false" outlineLevel="2" collapsed="false">
      <c r="A30" s="162" t="s">
        <v>20</v>
      </c>
      <c r="B30" s="39" t="s">
        <v>59</v>
      </c>
      <c r="C30" s="51" t="s">
        <v>60</v>
      </c>
      <c r="D30" s="42" t="s">
        <v>262</v>
      </c>
      <c r="E30" s="80" t="n">
        <f aca="false">5580634.37</f>
        <v>5580634.37</v>
      </c>
      <c r="F30" s="81" t="n">
        <f aca="false">3343435.34</f>
        <v>3343435.34</v>
      </c>
      <c r="G30" s="81" t="n">
        <f aca="false">5155689.46</f>
        <v>5155689.46</v>
      </c>
      <c r="H30" s="82" t="n">
        <f aca="false">5551085.3</f>
        <v>5551085.3</v>
      </c>
      <c r="I30" s="44" t="n">
        <f aca="false">4554166.97</f>
        <v>4554166.97</v>
      </c>
      <c r="J30" s="127" t="n">
        <f aca="false">3637557.69</f>
        <v>3637557.69</v>
      </c>
      <c r="K30" s="127" t="n">
        <f aca="false">1000000</f>
        <v>1000000</v>
      </c>
      <c r="L30" s="127" t="n">
        <f aca="false">1700000</f>
        <v>1700000</v>
      </c>
      <c r="M30" s="127" t="n">
        <f aca="false">1689800</f>
        <v>1689800</v>
      </c>
      <c r="N30" s="127" t="n">
        <f aca="false">1764600</f>
        <v>1764600</v>
      </c>
      <c r="O30" s="127" t="n">
        <f aca="false">1800000</f>
        <v>1800000</v>
      </c>
      <c r="P30" s="127" t="n">
        <f aca="false">2000000</f>
        <v>2000000</v>
      </c>
      <c r="Q30" s="127" t="n">
        <f aca="false">2500000</f>
        <v>2500000</v>
      </c>
      <c r="R30" s="127" t="n">
        <f aca="false">3000000</f>
        <v>3000000</v>
      </c>
      <c r="S30" s="127" t="n">
        <f aca="false">2866225</f>
        <v>2866225</v>
      </c>
      <c r="T30" s="127" t="n">
        <f aca="false">2532106</f>
        <v>2532106</v>
      </c>
    </row>
    <row r="31" customFormat="false" ht="14.25" hidden="false" customHeight="false" outlineLevel="1" collapsed="false">
      <c r="A31" s="162" t="s">
        <v>20</v>
      </c>
      <c r="B31" s="33" t="n">
        <v>3</v>
      </c>
      <c r="C31" s="185" t="s">
        <v>61</v>
      </c>
      <c r="D31" s="36" t="s">
        <v>61</v>
      </c>
      <c r="E31" s="75" t="n">
        <f aca="false">2640676.67</f>
        <v>2640676.67</v>
      </c>
      <c r="F31" s="76" t="n">
        <f aca="false">984145.79</f>
        <v>984145.79</v>
      </c>
      <c r="G31" s="76" t="n">
        <f aca="false">-2160064.01</f>
        <v>-2160064.01</v>
      </c>
      <c r="H31" s="77" t="n">
        <f aca="false">538804.93</f>
        <v>538804.93</v>
      </c>
      <c r="I31" s="38" t="n">
        <f aca="false">-2720200</f>
        <v>-2720200</v>
      </c>
      <c r="J31" s="186" t="n">
        <f aca="false">-363200</f>
        <v>-363200</v>
      </c>
      <c r="K31" s="186" t="n">
        <f aca="false">2276800</f>
        <v>2276800</v>
      </c>
      <c r="L31" s="186" t="n">
        <f aca="false">1544800</f>
        <v>1544800</v>
      </c>
      <c r="M31" s="186" t="n">
        <f aca="false">1544800</f>
        <v>1544800</v>
      </c>
      <c r="N31" s="186" t="n">
        <f aca="false">1544800</f>
        <v>1544800</v>
      </c>
      <c r="O31" s="186" t="n">
        <f aca="false">1545000</f>
        <v>1545000</v>
      </c>
      <c r="P31" s="186" t="n">
        <f aca="false">1125000</f>
        <v>1125000</v>
      </c>
      <c r="Q31" s="186" t="n">
        <f aca="false">1011601.24</f>
        <v>1011601.24</v>
      </c>
      <c r="R31" s="186" t="n">
        <f aca="false">660000</f>
        <v>660000</v>
      </c>
      <c r="S31" s="186" t="n">
        <f aca="false">240000</f>
        <v>240000</v>
      </c>
      <c r="T31" s="186" t="n">
        <f aca="false">240000</f>
        <v>240000</v>
      </c>
    </row>
    <row r="32" customFormat="false" ht="14.25" hidden="false" customHeight="false" outlineLevel="1" collapsed="false">
      <c r="A32" s="162" t="s">
        <v>20</v>
      </c>
      <c r="B32" s="33" t="n">
        <v>4</v>
      </c>
      <c r="C32" s="185" t="s">
        <v>62</v>
      </c>
      <c r="D32" s="36" t="s">
        <v>62</v>
      </c>
      <c r="E32" s="75" t="n">
        <f aca="false">2665161.3</f>
        <v>2665161.3</v>
      </c>
      <c r="F32" s="76" t="n">
        <f aca="false">3651287.99</f>
        <v>3651287.99</v>
      </c>
      <c r="G32" s="76" t="n">
        <f aca="false">3836864.01</f>
        <v>3836864.01</v>
      </c>
      <c r="H32" s="77" t="n">
        <f aca="false">2958633.78</f>
        <v>2958633.78</v>
      </c>
      <c r="I32" s="38" t="n">
        <f aca="false">4397000</f>
        <v>4397000</v>
      </c>
      <c r="J32" s="186" t="n">
        <f aca="false">2400000</f>
        <v>2400000</v>
      </c>
      <c r="K32" s="186" t="n">
        <f aca="false">0</f>
        <v>0</v>
      </c>
      <c r="L32" s="186" t="n">
        <f aca="false">0</f>
        <v>0</v>
      </c>
      <c r="M32" s="186" t="n">
        <f aca="false">0</f>
        <v>0</v>
      </c>
      <c r="N32" s="186" t="n">
        <f aca="false">0</f>
        <v>0</v>
      </c>
      <c r="O32" s="186" t="n">
        <f aca="false">0</f>
        <v>0</v>
      </c>
      <c r="P32" s="186" t="n">
        <f aca="false">0</f>
        <v>0</v>
      </c>
      <c r="Q32" s="186" t="n">
        <f aca="false">0</f>
        <v>0</v>
      </c>
      <c r="R32" s="186" t="n">
        <f aca="false">0</f>
        <v>0</v>
      </c>
      <c r="S32" s="186" t="n">
        <f aca="false">0</f>
        <v>0</v>
      </c>
      <c r="T32" s="186" t="n">
        <f aca="false">0</f>
        <v>0</v>
      </c>
    </row>
    <row r="33" customFormat="false" ht="14.25" hidden="false" customHeight="false" outlineLevel="2" collapsed="false">
      <c r="A33" s="162" t="s">
        <v>20</v>
      </c>
      <c r="B33" s="39" t="s">
        <v>63</v>
      </c>
      <c r="C33" s="51" t="s">
        <v>64</v>
      </c>
      <c r="D33" s="42" t="s">
        <v>263</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row>
    <row r="34" customFormat="false" ht="14.25" hidden="false" customHeight="false" outlineLevel="3" collapsed="false">
      <c r="A34" s="162" t="s">
        <v>20</v>
      </c>
      <c r="B34" s="39" t="s">
        <v>65</v>
      </c>
      <c r="C34" s="51" t="s">
        <v>66</v>
      </c>
      <c r="D34" s="45" t="s">
        <v>264</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row>
    <row r="35" customFormat="false" ht="14.25" hidden="false" customHeight="false" outlineLevel="2" collapsed="false">
      <c r="A35" s="162" t="s">
        <v>20</v>
      </c>
      <c r="B35" s="39" t="s">
        <v>67</v>
      </c>
      <c r="C35" s="51" t="s">
        <v>68</v>
      </c>
      <c r="D35" s="42" t="s">
        <v>265</v>
      </c>
      <c r="E35" s="80" t="n">
        <f aca="false">1415161.3</f>
        <v>1415161.3</v>
      </c>
      <c r="F35" s="81" t="n">
        <f aca="false">3651287.99</f>
        <v>3651287.99</v>
      </c>
      <c r="G35" s="81" t="n">
        <f aca="false">2536864.01</f>
        <v>2536864.01</v>
      </c>
      <c r="H35" s="82" t="n">
        <f aca="false">2958633.78</f>
        <v>2958633.78</v>
      </c>
      <c r="I35" s="44" t="n">
        <f aca="false">1097000</f>
        <v>109700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row>
    <row r="36" customFormat="false" ht="14.25" hidden="false" customHeight="false" outlineLevel="3" collapsed="false">
      <c r="A36" s="162" t="s">
        <v>20</v>
      </c>
      <c r="B36" s="39" t="s">
        <v>69</v>
      </c>
      <c r="C36" s="51" t="s">
        <v>70</v>
      </c>
      <c r="D36" s="45" t="s">
        <v>264</v>
      </c>
      <c r="E36" s="80" t="n">
        <f aca="false">0</f>
        <v>0</v>
      </c>
      <c r="F36" s="81" t="n">
        <f aca="false">0</f>
        <v>0</v>
      </c>
      <c r="G36" s="81" t="n">
        <f aca="false">860064.01</f>
        <v>860064.01</v>
      </c>
      <c r="H36" s="82" t="n">
        <f aca="false">0</f>
        <v>0</v>
      </c>
      <c r="I36" s="44" t="n">
        <f aca="false">1097000</f>
        <v>109700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row>
    <row r="37" customFormat="false" ht="14.25" hidden="false" customHeight="false" outlineLevel="2" collapsed="false">
      <c r="A37" s="162" t="s">
        <v>20</v>
      </c>
      <c r="B37" s="39" t="s">
        <v>71</v>
      </c>
      <c r="C37" s="51" t="s">
        <v>72</v>
      </c>
      <c r="D37" s="42" t="s">
        <v>266</v>
      </c>
      <c r="E37" s="80" t="n">
        <f aca="false">1250000</f>
        <v>1250000</v>
      </c>
      <c r="F37" s="81" t="n">
        <f aca="false">0</f>
        <v>0</v>
      </c>
      <c r="G37" s="81" t="n">
        <f aca="false">1300000</f>
        <v>1300000</v>
      </c>
      <c r="H37" s="82" t="n">
        <f aca="false">0</f>
        <v>0</v>
      </c>
      <c r="I37" s="44" t="n">
        <f aca="false">3300000</f>
        <v>3300000</v>
      </c>
      <c r="J37" s="127" t="n">
        <f aca="false">2400000</f>
        <v>240000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row>
    <row r="38" customFormat="false" ht="14.25" hidden="false" customHeight="false" outlineLevel="3" collapsed="false">
      <c r="A38" s="162" t="s">
        <v>20</v>
      </c>
      <c r="B38" s="39" t="s">
        <v>73</v>
      </c>
      <c r="C38" s="51" t="s">
        <v>70</v>
      </c>
      <c r="D38" s="45" t="s">
        <v>264</v>
      </c>
      <c r="E38" s="80" t="n">
        <f aca="false">0</f>
        <v>0</v>
      </c>
      <c r="F38" s="81" t="n">
        <f aca="false">0</f>
        <v>0</v>
      </c>
      <c r="G38" s="81" t="n">
        <f aca="false">1300000</f>
        <v>1300000</v>
      </c>
      <c r="H38" s="82" t="n">
        <f aca="false">0</f>
        <v>0</v>
      </c>
      <c r="I38" s="44" t="n">
        <f aca="false">1623200</f>
        <v>1623200</v>
      </c>
      <c r="J38" s="127" t="n">
        <f aca="false">363200</f>
        <v>36320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row>
    <row r="39" customFormat="false" ht="14.25" hidden="false" customHeight="false" outlineLevel="2" collapsed="false">
      <c r="A39" s="162" t="s">
        <v>20</v>
      </c>
      <c r="B39" s="39" t="s">
        <v>74</v>
      </c>
      <c r="C39" s="51" t="s">
        <v>75</v>
      </c>
      <c r="D39" s="42" t="s">
        <v>75</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row>
    <row r="40" customFormat="false" ht="14.25" hidden="false" customHeight="false" outlineLevel="3" collapsed="false">
      <c r="A40" s="162" t="s">
        <v>20</v>
      </c>
      <c r="B40" s="39" t="s">
        <v>76</v>
      </c>
      <c r="C40" s="51" t="s">
        <v>70</v>
      </c>
      <c r="D40" s="45" t="s">
        <v>264</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row>
    <row r="41" customFormat="false" ht="14.25" hidden="false" customHeight="false" outlineLevel="1" collapsed="false">
      <c r="A41" s="162" t="s">
        <v>20</v>
      </c>
      <c r="B41" s="33" t="n">
        <v>5</v>
      </c>
      <c r="C41" s="185" t="s">
        <v>77</v>
      </c>
      <c r="D41" s="36" t="s">
        <v>77</v>
      </c>
      <c r="E41" s="75" t="n">
        <f aca="false">1654549.98</f>
        <v>1654549.98</v>
      </c>
      <c r="F41" s="76" t="n">
        <f aca="false">1676800</f>
        <v>1676800</v>
      </c>
      <c r="G41" s="76" t="n">
        <f aca="false">1676800</f>
        <v>1676800</v>
      </c>
      <c r="H41" s="77" t="n">
        <f aca="false">1676800</f>
        <v>1676800</v>
      </c>
      <c r="I41" s="38" t="n">
        <f aca="false">1676800</f>
        <v>1676800</v>
      </c>
      <c r="J41" s="186" t="n">
        <f aca="false">2036800</f>
        <v>2036800</v>
      </c>
      <c r="K41" s="186" t="n">
        <f aca="false">2276800</f>
        <v>2276800</v>
      </c>
      <c r="L41" s="186" t="n">
        <f aca="false">1544800</f>
        <v>1544800</v>
      </c>
      <c r="M41" s="186" t="n">
        <f aca="false">1544800</f>
        <v>1544800</v>
      </c>
      <c r="N41" s="186" t="n">
        <f aca="false">1544800</f>
        <v>1544800</v>
      </c>
      <c r="O41" s="186" t="n">
        <f aca="false">1545000</f>
        <v>1545000</v>
      </c>
      <c r="P41" s="186" t="n">
        <f aca="false">1125000</f>
        <v>1125000</v>
      </c>
      <c r="Q41" s="186" t="n">
        <f aca="false">1011601.24</f>
        <v>1011601.24</v>
      </c>
      <c r="R41" s="186" t="n">
        <f aca="false">660000</f>
        <v>660000</v>
      </c>
      <c r="S41" s="186" t="n">
        <f aca="false">240000</f>
        <v>240000</v>
      </c>
      <c r="T41" s="186" t="n">
        <f aca="false">240000</f>
        <v>240000</v>
      </c>
    </row>
    <row r="42" customFormat="false" ht="14.25" hidden="false" customHeight="false" outlineLevel="2" collapsed="false">
      <c r="A42" s="162" t="s">
        <v>20</v>
      </c>
      <c r="B42" s="39" t="s">
        <v>78</v>
      </c>
      <c r="C42" s="51" t="s">
        <v>79</v>
      </c>
      <c r="D42" s="42" t="s">
        <v>267</v>
      </c>
      <c r="E42" s="80" t="n">
        <f aca="false">1654549.98</f>
        <v>1654549.98</v>
      </c>
      <c r="F42" s="81" t="n">
        <f aca="false">1676800</f>
        <v>1676800</v>
      </c>
      <c r="G42" s="81" t="n">
        <f aca="false">1676800</f>
        <v>1676800</v>
      </c>
      <c r="H42" s="82" t="n">
        <f aca="false">1676800</f>
        <v>1676800</v>
      </c>
      <c r="I42" s="44" t="n">
        <f aca="false">1676800</f>
        <v>1676800</v>
      </c>
      <c r="J42" s="127" t="n">
        <f aca="false">2036800</f>
        <v>2036800</v>
      </c>
      <c r="K42" s="127" t="n">
        <f aca="false">2276800</f>
        <v>2276800</v>
      </c>
      <c r="L42" s="127" t="n">
        <f aca="false">1544800</f>
        <v>1544800</v>
      </c>
      <c r="M42" s="127" t="n">
        <f aca="false">1544800</f>
        <v>1544800</v>
      </c>
      <c r="N42" s="127" t="n">
        <f aca="false">1544800</f>
        <v>1544800</v>
      </c>
      <c r="O42" s="127" t="n">
        <f aca="false">1545000</f>
        <v>1545000</v>
      </c>
      <c r="P42" s="127" t="n">
        <f aca="false">1125000</f>
        <v>1125000</v>
      </c>
      <c r="Q42" s="127" t="n">
        <f aca="false">1011601.24</f>
        <v>1011601.24</v>
      </c>
      <c r="R42" s="127" t="n">
        <f aca="false">660000</f>
        <v>660000</v>
      </c>
      <c r="S42" s="127" t="n">
        <f aca="false">240000</f>
        <v>240000</v>
      </c>
      <c r="T42" s="127" t="n">
        <f aca="false">240000</f>
        <v>240000</v>
      </c>
    </row>
    <row r="43" customFormat="false" ht="24" hidden="false" customHeight="false" outlineLevel="3" collapsed="false">
      <c r="A43" s="162" t="s">
        <v>20</v>
      </c>
      <c r="B43" s="39" t="s">
        <v>80</v>
      </c>
      <c r="C43" s="51" t="s">
        <v>81</v>
      </c>
      <c r="D43" s="45" t="s">
        <v>268</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row>
    <row r="44" customFormat="false" ht="14.25" hidden="false" customHeight="false" outlineLevel="4" collapsed="false">
      <c r="A44" s="162" t="s">
        <v>20</v>
      </c>
      <c r="B44" s="39" t="s">
        <v>82</v>
      </c>
      <c r="C44" s="51" t="s">
        <v>83</v>
      </c>
      <c r="D44" s="46" t="s">
        <v>269</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row>
    <row r="45" customFormat="false" ht="14.25" hidden="false" customHeight="false" outlineLevel="4" collapsed="false">
      <c r="A45" s="162" t="s">
        <v>20</v>
      </c>
      <c r="B45" s="39" t="s">
        <v>84</v>
      </c>
      <c r="C45" s="51" t="s">
        <v>85</v>
      </c>
      <c r="D45" s="46" t="s">
        <v>270</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row>
    <row r="46" customFormat="false" ht="14.25" hidden="false" customHeight="false" outlineLevel="4" collapsed="false">
      <c r="A46" s="162" t="s">
        <v>20</v>
      </c>
      <c r="B46" s="39" t="s">
        <v>86</v>
      </c>
      <c r="C46" s="51" t="s">
        <v>87</v>
      </c>
      <c r="D46" s="46" t="s">
        <v>271</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row>
    <row r="47" customFormat="false" ht="14.25" hidden="false" customHeight="false" outlineLevel="2" collapsed="false">
      <c r="B47" s="39" t="s">
        <v>88</v>
      </c>
      <c r="C47" s="51" t="s">
        <v>89</v>
      </c>
      <c r="D47" s="42" t="s">
        <v>89</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row>
    <row r="48" customFormat="false" ht="14.25" hidden="false" customHeight="false" outlineLevel="1" collapsed="false">
      <c r="A48" s="162" t="s">
        <v>20</v>
      </c>
      <c r="B48" s="33" t="n">
        <v>6</v>
      </c>
      <c r="C48" s="185" t="s">
        <v>90</v>
      </c>
      <c r="D48" s="36" t="s">
        <v>90</v>
      </c>
      <c r="E48" s="75" t="n">
        <f aca="false">13100001.24</f>
        <v>13100001.24</v>
      </c>
      <c r="F48" s="76" t="n">
        <f aca="false">11423201.24</f>
        <v>11423201.24</v>
      </c>
      <c r="G48" s="76" t="n">
        <f aca="false">11046401.24</f>
        <v>11046401.24</v>
      </c>
      <c r="H48" s="77" t="n">
        <f aca="false">9746401.24</f>
        <v>9746401.24</v>
      </c>
      <c r="I48" s="38" t="n">
        <f aca="false">11369601.24</f>
        <v>11369601.24</v>
      </c>
      <c r="J48" s="186" t="n">
        <f aca="false">11732801.24</f>
        <v>11732801.24</v>
      </c>
      <c r="K48" s="186" t="n">
        <f aca="false">9456001.24</f>
        <v>9456001.24</v>
      </c>
      <c r="L48" s="186" t="n">
        <f aca="false">7911201.24</f>
        <v>7911201.24</v>
      </c>
      <c r="M48" s="186" t="n">
        <f aca="false">6366401.24</f>
        <v>6366401.24</v>
      </c>
      <c r="N48" s="186" t="n">
        <f aca="false">4821601.24</f>
        <v>4821601.24</v>
      </c>
      <c r="O48" s="186" t="n">
        <f aca="false">3276601.24</f>
        <v>3276601.24</v>
      </c>
      <c r="P48" s="186" t="n">
        <f aca="false">2151601.24</f>
        <v>2151601.24</v>
      </c>
      <c r="Q48" s="186" t="n">
        <f aca="false">1140000</f>
        <v>1140000</v>
      </c>
      <c r="R48" s="186" t="n">
        <f aca="false">480000</f>
        <v>480000</v>
      </c>
      <c r="S48" s="186" t="n">
        <f aca="false">240000</f>
        <v>240000</v>
      </c>
      <c r="T48" s="186" t="n">
        <f aca="false">0</f>
        <v>0</v>
      </c>
    </row>
    <row r="49" customFormat="false" ht="24" hidden="false" customHeight="false" outlineLevel="1" collapsed="false">
      <c r="B49" s="33" t="n">
        <v>7</v>
      </c>
      <c r="C49" s="185" t="s">
        <v>91</v>
      </c>
      <c r="D49" s="36" t="s">
        <v>91</v>
      </c>
      <c r="E49" s="75" t="n">
        <f aca="false">0</f>
        <v>0</v>
      </c>
      <c r="F49" s="76" t="n">
        <f aca="false">0</f>
        <v>0</v>
      </c>
      <c r="G49" s="76" t="n">
        <f aca="false">0</f>
        <v>0</v>
      </c>
      <c r="H49" s="77" t="n">
        <f aca="false">0</f>
        <v>0</v>
      </c>
      <c r="I49" s="38" t="n">
        <f aca="false">0</f>
        <v>0</v>
      </c>
      <c r="J49" s="186" t="n">
        <f aca="false">0</f>
        <v>0</v>
      </c>
      <c r="K49" s="186" t="n">
        <f aca="false">0</f>
        <v>0</v>
      </c>
      <c r="L49" s="186" t="n">
        <f aca="false">0</f>
        <v>0</v>
      </c>
      <c r="M49" s="186" t="n">
        <f aca="false">0</f>
        <v>0</v>
      </c>
      <c r="N49" s="186" t="n">
        <f aca="false">0</f>
        <v>0</v>
      </c>
      <c r="O49" s="186" t="n">
        <f aca="false">0</f>
        <v>0</v>
      </c>
      <c r="P49" s="186" t="n">
        <f aca="false">0</f>
        <v>0</v>
      </c>
      <c r="Q49" s="186" t="n">
        <f aca="false">0</f>
        <v>0</v>
      </c>
      <c r="R49" s="186" t="n">
        <f aca="false">0</f>
        <v>0</v>
      </c>
      <c r="S49" s="186" t="n">
        <f aca="false">0</f>
        <v>0</v>
      </c>
      <c r="T49" s="186" t="n">
        <f aca="false">0</f>
        <v>0</v>
      </c>
    </row>
    <row r="50" customFormat="false" ht="14.25" hidden="false" customHeight="false" outlineLevel="1" collapsed="false">
      <c r="B50" s="33" t="n">
        <v>8</v>
      </c>
      <c r="C50" s="185" t="s">
        <v>92</v>
      </c>
      <c r="D50" s="36" t="s">
        <v>92</v>
      </c>
      <c r="E50" s="86" t="s">
        <v>20</v>
      </c>
      <c r="F50" s="87" t="s">
        <v>20</v>
      </c>
      <c r="G50" s="87" t="s">
        <v>20</v>
      </c>
      <c r="H50" s="88" t="s">
        <v>20</v>
      </c>
      <c r="I50" s="48" t="s">
        <v>20</v>
      </c>
      <c r="J50" s="189" t="s">
        <v>20</v>
      </c>
      <c r="K50" s="189" t="s">
        <v>20</v>
      </c>
      <c r="L50" s="189" t="s">
        <v>20</v>
      </c>
      <c r="M50" s="189" t="s">
        <v>20</v>
      </c>
      <c r="N50" s="189" t="s">
        <v>20</v>
      </c>
      <c r="O50" s="189" t="s">
        <v>20</v>
      </c>
      <c r="P50" s="189" t="s">
        <v>20</v>
      </c>
      <c r="Q50" s="189" t="s">
        <v>20</v>
      </c>
      <c r="R50" s="189" t="s">
        <v>20</v>
      </c>
      <c r="S50" s="189" t="s">
        <v>20</v>
      </c>
      <c r="T50" s="189" t="s">
        <v>20</v>
      </c>
    </row>
    <row r="51" customFormat="false" ht="14.25" hidden="false" customHeight="false" outlineLevel="2" collapsed="false">
      <c r="B51" s="39" t="s">
        <v>93</v>
      </c>
      <c r="C51" s="51" t="s">
        <v>94</v>
      </c>
      <c r="D51" s="42" t="s">
        <v>272</v>
      </c>
      <c r="E51" s="80" t="n">
        <f aca="false">3611283.61</f>
        <v>3611283.61</v>
      </c>
      <c r="F51" s="81" t="n">
        <f aca="false">2021598.86</f>
        <v>2021598.86</v>
      </c>
      <c r="G51" s="81" t="n">
        <f aca="false">1674516.1</f>
        <v>1674516.1</v>
      </c>
      <c r="H51" s="82" t="n">
        <f aca="false">3846459.29</f>
        <v>3846459.29</v>
      </c>
      <c r="I51" s="44" t="n">
        <f aca="false">827966.97</f>
        <v>827966.97</v>
      </c>
      <c r="J51" s="127" t="n">
        <f aca="false">3274357.69</f>
        <v>3274357.69</v>
      </c>
      <c r="K51" s="127" t="n">
        <f aca="false">3276800</f>
        <v>3276800</v>
      </c>
      <c r="L51" s="127" t="n">
        <f aca="false">3244800</f>
        <v>3244800</v>
      </c>
      <c r="M51" s="127" t="n">
        <f aca="false">3234600</f>
        <v>3234600</v>
      </c>
      <c r="N51" s="127" t="n">
        <f aca="false">3309400</f>
        <v>3309400</v>
      </c>
      <c r="O51" s="127" t="n">
        <f aca="false">3345000</f>
        <v>3345000</v>
      </c>
      <c r="P51" s="127" t="n">
        <f aca="false">3125000</f>
        <v>3125000</v>
      </c>
      <c r="Q51" s="127" t="n">
        <f aca="false">3511601.24</f>
        <v>3511601.24</v>
      </c>
      <c r="R51" s="127" t="n">
        <f aca="false">3660000</f>
        <v>3660000</v>
      </c>
      <c r="S51" s="127" t="n">
        <f aca="false">3106225</f>
        <v>3106225</v>
      </c>
      <c r="T51" s="127" t="n">
        <f aca="false">2772106</f>
        <v>2772106</v>
      </c>
    </row>
    <row r="52" customFormat="false" ht="24" hidden="false" customHeight="false" outlineLevel="2" collapsed="false">
      <c r="B52" s="39" t="s">
        <v>95</v>
      </c>
      <c r="C52" s="51" t="s">
        <v>96</v>
      </c>
      <c r="D52" s="42" t="s">
        <v>273</v>
      </c>
      <c r="E52" s="80" t="n">
        <f aca="false">5026444.91</f>
        <v>5026444.91</v>
      </c>
      <c r="F52" s="81" t="n">
        <f aca="false">5672886.85</f>
        <v>5672886.85</v>
      </c>
      <c r="G52" s="81" t="n">
        <f aca="false">4211380.11</f>
        <v>4211380.11</v>
      </c>
      <c r="H52" s="82" t="n">
        <f aca="false">6805093.07</f>
        <v>6805093.07</v>
      </c>
      <c r="I52" s="44" t="n">
        <f aca="false">1924966.97</f>
        <v>1924966.97</v>
      </c>
      <c r="J52" s="127" t="n">
        <f aca="false">3274357.69</f>
        <v>3274357.69</v>
      </c>
      <c r="K52" s="127" t="n">
        <f aca="false">3276800</f>
        <v>3276800</v>
      </c>
      <c r="L52" s="127" t="n">
        <f aca="false">3244800</f>
        <v>3244800</v>
      </c>
      <c r="M52" s="127" t="n">
        <f aca="false">3234600</f>
        <v>3234600</v>
      </c>
      <c r="N52" s="127" t="n">
        <f aca="false">3309400</f>
        <v>3309400</v>
      </c>
      <c r="O52" s="127" t="n">
        <f aca="false">3345000</f>
        <v>3345000</v>
      </c>
      <c r="P52" s="127" t="n">
        <f aca="false">3125000</f>
        <v>3125000</v>
      </c>
      <c r="Q52" s="127" t="n">
        <f aca="false">3511601.24</f>
        <v>3511601.24</v>
      </c>
      <c r="R52" s="127" t="n">
        <f aca="false">3660000</f>
        <v>3660000</v>
      </c>
      <c r="S52" s="127" t="n">
        <f aca="false">3106225</f>
        <v>3106225</v>
      </c>
      <c r="T52" s="127" t="n">
        <f aca="false">2772106</f>
        <v>2772106</v>
      </c>
    </row>
    <row r="53" customFormat="false" ht="14.25" hidden="false" customHeight="false" outlineLevel="1" collapsed="false">
      <c r="A53" s="162" t="s">
        <v>20</v>
      </c>
      <c r="B53" s="33" t="n">
        <v>9</v>
      </c>
      <c r="C53" s="185" t="s">
        <v>97</v>
      </c>
      <c r="D53" s="36" t="s">
        <v>97</v>
      </c>
      <c r="E53" s="86" t="s">
        <v>20</v>
      </c>
      <c r="F53" s="87" t="s">
        <v>20</v>
      </c>
      <c r="G53" s="87" t="s">
        <v>20</v>
      </c>
      <c r="H53" s="88" t="s">
        <v>20</v>
      </c>
      <c r="I53" s="48" t="s">
        <v>20</v>
      </c>
      <c r="J53" s="189" t="s">
        <v>20</v>
      </c>
      <c r="K53" s="189" t="s">
        <v>20</v>
      </c>
      <c r="L53" s="189" t="s">
        <v>20</v>
      </c>
      <c r="M53" s="189" t="s">
        <v>20</v>
      </c>
      <c r="N53" s="189" t="s">
        <v>20</v>
      </c>
      <c r="O53" s="189" t="s">
        <v>20</v>
      </c>
      <c r="P53" s="189" t="s">
        <v>20</v>
      </c>
      <c r="Q53" s="189" t="s">
        <v>20</v>
      </c>
      <c r="R53" s="189" t="s">
        <v>20</v>
      </c>
      <c r="S53" s="189" t="s">
        <v>20</v>
      </c>
      <c r="T53" s="189" t="s">
        <v>20</v>
      </c>
    </row>
    <row r="54" customFormat="false" ht="36" hidden="false" customHeight="false" outlineLevel="2" collapsed="false">
      <c r="A54" s="162" t="s">
        <v>20</v>
      </c>
      <c r="B54" s="39" t="s">
        <v>98</v>
      </c>
      <c r="C54" s="51" t="s">
        <v>274</v>
      </c>
      <c r="D54" s="42" t="s">
        <v>275</v>
      </c>
      <c r="E54" s="91" t="n">
        <f aca="false">0.04</f>
        <v>0.04</v>
      </c>
      <c r="F54" s="92" t="n">
        <f aca="false">0.0385</f>
        <v>0.0385</v>
      </c>
      <c r="G54" s="92" t="n">
        <f aca="false">0.0321</f>
        <v>0.0321</v>
      </c>
      <c r="H54" s="93" t="n">
        <f aca="false">0.0296</f>
        <v>0.0296</v>
      </c>
      <c r="I54" s="125" t="n">
        <f aca="false">0.0299</f>
        <v>0.0299</v>
      </c>
      <c r="J54" s="190" t="n">
        <f aca="false">0.0352</f>
        <v>0.0352</v>
      </c>
      <c r="K54" s="190" t="n">
        <f aca="false">0.037</f>
        <v>0.037</v>
      </c>
      <c r="L54" s="190" t="n">
        <f aca="false">0.0251</f>
        <v>0.0251</v>
      </c>
      <c r="M54" s="190" t="n">
        <f aca="false">0.0239</f>
        <v>0.0239</v>
      </c>
      <c r="N54" s="190" t="n">
        <f aca="false">0.0228</f>
        <v>0.0228</v>
      </c>
      <c r="O54" s="190" t="n">
        <f aca="false">0.0217</f>
        <v>0.0217</v>
      </c>
      <c r="P54" s="190" t="n">
        <f aca="false">0.0153</f>
        <v>0.0153</v>
      </c>
      <c r="Q54" s="190" t="n">
        <f aca="false">0.0132</f>
        <v>0.0132</v>
      </c>
      <c r="R54" s="190" t="n">
        <f aca="false">0.0083</f>
        <v>0.0083</v>
      </c>
      <c r="S54" s="190" t="n">
        <f aca="false">0.003</f>
        <v>0.003</v>
      </c>
      <c r="T54" s="190" t="n">
        <f aca="false">0.0028</f>
        <v>0.0028</v>
      </c>
    </row>
    <row r="55" customFormat="false" ht="36" hidden="false" customHeight="false" outlineLevel="2" collapsed="false">
      <c r="A55" s="162" t="s">
        <v>20</v>
      </c>
      <c r="B55" s="39" t="s">
        <v>100</v>
      </c>
      <c r="C55" s="51" t="s">
        <v>276</v>
      </c>
      <c r="D55" s="42" t="s">
        <v>277</v>
      </c>
      <c r="E55" s="91" t="n">
        <f aca="false">0.04</f>
        <v>0.04</v>
      </c>
      <c r="F55" s="92" t="n">
        <f aca="false">0.0385</f>
        <v>0.0385</v>
      </c>
      <c r="G55" s="92" t="n">
        <f aca="false">0.0321</f>
        <v>0.0321</v>
      </c>
      <c r="H55" s="93" t="n">
        <f aca="false">0.0296</f>
        <v>0.0296</v>
      </c>
      <c r="I55" s="125" t="n">
        <f aca="false">0.0299</f>
        <v>0.0299</v>
      </c>
      <c r="J55" s="190" t="n">
        <f aca="false">0.0352</f>
        <v>0.0352</v>
      </c>
      <c r="K55" s="190" t="n">
        <f aca="false">0.037</f>
        <v>0.037</v>
      </c>
      <c r="L55" s="190" t="n">
        <f aca="false">0.0251</f>
        <v>0.0251</v>
      </c>
      <c r="M55" s="190" t="n">
        <f aca="false">0.0239</f>
        <v>0.0239</v>
      </c>
      <c r="N55" s="190" t="n">
        <f aca="false">0.0228</f>
        <v>0.0228</v>
      </c>
      <c r="O55" s="190" t="n">
        <f aca="false">0.0217</f>
        <v>0.0217</v>
      </c>
      <c r="P55" s="190" t="n">
        <f aca="false">0.0153</f>
        <v>0.0153</v>
      </c>
      <c r="Q55" s="190" t="n">
        <f aca="false">0.0132</f>
        <v>0.0132</v>
      </c>
      <c r="R55" s="190" t="n">
        <f aca="false">0.0083</f>
        <v>0.0083</v>
      </c>
      <c r="S55" s="190" t="n">
        <f aca="false">0.003</f>
        <v>0.003</v>
      </c>
      <c r="T55" s="190" t="n">
        <f aca="false">0.0028</f>
        <v>0.0028</v>
      </c>
    </row>
    <row r="56" customFormat="false" ht="24" hidden="false" customHeight="false" outlineLevel="2" collapsed="false">
      <c r="A56" s="162" t="s">
        <v>20</v>
      </c>
      <c r="B56" s="39" t="s">
        <v>102</v>
      </c>
      <c r="C56" s="51" t="s">
        <v>103</v>
      </c>
      <c r="D56" s="42" t="s">
        <v>278</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row>
    <row r="57" customFormat="false" ht="36" hidden="false" customHeight="false" outlineLevel="2" collapsed="false">
      <c r="A57" s="162" t="s">
        <v>20</v>
      </c>
      <c r="B57" s="39" t="s">
        <v>104</v>
      </c>
      <c r="C57" s="51" t="s">
        <v>279</v>
      </c>
      <c r="D57" s="42" t="s">
        <v>280</v>
      </c>
      <c r="E57" s="91" t="n">
        <f aca="false">0.04</f>
        <v>0.04</v>
      </c>
      <c r="F57" s="92" t="n">
        <f aca="false">0.0385</f>
        <v>0.0385</v>
      </c>
      <c r="G57" s="92" t="n">
        <f aca="false">0.0321</f>
        <v>0.0321</v>
      </c>
      <c r="H57" s="93" t="n">
        <f aca="false">0.0296</f>
        <v>0.0296</v>
      </c>
      <c r="I57" s="125" t="n">
        <f aca="false">0.0299</f>
        <v>0.0299</v>
      </c>
      <c r="J57" s="190" t="n">
        <f aca="false">0.0352</f>
        <v>0.0352</v>
      </c>
      <c r="K57" s="190" t="n">
        <f aca="false">0.037</f>
        <v>0.037</v>
      </c>
      <c r="L57" s="190" t="n">
        <f aca="false">0.0251</f>
        <v>0.0251</v>
      </c>
      <c r="M57" s="190" t="n">
        <f aca="false">0.0239</f>
        <v>0.0239</v>
      </c>
      <c r="N57" s="190" t="n">
        <f aca="false">0.0228</f>
        <v>0.0228</v>
      </c>
      <c r="O57" s="190" t="n">
        <f aca="false">0.0217</f>
        <v>0.0217</v>
      </c>
      <c r="P57" s="190" t="n">
        <f aca="false">0.0153</f>
        <v>0.0153</v>
      </c>
      <c r="Q57" s="190" t="n">
        <f aca="false">0.0132</f>
        <v>0.0132</v>
      </c>
      <c r="R57" s="190" t="n">
        <f aca="false">0.0083</f>
        <v>0.0083</v>
      </c>
      <c r="S57" s="190" t="n">
        <f aca="false">0.003</f>
        <v>0.003</v>
      </c>
      <c r="T57" s="190" t="n">
        <f aca="false">0.0028</f>
        <v>0.0028</v>
      </c>
    </row>
    <row r="58" customFormat="false" ht="24" hidden="false" customHeight="false" outlineLevel="2" collapsed="false">
      <c r="A58" s="162" t="s">
        <v>20</v>
      </c>
      <c r="B58" s="49" t="s">
        <v>106</v>
      </c>
      <c r="C58" s="51" t="s">
        <v>107</v>
      </c>
      <c r="D58" s="191" t="s">
        <v>281</v>
      </c>
      <c r="E58" s="91" t="n">
        <f aca="false">+IF(AND(E9&gt;=2013,E9&lt;=2018),IF(E10&lt;&gt;0,(E11+E19-E22+E25)/E10,0),IF(E10&lt;&gt;0,(E11+E19-E22)/E10,0))</f>
        <v>0.0821327894918324</v>
      </c>
      <c r="F58" s="92" t="n">
        <f aca="false">+IF(AND(F9&gt;=2013,F9&lt;=2018),IF(F10&lt;&gt;0,(F11+F19-F22+F25)/F10,0),IF(F10&lt;&gt;0,(F11+F19-F22)/F10,0))</f>
        <v>0.0679639240863237</v>
      </c>
      <c r="G58" s="92" t="n">
        <f aca="false">+IF(AND(G9&gt;=2013,G9&lt;=2018),IF(G10&lt;&gt;0,(G11+G19-G22+G25)/G10,0),IF(G10&lt;&gt;0,(G11+G19-G22)/G10,0))</f>
        <v>0.0421315026312731</v>
      </c>
      <c r="H58" s="93" t="n">
        <f aca="false">+IF(AND(H9&gt;=2013,H9&lt;=2018),IF(H10&lt;&gt;0,(H11+H19-H22+H25)/H10,0),IF(H10&lt;&gt;0,(H11+H19-H22)/H10,0))</f>
        <v>0.0741442165759145</v>
      </c>
      <c r="I58" s="125" t="n">
        <f aca="false">+IF(AND(I9&gt;=2013,I9&lt;=2018),IF(I10&lt;&gt;0,(I11+I19-I22+I25)/I10,0),IF(I10&lt;&gt;0,(I11+I19-I22)/I10,0))</f>
        <v>0.0272912335947328</v>
      </c>
      <c r="J58" s="190" t="n">
        <f aca="false">+IF(AND(J9&gt;=2013,J9&lt;=2018),IF(J10&lt;&gt;0,(J11+J19-J22+J25)/J10,0),IF(J10&lt;&gt;0,(J11+J19-J22)/J10,0))</f>
        <v>0.0478527467018971</v>
      </c>
      <c r="K58" s="190" t="n">
        <f aca="false">+IF(AND(K9&gt;=2013,K9&lt;=2018),IF(K10&lt;&gt;0,(K11+K19-K22+K25)/K10,0),IF(K10&lt;&gt;0,(K11+K19-K22)/K10,0))</f>
        <v>0.0465965519006638</v>
      </c>
      <c r="L58" s="190" t="n">
        <f aca="false">+IF(AND(L9&gt;=2013,L9&lt;=2018),IF(L10&lt;&gt;0,(L11+L19-L22+L25)/L10,0),IF(L10&lt;&gt;0,(L11+L19-L22)/L10,0))</f>
        <v>0.0450836356461946</v>
      </c>
      <c r="M58" s="190" t="n">
        <f aca="false">+IF(AND(M9&gt;=2013,M9&lt;=2018),IF(M10&lt;&gt;0,(M11+M19-M22+M25)/M10,0),IF(M10&lt;&gt;0,(M11+M19-M22)/M10,0))</f>
        <v>0.0438965406334097</v>
      </c>
      <c r="N58" s="190" t="n">
        <f aca="false">+IF(AND(N9&gt;=2013,N9&lt;=2018),IF(N10&lt;&gt;0,(N11+N19-N22+N25)/N10,0),IF(N10&lt;&gt;0,(N11+N19-N22)/N10,0))</f>
        <v>0.0438162244750699</v>
      </c>
      <c r="O58" s="190" t="n">
        <f aca="false">+IF(AND(O9&gt;=2013,O9&lt;=2018),IF(O10&lt;&gt;0,(O11+O19-O22+O25)/O10,0),IF(O10&lt;&gt;0,(O11+O19-O22)/O10,0))</f>
        <v>0.0432073967963233</v>
      </c>
      <c r="P58" s="190" t="n">
        <f aca="false">+IF(AND(P9&gt;=2013,P9&lt;=2018),IF(P10&lt;&gt;0,(P11+P19-P22+P25)/P10,0),IF(P10&lt;&gt;0,(P11+P19-P22)/P10,0))</f>
        <v>0.0393814900695635</v>
      </c>
      <c r="Q58" s="190" t="n">
        <f aca="false">+IF(AND(Q9&gt;=2013,Q9&lt;=2018),IF(Q10&lt;&gt;0,(Q11+Q19-Q22+Q25)/Q10,0),IF(Q10&lt;&gt;0,(Q11+Q19-Q22)/Q10,0))</f>
        <v>0.0431741157030483</v>
      </c>
      <c r="R58" s="190" t="n">
        <f aca="false">+IF(AND(R9&gt;=2013,R9&lt;=2018),IF(R10&lt;&gt;0,(R11+R19-R22+R25)/R10,0),IF(R10&lt;&gt;0,(R11+R19-R22)/R10,0))</f>
        <v>0.0439012102819993</v>
      </c>
      <c r="S58" s="190" t="n">
        <f aca="false">+IF(AND(S9&gt;=2013,S9&lt;=2018),IF(S10&lt;&gt;0,(S11+S19-S22+S25)/S10,0),IF(S10&lt;&gt;0,(S11+S19-S22)/S10,0))</f>
        <v>0.0363500031742512</v>
      </c>
      <c r="T58" s="190" t="n">
        <f aca="false">+IF(AND(T9&gt;=2013,T9&lt;=2018),IF(T10&lt;&gt;0,(T11+T19-T22+T25)/T10,0),IF(T10&lt;&gt;0,(T11+T19-T22)/T10,0))</f>
        <v>0.0316486585226624</v>
      </c>
    </row>
    <row r="59" customFormat="false" ht="36" hidden="false" customHeight="false" outlineLevel="2" collapsed="false">
      <c r="A59" s="162" t="s">
        <v>20</v>
      </c>
      <c r="B59" s="39" t="s">
        <v>108</v>
      </c>
      <c r="C59" s="51" t="s">
        <v>282</v>
      </c>
      <c r="D59" s="42" t="s">
        <v>283</v>
      </c>
      <c r="E59" s="86" t="s">
        <v>20</v>
      </c>
      <c r="F59" s="87" t="s">
        <v>20</v>
      </c>
      <c r="G59" s="87" t="s">
        <v>20</v>
      </c>
      <c r="H59" s="88" t="s">
        <v>20</v>
      </c>
      <c r="I59" s="125" t="n">
        <f aca="false">0.0641</f>
        <v>0.0641</v>
      </c>
      <c r="J59" s="190" t="n">
        <f aca="false">0.0458</f>
        <v>0.0458</v>
      </c>
      <c r="K59" s="190" t="n">
        <f aca="false">0.0391</f>
        <v>0.0391</v>
      </c>
      <c r="L59" s="190" t="n">
        <f aca="false">0.0406</f>
        <v>0.0406</v>
      </c>
      <c r="M59" s="190" t="n">
        <f aca="false">0.0465</f>
        <v>0.0465</v>
      </c>
      <c r="N59" s="190" t="n">
        <f aca="false">0.0452</f>
        <v>0.0452</v>
      </c>
      <c r="O59" s="190" t="n">
        <f aca="false">0.0443</f>
        <v>0.0443</v>
      </c>
      <c r="P59" s="190" t="n">
        <f aca="false">0.0436</f>
        <v>0.0436</v>
      </c>
      <c r="Q59" s="190" t="n">
        <f aca="false">0.0421</f>
        <v>0.0421</v>
      </c>
      <c r="R59" s="190" t="n">
        <f aca="false">0.0419</f>
        <v>0.0419</v>
      </c>
      <c r="S59" s="190" t="n">
        <f aca="false">0.0422</f>
        <v>0.0422</v>
      </c>
      <c r="T59" s="190" t="n">
        <f aca="false">0.0412</f>
        <v>0.0412</v>
      </c>
    </row>
    <row r="60" customFormat="false" ht="36" hidden="false" customHeight="false" outlineLevel="3" collapsed="false">
      <c r="A60" s="162" t="s">
        <v>20</v>
      </c>
      <c r="B60" s="39" t="s">
        <v>110</v>
      </c>
      <c r="C60" s="51" t="s">
        <v>284</v>
      </c>
      <c r="D60" s="45" t="s">
        <v>285</v>
      </c>
      <c r="E60" s="86" t="s">
        <v>20</v>
      </c>
      <c r="F60" s="87" t="s">
        <v>20</v>
      </c>
      <c r="G60" s="87" t="s">
        <v>20</v>
      </c>
      <c r="H60" s="88" t="s">
        <v>20</v>
      </c>
      <c r="I60" s="125" t="n">
        <f aca="false">0.0747</f>
        <v>0.0747</v>
      </c>
      <c r="J60" s="190" t="n">
        <f aca="false">0.0565</f>
        <v>0.0565</v>
      </c>
      <c r="K60" s="190" t="n">
        <f aca="false">0.0498</f>
        <v>0.0498</v>
      </c>
      <c r="L60" s="190" t="n">
        <f aca="false">0.0406</f>
        <v>0.0406</v>
      </c>
      <c r="M60" s="190" t="n">
        <f aca="false">0.0465</f>
        <v>0.0465</v>
      </c>
      <c r="N60" s="190" t="n">
        <f aca="false">0.0452</f>
        <v>0.0452</v>
      </c>
      <c r="O60" s="190" t="n">
        <f aca="false">0.0443</f>
        <v>0.0443</v>
      </c>
      <c r="P60" s="190" t="n">
        <f aca="false">0.0436</f>
        <v>0.0436</v>
      </c>
      <c r="Q60" s="190" t="n">
        <f aca="false">0.0421</f>
        <v>0.0421</v>
      </c>
      <c r="R60" s="190" t="n">
        <f aca="false">0.0419</f>
        <v>0.0419</v>
      </c>
      <c r="S60" s="190" t="n">
        <f aca="false">0.0422</f>
        <v>0.0422</v>
      </c>
      <c r="T60" s="190" t="n">
        <f aca="false">0.0412</f>
        <v>0.0412</v>
      </c>
    </row>
    <row r="61" customFormat="false" ht="36" hidden="false" customHeight="false" outlineLevel="2" collapsed="false">
      <c r="A61" s="162" t="s">
        <v>20</v>
      </c>
      <c r="B61" s="39" t="s">
        <v>112</v>
      </c>
      <c r="C61" s="51" t="s">
        <v>113</v>
      </c>
      <c r="D61" s="42" t="s">
        <v>286</v>
      </c>
      <c r="E61" s="86" t="s">
        <v>20</v>
      </c>
      <c r="F61" s="87" t="s">
        <v>20</v>
      </c>
      <c r="G61" s="87" t="s">
        <v>20</v>
      </c>
      <c r="H61" s="88" t="s">
        <v>20</v>
      </c>
      <c r="I61" s="126" t="str">
        <f aca="false">IF(I57&lt;=I59,"Spełniona","Nie spełniona")</f>
        <v>Spełniona</v>
      </c>
      <c r="J61" s="192" t="str">
        <f aca="false">IF(J57&lt;=J59,"Spełniona","Nie spełniona")</f>
        <v>Spełniona</v>
      </c>
      <c r="K61" s="192" t="str">
        <f aca="false">IF(K57&lt;=K59,"Spełniona","Nie spełniona")</f>
        <v>Spełniona</v>
      </c>
      <c r="L61" s="192" t="str">
        <f aca="false">IF(L57&lt;=L59,"Spełniona","Nie spełniona")</f>
        <v>Spełniona</v>
      </c>
      <c r="M61" s="192" t="str">
        <f aca="false">IF(M57&lt;=M59,"Spełniona","Nie spełniona")</f>
        <v>Spełniona</v>
      </c>
      <c r="N61" s="192" t="str">
        <f aca="false">IF(N57&lt;=N59,"Spełniona","Nie spełniona")</f>
        <v>Spełniona</v>
      </c>
      <c r="O61" s="192" t="str">
        <f aca="false">IF(O57&lt;=O59,"Spełniona","Nie spełniona")</f>
        <v>Spełniona</v>
      </c>
      <c r="P61" s="192" t="str">
        <f aca="false">IF(P57&lt;=P59,"Spełniona","Nie spełniona")</f>
        <v>Spełniona</v>
      </c>
      <c r="Q61" s="192" t="str">
        <f aca="false">IF(Q57&lt;=Q59,"Spełniona","Nie spełniona")</f>
        <v>Spełniona</v>
      </c>
      <c r="R61" s="192" t="str">
        <f aca="false">IF(R57&lt;=R59,"Spełniona","Nie spełniona")</f>
        <v>Spełniona</v>
      </c>
      <c r="S61" s="192" t="str">
        <f aca="false">IF(S57&lt;=S59,"Spełniona","Nie spełniona")</f>
        <v>Spełniona</v>
      </c>
      <c r="T61" s="192" t="str">
        <f aca="false">IF(T57&lt;=T59,"Spełniona","Nie spełniona")</f>
        <v>Spełniona</v>
      </c>
    </row>
    <row r="62" customFormat="false" ht="36" hidden="false" customHeight="false" outlineLevel="3" collapsed="false">
      <c r="A62" s="162" t="s">
        <v>20</v>
      </c>
      <c r="B62" s="39" t="s">
        <v>114</v>
      </c>
      <c r="C62" s="51" t="s">
        <v>115</v>
      </c>
      <c r="D62" s="45" t="s">
        <v>287</v>
      </c>
      <c r="E62" s="86" t="s">
        <v>20</v>
      </c>
      <c r="F62" s="87" t="s">
        <v>20</v>
      </c>
      <c r="G62" s="87" t="s">
        <v>20</v>
      </c>
      <c r="H62" s="88" t="s">
        <v>20</v>
      </c>
      <c r="I62" s="126" t="str">
        <f aca="false">IF(I57&lt;=I60,"Spełniona","Nie spełniona")</f>
        <v>Spełniona</v>
      </c>
      <c r="J62" s="192" t="str">
        <f aca="false">IF(J57&lt;=J60,"Spełniona","Nie spełniona")</f>
        <v>Spełniona</v>
      </c>
      <c r="K62" s="192" t="str">
        <f aca="false">IF(K57&lt;=K60,"Spełniona","Nie spełniona")</f>
        <v>Spełniona</v>
      </c>
      <c r="L62" s="192" t="str">
        <f aca="false">IF(L57&lt;=L60,"Spełniona","Nie spełniona")</f>
        <v>Spełniona</v>
      </c>
      <c r="M62" s="192" t="str">
        <f aca="false">IF(M57&lt;=M60,"Spełniona","Nie spełniona")</f>
        <v>Spełniona</v>
      </c>
      <c r="N62" s="192" t="str">
        <f aca="false">IF(N57&lt;=N60,"Spełniona","Nie spełniona")</f>
        <v>Spełniona</v>
      </c>
      <c r="O62" s="192" t="str">
        <f aca="false">IF(O57&lt;=O60,"Spełniona","Nie spełniona")</f>
        <v>Spełniona</v>
      </c>
      <c r="P62" s="192" t="str">
        <f aca="false">IF(P57&lt;=P60,"Spełniona","Nie spełniona")</f>
        <v>Spełniona</v>
      </c>
      <c r="Q62" s="192" t="str">
        <f aca="false">IF(Q57&lt;=Q60,"Spełniona","Nie spełniona")</f>
        <v>Spełniona</v>
      </c>
      <c r="R62" s="192" t="str">
        <f aca="false">IF(R57&lt;=R60,"Spełniona","Nie spełniona")</f>
        <v>Spełniona</v>
      </c>
      <c r="S62" s="192" t="str">
        <f aca="false">IF(S57&lt;=S60,"Spełniona","Nie spełniona")</f>
        <v>Spełniona</v>
      </c>
      <c r="T62" s="192" t="str">
        <f aca="false">IF(T57&lt;=T60,"Spełniona","Nie spełniona")</f>
        <v>Spełniona</v>
      </c>
    </row>
    <row r="63" customFormat="false" ht="14.25" hidden="false" customHeight="false" outlineLevel="1" collapsed="false">
      <c r="B63" s="33" t="n">
        <v>10</v>
      </c>
      <c r="C63" s="185" t="s">
        <v>116</v>
      </c>
      <c r="D63" s="36" t="s">
        <v>116</v>
      </c>
      <c r="E63" s="75" t="n">
        <f aca="false">0</f>
        <v>0</v>
      </c>
      <c r="F63" s="76" t="n">
        <f aca="false">0</f>
        <v>0</v>
      </c>
      <c r="G63" s="76" t="n">
        <f aca="false">0</f>
        <v>0</v>
      </c>
      <c r="H63" s="77" t="n">
        <f aca="false">0</f>
        <v>0</v>
      </c>
      <c r="I63" s="38" t="n">
        <f aca="false">0</f>
        <v>0</v>
      </c>
      <c r="J63" s="186" t="n">
        <f aca="false">0</f>
        <v>0</v>
      </c>
      <c r="K63" s="186" t="n">
        <f aca="false">2276800</f>
        <v>2276800</v>
      </c>
      <c r="L63" s="186" t="n">
        <f aca="false">1544800</f>
        <v>1544800</v>
      </c>
      <c r="M63" s="186" t="n">
        <f aca="false">1544800</f>
        <v>1544800</v>
      </c>
      <c r="N63" s="186" t="n">
        <f aca="false">1544800</f>
        <v>1544800</v>
      </c>
      <c r="O63" s="186" t="n">
        <f aca="false">1545000</f>
        <v>1545000</v>
      </c>
      <c r="P63" s="186" t="n">
        <f aca="false">1125000</f>
        <v>1125000</v>
      </c>
      <c r="Q63" s="186" t="n">
        <f aca="false">1011601.24</f>
        <v>1011601.24</v>
      </c>
      <c r="R63" s="186" t="n">
        <f aca="false">660000</f>
        <v>660000</v>
      </c>
      <c r="S63" s="186" t="n">
        <f aca="false">240000</f>
        <v>240000</v>
      </c>
      <c r="T63" s="186" t="n">
        <f aca="false">240000</f>
        <v>240000</v>
      </c>
    </row>
    <row r="64" customFormat="false" ht="14.25" hidden="false" customHeight="false" outlineLevel="2" collapsed="false">
      <c r="B64" s="39" t="s">
        <v>117</v>
      </c>
      <c r="C64" s="51" t="s">
        <v>118</v>
      </c>
      <c r="D64" s="42" t="s">
        <v>288</v>
      </c>
      <c r="E64" s="80" t="n">
        <f aca="false">0</f>
        <v>0</v>
      </c>
      <c r="F64" s="81" t="n">
        <f aca="false">0</f>
        <v>0</v>
      </c>
      <c r="G64" s="81" t="n">
        <f aca="false">1676800</f>
        <v>1676800</v>
      </c>
      <c r="H64" s="82" t="n">
        <f aca="false">1676800</f>
        <v>1676800</v>
      </c>
      <c r="I64" s="44" t="n">
        <f aca="false">0</f>
        <v>0</v>
      </c>
      <c r="J64" s="127" t="n">
        <f aca="false">0</f>
        <v>0</v>
      </c>
      <c r="K64" s="127" t="n">
        <f aca="false">2036800</f>
        <v>2036800</v>
      </c>
      <c r="L64" s="127" t="n">
        <f aca="false">1304800</f>
        <v>1304800</v>
      </c>
      <c r="M64" s="127" t="n">
        <f aca="false">1304800</f>
        <v>1304800</v>
      </c>
      <c r="N64" s="127" t="n">
        <f aca="false">1304800</f>
        <v>1304800</v>
      </c>
      <c r="O64" s="127" t="n">
        <f aca="false">1305000</f>
        <v>1305000</v>
      </c>
      <c r="P64" s="127" t="n">
        <f aca="false">885000</f>
        <v>885000</v>
      </c>
      <c r="Q64" s="127" t="n">
        <f aca="false">771601.24</f>
        <v>771601.24</v>
      </c>
      <c r="R64" s="127" t="n">
        <f aca="false">420000</f>
        <v>420000</v>
      </c>
      <c r="S64" s="127" t="n">
        <f aca="false">240000</f>
        <v>240000</v>
      </c>
      <c r="T64" s="127" t="n">
        <f aca="false">240000</f>
        <v>240000</v>
      </c>
    </row>
    <row r="65" customFormat="false" ht="14.25" hidden="false" customHeight="false" outlineLevel="1" collapsed="false">
      <c r="B65" s="33" t="n">
        <v>11</v>
      </c>
      <c r="C65" s="185" t="s">
        <v>119</v>
      </c>
      <c r="D65" s="36" t="s">
        <v>119</v>
      </c>
      <c r="E65" s="86" t="s">
        <v>20</v>
      </c>
      <c r="F65" s="87" t="s">
        <v>20</v>
      </c>
      <c r="G65" s="87" t="s">
        <v>20</v>
      </c>
      <c r="H65" s="88" t="s">
        <v>20</v>
      </c>
      <c r="I65" s="48" t="s">
        <v>20</v>
      </c>
      <c r="J65" s="189" t="s">
        <v>20</v>
      </c>
      <c r="K65" s="189" t="s">
        <v>20</v>
      </c>
      <c r="L65" s="189" t="s">
        <v>20</v>
      </c>
      <c r="M65" s="189" t="s">
        <v>20</v>
      </c>
      <c r="N65" s="189" t="s">
        <v>20</v>
      </c>
      <c r="O65" s="189" t="s">
        <v>20</v>
      </c>
      <c r="P65" s="189" t="s">
        <v>20</v>
      </c>
      <c r="Q65" s="189" t="s">
        <v>20</v>
      </c>
      <c r="R65" s="189" t="s">
        <v>20</v>
      </c>
      <c r="S65" s="189" t="s">
        <v>20</v>
      </c>
      <c r="T65" s="189" t="s">
        <v>20</v>
      </c>
    </row>
    <row r="66" customFormat="false" ht="14.25" hidden="false" customHeight="false" outlineLevel="2" collapsed="false">
      <c r="B66" s="39" t="s">
        <v>120</v>
      </c>
      <c r="C66" s="51" t="s">
        <v>121</v>
      </c>
      <c r="D66" s="42" t="s">
        <v>289</v>
      </c>
      <c r="E66" s="80" t="n">
        <f aca="false">19156432.92</f>
        <v>19156432.92</v>
      </c>
      <c r="F66" s="81" t="n">
        <f aca="false">20093596.3</f>
        <v>20093596.3</v>
      </c>
      <c r="G66" s="81" t="n">
        <f aca="false">21600094.26</f>
        <v>21600094.26</v>
      </c>
      <c r="H66" s="82" t="n">
        <f aca="false">20956495.85</f>
        <v>20956495.85</v>
      </c>
      <c r="I66" s="44" t="n">
        <f aca="false">22195314.28</f>
        <v>22195314.28</v>
      </c>
      <c r="J66" s="127" t="n">
        <f aca="false">22908500</f>
        <v>22908500</v>
      </c>
      <c r="K66" s="127" t="n">
        <f aca="false">23481200</f>
        <v>23481200</v>
      </c>
      <c r="L66" s="127" t="n">
        <f aca="false">24068000</f>
        <v>24068000</v>
      </c>
      <c r="M66" s="127" t="n">
        <f aca="false">24670000</f>
        <v>24670000</v>
      </c>
      <c r="N66" s="127" t="n">
        <f aca="false">25286700</f>
        <v>25286700</v>
      </c>
      <c r="O66" s="127" t="n">
        <f aca="false">25918900</f>
        <v>25918900</v>
      </c>
      <c r="P66" s="127" t="n">
        <f aca="false">26566800</f>
        <v>26566800</v>
      </c>
      <c r="Q66" s="127" t="n">
        <f aca="false">27231000</f>
        <v>27231000</v>
      </c>
      <c r="R66" s="127" t="n">
        <f aca="false">27911800</f>
        <v>27911800</v>
      </c>
      <c r="S66" s="127" t="n">
        <f aca="false">0</f>
        <v>0</v>
      </c>
      <c r="T66" s="127" t="n">
        <f aca="false">0</f>
        <v>0</v>
      </c>
    </row>
    <row r="67" customFormat="false" ht="14.25" hidden="false" customHeight="false" outlineLevel="2" collapsed="false">
      <c r="B67" s="39" t="s">
        <v>122</v>
      </c>
      <c r="C67" s="51" t="s">
        <v>123</v>
      </c>
      <c r="D67" s="42" t="s">
        <v>290</v>
      </c>
      <c r="E67" s="80" t="n">
        <f aca="false">3681939.13</f>
        <v>3681939.13</v>
      </c>
      <c r="F67" s="81" t="n">
        <f aca="false">3968810.11</f>
        <v>3968810.11</v>
      </c>
      <c r="G67" s="81" t="n">
        <f aca="false">4120753.31</f>
        <v>4120753.31</v>
      </c>
      <c r="H67" s="82" t="n">
        <f aca="false">3865675.56</f>
        <v>3865675.56</v>
      </c>
      <c r="I67" s="44" t="n">
        <f aca="false">4359989.1</f>
        <v>4359989.1</v>
      </c>
      <c r="J67" s="127" t="n">
        <f aca="false">4460052</f>
        <v>4460052</v>
      </c>
      <c r="K67" s="127" t="n">
        <f aca="false">4549253</f>
        <v>4549253</v>
      </c>
      <c r="L67" s="127" t="n">
        <f aca="false">4640200</f>
        <v>4640200</v>
      </c>
      <c r="M67" s="127" t="n">
        <f aca="false">4733000</f>
        <v>4733000</v>
      </c>
      <c r="N67" s="127" t="n">
        <f aca="false">4827660</f>
        <v>4827660</v>
      </c>
      <c r="O67" s="127" t="n">
        <f aca="false">4924200</f>
        <v>4924200</v>
      </c>
      <c r="P67" s="127" t="n">
        <f aca="false">5022600</f>
        <v>5022600</v>
      </c>
      <c r="Q67" s="127" t="n">
        <f aca="false">5123150</f>
        <v>5123150</v>
      </c>
      <c r="R67" s="127" t="n">
        <f aca="false">5225614</f>
        <v>5225614</v>
      </c>
      <c r="S67" s="127" t="n">
        <f aca="false">0</f>
        <v>0</v>
      </c>
      <c r="T67" s="127" t="n">
        <f aca="false">0</f>
        <v>0</v>
      </c>
    </row>
    <row r="68" customFormat="false" ht="14.25" hidden="false" customHeight="false" outlineLevel="2" collapsed="false">
      <c r="B68" s="39" t="s">
        <v>124</v>
      </c>
      <c r="C68" s="51" t="s">
        <v>125</v>
      </c>
      <c r="D68" s="42" t="s">
        <v>291</v>
      </c>
      <c r="E68" s="80" t="n">
        <f aca="false">4133992.89</f>
        <v>4133992.89</v>
      </c>
      <c r="F68" s="81" t="n">
        <f aca="false">1160850.52</f>
        <v>1160850.52</v>
      </c>
      <c r="G68" s="81" t="n">
        <f aca="false">5950737.46</f>
        <v>5950737.46</v>
      </c>
      <c r="H68" s="82" t="n">
        <f aca="false">5676537.47</f>
        <v>5676537.47</v>
      </c>
      <c r="I68" s="44" t="n">
        <f aca="false">5841887.84</f>
        <v>5841887.84</v>
      </c>
      <c r="J68" s="127" t="n">
        <f aca="false">3809760.67</f>
        <v>3809760.67</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row>
    <row r="69" customFormat="false" ht="14.25" hidden="false" customHeight="false" outlineLevel="3" collapsed="false">
      <c r="B69" s="39" t="s">
        <v>126</v>
      </c>
      <c r="C69" s="51" t="s">
        <v>292</v>
      </c>
      <c r="D69" s="45" t="s">
        <v>293</v>
      </c>
      <c r="E69" s="80" t="n">
        <f aca="false">0</f>
        <v>0</v>
      </c>
      <c r="F69" s="81" t="n">
        <f aca="false">45916</f>
        <v>45916</v>
      </c>
      <c r="G69" s="81" t="n">
        <f aca="false">2603700</f>
        <v>2603700</v>
      </c>
      <c r="H69" s="82" t="n">
        <f aca="false">2433825.96</f>
        <v>2433825.96</v>
      </c>
      <c r="I69" s="44" t="n">
        <f aca="false">2822505.46</f>
        <v>2822505.46</v>
      </c>
      <c r="J69" s="127" t="n">
        <f aca="false">172202.98</f>
        <v>172202.98</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row>
    <row r="70" customFormat="false" ht="14.25" hidden="false" customHeight="false" outlineLevel="3" collapsed="false">
      <c r="B70" s="39" t="s">
        <v>128</v>
      </c>
      <c r="C70" s="51" t="s">
        <v>294</v>
      </c>
      <c r="D70" s="45" t="s">
        <v>295</v>
      </c>
      <c r="E70" s="80" t="n">
        <f aca="false">4133992.89</f>
        <v>4133992.89</v>
      </c>
      <c r="F70" s="81" t="n">
        <f aca="false">1114934.52</f>
        <v>1114934.52</v>
      </c>
      <c r="G70" s="81" t="n">
        <f aca="false">3347037.46</f>
        <v>3347037.46</v>
      </c>
      <c r="H70" s="82" t="n">
        <f aca="false">3242711.51</f>
        <v>3242711.51</v>
      </c>
      <c r="I70" s="44" t="n">
        <f aca="false">3019382.38</f>
        <v>3019382.38</v>
      </c>
      <c r="J70" s="127" t="n">
        <f aca="false">3637557.69</f>
        <v>3637557.69</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row>
    <row r="71" customFormat="false" ht="14.25" hidden="false" customHeight="false" outlineLevel="2" collapsed="false">
      <c r="B71" s="39" t="s">
        <v>130</v>
      </c>
      <c r="C71" s="51" t="s">
        <v>131</v>
      </c>
      <c r="D71" s="42" t="s">
        <v>296</v>
      </c>
      <c r="E71" s="80" t="n">
        <f aca="false">4732992.89</f>
        <v>4732992.89</v>
      </c>
      <c r="F71" s="81" t="n">
        <f aca="false">883138.01</f>
        <v>883138.01</v>
      </c>
      <c r="G71" s="81" t="n">
        <f aca="false">2707461.65</f>
        <v>2707461.65</v>
      </c>
      <c r="H71" s="82" t="n">
        <f aca="false">2702551.51</f>
        <v>2702551.51</v>
      </c>
      <c r="I71" s="44" t="n">
        <f aca="false">3019382.38</f>
        <v>3019382.38</v>
      </c>
      <c r="J71" s="127" t="n">
        <f aca="false">3637557.69</f>
        <v>3637557.69</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row>
    <row r="72" customFormat="false" ht="14.25" hidden="false" customHeight="false" outlineLevel="2" collapsed="false">
      <c r="B72" s="39" t="s">
        <v>132</v>
      </c>
      <c r="C72" s="51" t="s">
        <v>133</v>
      </c>
      <c r="D72" s="42" t="s">
        <v>297</v>
      </c>
      <c r="E72" s="80" t="n">
        <f aca="false">428937.51</f>
        <v>428937.51</v>
      </c>
      <c r="F72" s="81" t="n">
        <f aca="false">1702208.41</f>
        <v>1702208.41</v>
      </c>
      <c r="G72" s="81" t="n">
        <f aca="false">1344652</f>
        <v>1344652</v>
      </c>
      <c r="H72" s="82" t="n">
        <f aca="false">1702255.29</f>
        <v>1702255.29</v>
      </c>
      <c r="I72" s="44" t="n">
        <f aca="false">1307762</f>
        <v>1307762</v>
      </c>
      <c r="J72" s="127" t="n">
        <f aca="false">0</f>
        <v>0</v>
      </c>
      <c r="K72" s="127" t="n">
        <f aca="false">1000000</f>
        <v>1000000</v>
      </c>
      <c r="L72" s="127" t="n">
        <f aca="false">1700000</f>
        <v>1700000</v>
      </c>
      <c r="M72" s="127" t="n">
        <f aca="false">1689800</f>
        <v>1689800</v>
      </c>
      <c r="N72" s="127" t="n">
        <f aca="false">1764600</f>
        <v>1764600</v>
      </c>
      <c r="O72" s="127" t="n">
        <f aca="false">1800000</f>
        <v>1800000</v>
      </c>
      <c r="P72" s="127" t="n">
        <f aca="false">2000000</f>
        <v>2000000</v>
      </c>
      <c r="Q72" s="127" t="n">
        <f aca="false">2500000</f>
        <v>2500000</v>
      </c>
      <c r="R72" s="127" t="n">
        <f aca="false">3000000</f>
        <v>3000000</v>
      </c>
      <c r="S72" s="127" t="n">
        <f aca="false">2866225</f>
        <v>2866225</v>
      </c>
      <c r="T72" s="127" t="n">
        <f aca="false">2532106</f>
        <v>2532106</v>
      </c>
    </row>
    <row r="73" customFormat="false" ht="14.25" hidden="false" customHeight="false" outlineLevel="2" collapsed="false">
      <c r="B73" s="39" t="s">
        <v>134</v>
      </c>
      <c r="C73" s="51" t="s">
        <v>135</v>
      </c>
      <c r="D73" s="42" t="s">
        <v>298</v>
      </c>
      <c r="E73" s="80" t="n">
        <f aca="false">418703.97</f>
        <v>418703.97</v>
      </c>
      <c r="F73" s="81" t="n">
        <f aca="false">727461.73</f>
        <v>727461.73</v>
      </c>
      <c r="G73" s="81" t="n">
        <f aca="false">1103575.81</f>
        <v>1103575.81</v>
      </c>
      <c r="H73" s="82" t="n">
        <f aca="false">1146278.5</f>
        <v>1146278.5</v>
      </c>
      <c r="I73" s="44" t="n">
        <f aca="false">227022.59</f>
        <v>227022.59</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row>
    <row r="74" customFormat="false" ht="24" hidden="false" customHeight="false" outlineLevel="1" collapsed="false">
      <c r="B74" s="33" t="n">
        <v>12</v>
      </c>
      <c r="C74" s="185" t="s">
        <v>136</v>
      </c>
      <c r="D74" s="36" t="s">
        <v>136</v>
      </c>
      <c r="E74" s="86" t="s">
        <v>20</v>
      </c>
      <c r="F74" s="87" t="s">
        <v>20</v>
      </c>
      <c r="G74" s="87" t="s">
        <v>20</v>
      </c>
      <c r="H74" s="88" t="s">
        <v>20</v>
      </c>
      <c r="I74" s="48" t="s">
        <v>20</v>
      </c>
      <c r="J74" s="189" t="s">
        <v>20</v>
      </c>
      <c r="K74" s="189" t="s">
        <v>20</v>
      </c>
      <c r="L74" s="189" t="s">
        <v>20</v>
      </c>
      <c r="M74" s="189" t="s">
        <v>20</v>
      </c>
      <c r="N74" s="189" t="s">
        <v>20</v>
      </c>
      <c r="O74" s="189" t="s">
        <v>20</v>
      </c>
      <c r="P74" s="189" t="s">
        <v>20</v>
      </c>
      <c r="Q74" s="189" t="s">
        <v>20</v>
      </c>
      <c r="R74" s="189" t="s">
        <v>20</v>
      </c>
      <c r="S74" s="189" t="s">
        <v>20</v>
      </c>
      <c r="T74" s="189" t="s">
        <v>20</v>
      </c>
    </row>
    <row r="75" customFormat="false" ht="24" hidden="false" customHeight="false" outlineLevel="2" collapsed="false">
      <c r="B75" s="39" t="s">
        <v>137</v>
      </c>
      <c r="C75" s="51" t="s">
        <v>138</v>
      </c>
      <c r="D75" s="42" t="s">
        <v>299</v>
      </c>
      <c r="E75" s="80" t="n">
        <f aca="false">0</f>
        <v>0</v>
      </c>
      <c r="F75" s="81" t="n">
        <f aca="false">0</f>
        <v>0</v>
      </c>
      <c r="G75" s="81" t="n">
        <f aca="false">0</f>
        <v>0</v>
      </c>
      <c r="H75" s="82" t="n">
        <f aca="false">0</f>
        <v>0</v>
      </c>
      <c r="I75" s="44" t="n">
        <f aca="false">197193.69</f>
        <v>197193.69</v>
      </c>
      <c r="J75" s="127" t="n">
        <f aca="false">172202.98</f>
        <v>172202.98</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row>
    <row r="76" customFormat="false" ht="14.25" hidden="false" customHeight="false" outlineLevel="3" collapsed="false">
      <c r="B76" s="39" t="s">
        <v>139</v>
      </c>
      <c r="C76" s="51" t="s">
        <v>140</v>
      </c>
      <c r="D76" s="45" t="s">
        <v>300</v>
      </c>
      <c r="E76" s="80" t="n">
        <f aca="false">0</f>
        <v>0</v>
      </c>
      <c r="F76" s="81" t="n">
        <f aca="false">0</f>
        <v>0</v>
      </c>
      <c r="G76" s="81" t="n">
        <f aca="false">0</f>
        <v>0</v>
      </c>
      <c r="H76" s="82" t="n">
        <f aca="false">0</f>
        <v>0</v>
      </c>
      <c r="I76" s="44" t="n">
        <f aca="false">176436.46</f>
        <v>176436.46</v>
      </c>
      <c r="J76" s="127" t="n">
        <f aca="false">154076.35</f>
        <v>154076.35</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row>
    <row r="77" customFormat="false" ht="24" hidden="false" customHeight="false" outlineLevel="4" collapsed="false">
      <c r="B77" s="39" t="s">
        <v>141</v>
      </c>
      <c r="C77" s="51" t="s">
        <v>142</v>
      </c>
      <c r="D77" s="46" t="s">
        <v>301</v>
      </c>
      <c r="E77" s="80" t="n">
        <f aca="false">0</f>
        <v>0</v>
      </c>
      <c r="F77" s="81" t="n">
        <f aca="false">0</f>
        <v>0</v>
      </c>
      <c r="G77" s="81" t="n">
        <f aca="false">0</f>
        <v>0</v>
      </c>
      <c r="H77" s="82" t="n">
        <f aca="false">0</f>
        <v>0</v>
      </c>
      <c r="I77" s="44" t="n">
        <f aca="false">176436.46</f>
        <v>176436.46</v>
      </c>
      <c r="J77" s="127" t="n">
        <f aca="false">154076.35</f>
        <v>154076.35</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row>
    <row r="78" customFormat="false" ht="24" hidden="false" customHeight="false" outlineLevel="2" collapsed="false">
      <c r="B78" s="39" t="s">
        <v>143</v>
      </c>
      <c r="C78" s="51" t="s">
        <v>144</v>
      </c>
      <c r="D78" s="42" t="s">
        <v>302</v>
      </c>
      <c r="E78" s="80" t="n">
        <f aca="false">0</f>
        <v>0</v>
      </c>
      <c r="F78" s="81" t="n">
        <f aca="false">0</f>
        <v>0</v>
      </c>
      <c r="G78" s="81" t="n">
        <f aca="false">0</f>
        <v>0</v>
      </c>
      <c r="H78" s="82" t="n">
        <f aca="false">0</f>
        <v>0</v>
      </c>
      <c r="I78" s="44" t="n">
        <f aca="false">0</f>
        <v>0</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row>
    <row r="79" customFormat="false" ht="14.25" hidden="false" customHeight="false" outlineLevel="3" collapsed="false">
      <c r="B79" s="39" t="s">
        <v>145</v>
      </c>
      <c r="C79" s="51" t="s">
        <v>146</v>
      </c>
      <c r="D79" s="45" t="s">
        <v>300</v>
      </c>
      <c r="E79" s="80" t="n">
        <f aca="false">0</f>
        <v>0</v>
      </c>
      <c r="F79" s="81" t="n">
        <f aca="false">0</f>
        <v>0</v>
      </c>
      <c r="G79" s="81" t="n">
        <f aca="false">0</f>
        <v>0</v>
      </c>
      <c r="H79" s="82" t="n">
        <f aca="false">0</f>
        <v>0</v>
      </c>
      <c r="I79" s="44" t="n">
        <f aca="false">0</f>
        <v>0</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row>
    <row r="80" customFormat="false" ht="24" hidden="false" customHeight="false" outlineLevel="4" collapsed="false">
      <c r="B80" s="39" t="s">
        <v>147</v>
      </c>
      <c r="C80" s="51" t="s">
        <v>148</v>
      </c>
      <c r="D80" s="46" t="s">
        <v>303</v>
      </c>
      <c r="E80" s="80" t="n">
        <f aca="false">0</f>
        <v>0</v>
      </c>
      <c r="F80" s="81" t="n">
        <f aca="false">0</f>
        <v>0</v>
      </c>
      <c r="G80" s="81" t="n">
        <f aca="false">0</f>
        <v>0</v>
      </c>
      <c r="H80" s="82" t="n">
        <f aca="false">0</f>
        <v>0</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row>
    <row r="81" customFormat="false" ht="24" hidden="false" customHeight="false" outlineLevel="2" collapsed="false">
      <c r="B81" s="39" t="s">
        <v>149</v>
      </c>
      <c r="C81" s="51" t="s">
        <v>150</v>
      </c>
      <c r="D81" s="42" t="s">
        <v>304</v>
      </c>
      <c r="E81" s="80" t="n">
        <f aca="false">0</f>
        <v>0</v>
      </c>
      <c r="F81" s="81" t="n">
        <f aca="false">0</f>
        <v>0</v>
      </c>
      <c r="G81" s="81" t="n">
        <f aca="false">0</f>
        <v>0</v>
      </c>
      <c r="H81" s="82" t="n">
        <f aca="false">3089.43</f>
        <v>3089.43</v>
      </c>
      <c r="I81" s="44" t="n">
        <f aca="false">236729.46</f>
        <v>236729.46</v>
      </c>
      <c r="J81" s="127" t="n">
        <f aca="false">172202.98</f>
        <v>172202.98</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row>
    <row r="82" customFormat="false" ht="14.25" hidden="false" customHeight="false" outlineLevel="3" collapsed="false">
      <c r="B82" s="39" t="s">
        <v>151</v>
      </c>
      <c r="C82" s="51" t="s">
        <v>152</v>
      </c>
      <c r="D82" s="45" t="s">
        <v>305</v>
      </c>
      <c r="E82" s="80" t="n">
        <f aca="false">0</f>
        <v>0</v>
      </c>
      <c r="F82" s="81" t="n">
        <f aca="false">0</f>
        <v>0</v>
      </c>
      <c r="G82" s="81" t="n">
        <f aca="false">0</f>
        <v>0</v>
      </c>
      <c r="H82" s="82" t="n">
        <f aca="false">2363.42</f>
        <v>2363.42</v>
      </c>
      <c r="I82" s="44" t="n">
        <f aca="false">206681.33</f>
        <v>206681.33</v>
      </c>
      <c r="J82" s="127" t="n">
        <f aca="false">154076.35</f>
        <v>154076.35</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row>
    <row r="83" customFormat="false" ht="24" hidden="false" customHeight="false" outlineLevel="3" collapsed="false">
      <c r="B83" s="39" t="s">
        <v>153</v>
      </c>
      <c r="C83" s="51" t="s">
        <v>154</v>
      </c>
      <c r="D83" s="45" t="s">
        <v>306</v>
      </c>
      <c r="E83" s="80" t="n">
        <f aca="false">0</f>
        <v>0</v>
      </c>
      <c r="F83" s="81" t="n">
        <f aca="false">0</f>
        <v>0</v>
      </c>
      <c r="G83" s="81" t="n">
        <f aca="false">0</f>
        <v>0</v>
      </c>
      <c r="H83" s="82" t="n">
        <f aca="false">2363.42</f>
        <v>2363.42</v>
      </c>
      <c r="I83" s="44" t="n">
        <f aca="false">206681.33</f>
        <v>206681.33</v>
      </c>
      <c r="J83" s="127" t="n">
        <f aca="false">154076.35</f>
        <v>154076.35</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row>
    <row r="84" customFormat="false" ht="24" hidden="false" customHeight="false" outlineLevel="2" collapsed="false">
      <c r="B84" s="39" t="s">
        <v>155</v>
      </c>
      <c r="C84" s="51" t="s">
        <v>156</v>
      </c>
      <c r="D84" s="42" t="s">
        <v>307</v>
      </c>
      <c r="E84" s="80" t="n">
        <f aca="false">0</f>
        <v>0</v>
      </c>
      <c r="F84" s="81" t="n">
        <f aca="false">3286.77</f>
        <v>3286.77</v>
      </c>
      <c r="G84" s="81" t="n">
        <f aca="false">0</f>
        <v>0</v>
      </c>
      <c r="H84" s="82" t="n">
        <f aca="false">0</f>
        <v>0</v>
      </c>
      <c r="I84" s="44" t="n">
        <f aca="false">2324177.92</f>
        <v>2324177.92</v>
      </c>
      <c r="J84" s="127" t="n">
        <f aca="false">3637557.69</f>
        <v>3637557.69</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row>
    <row r="85" customFormat="false" ht="14.25" hidden="false" customHeight="false" outlineLevel="3" collapsed="false">
      <c r="B85" s="39" t="s">
        <v>157</v>
      </c>
      <c r="C85" s="51" t="s">
        <v>158</v>
      </c>
      <c r="D85" s="45" t="s">
        <v>308</v>
      </c>
      <c r="E85" s="80" t="n">
        <f aca="false">0</f>
        <v>0</v>
      </c>
      <c r="F85" s="81" t="n">
        <f aca="false">0</f>
        <v>0</v>
      </c>
      <c r="G85" s="81" t="n">
        <f aca="false">0</f>
        <v>0</v>
      </c>
      <c r="H85" s="82" t="n">
        <f aca="false">0</f>
        <v>0</v>
      </c>
      <c r="I85" s="44" t="n">
        <f aca="false">1604822.54</f>
        <v>1604822.54</v>
      </c>
      <c r="J85" s="127" t="n">
        <f aca="false">1170095.12</f>
        <v>1170095.12</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row>
    <row r="86" customFormat="false" ht="24" hidden="false" customHeight="false" outlineLevel="3" collapsed="false">
      <c r="B86" s="39" t="s">
        <v>159</v>
      </c>
      <c r="C86" s="51" t="s">
        <v>160</v>
      </c>
      <c r="D86" s="45" t="s">
        <v>309</v>
      </c>
      <c r="E86" s="80" t="n">
        <f aca="false">0</f>
        <v>0</v>
      </c>
      <c r="F86" s="81" t="n">
        <f aca="false">3286.77</f>
        <v>3286.77</v>
      </c>
      <c r="G86" s="81" t="n">
        <f aca="false">0</f>
        <v>0</v>
      </c>
      <c r="H86" s="82" t="n">
        <f aca="false">0</f>
        <v>0</v>
      </c>
      <c r="I86" s="44" t="n">
        <f aca="false">0</f>
        <v>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row>
    <row r="87" customFormat="false" ht="36" hidden="false" customHeight="false" outlineLevel="2" collapsed="false">
      <c r="B87" s="39" t="s">
        <v>161</v>
      </c>
      <c r="C87" s="51" t="s">
        <v>162</v>
      </c>
      <c r="D87" s="42" t="s">
        <v>310</v>
      </c>
      <c r="E87" s="80" t="n">
        <f aca="false">0</f>
        <v>0</v>
      </c>
      <c r="F87" s="81" t="n">
        <f aca="false">0</f>
        <v>0</v>
      </c>
      <c r="G87" s="81" t="n">
        <f aca="false">0</f>
        <v>0</v>
      </c>
      <c r="H87" s="82" t="n">
        <f aca="false">726.01</f>
        <v>726.01</v>
      </c>
      <c r="I87" s="44" t="n">
        <f aca="false">749403.51</f>
        <v>749403.51</v>
      </c>
      <c r="J87" s="127" t="n">
        <f aca="false">2485589.2</f>
        <v>2485589.2</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row>
    <row r="88" customFormat="false" ht="14.25" hidden="false" customHeight="false" outlineLevel="3" collapsed="false">
      <c r="B88" s="39" t="s">
        <v>163</v>
      </c>
      <c r="C88" s="51" t="s">
        <v>164</v>
      </c>
      <c r="D88" s="45" t="s">
        <v>311</v>
      </c>
      <c r="E88" s="80" t="n">
        <f aca="false">0</f>
        <v>0</v>
      </c>
      <c r="F88" s="81" t="n">
        <f aca="false">0</f>
        <v>0</v>
      </c>
      <c r="G88" s="81" t="n">
        <f aca="false">0</f>
        <v>0</v>
      </c>
      <c r="H88" s="82" t="n">
        <f aca="false">726.01</f>
        <v>726.01</v>
      </c>
      <c r="I88" s="44" t="n">
        <f aca="false">2449.91</f>
        <v>2449.91</v>
      </c>
      <c r="J88" s="127" t="n">
        <f aca="false">0</f>
        <v>0</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row>
    <row r="89" customFormat="false" ht="36" hidden="false" customHeight="false" outlineLevel="2" collapsed="false">
      <c r="B89" s="39" t="s">
        <v>165</v>
      </c>
      <c r="C89" s="51" t="s">
        <v>166</v>
      </c>
      <c r="D89" s="42" t="s">
        <v>312</v>
      </c>
      <c r="E89" s="80" t="n">
        <f aca="false">0</f>
        <v>0</v>
      </c>
      <c r="F89" s="81" t="n">
        <f aca="false">0</f>
        <v>0</v>
      </c>
      <c r="G89" s="81" t="n">
        <f aca="false">0</f>
        <v>0</v>
      </c>
      <c r="H89" s="82" t="n">
        <f aca="false">726.01</f>
        <v>726.01</v>
      </c>
      <c r="I89" s="44" t="n">
        <f aca="false">30048.13</f>
        <v>30048.13</v>
      </c>
      <c r="J89" s="127" t="n">
        <f aca="false">18126.63</f>
        <v>18126.63</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row>
    <row r="90" customFormat="false" ht="14.25" hidden="false" customHeight="false" outlineLevel="3" collapsed="false">
      <c r="B90" s="39" t="s">
        <v>167</v>
      </c>
      <c r="C90" s="51" t="s">
        <v>164</v>
      </c>
      <c r="D90" s="45" t="s">
        <v>311</v>
      </c>
      <c r="E90" s="80" t="n">
        <f aca="false">0</f>
        <v>0</v>
      </c>
      <c r="F90" s="81" t="n">
        <f aca="false">0</f>
        <v>0</v>
      </c>
      <c r="G90" s="81" t="n">
        <f aca="false">0</f>
        <v>0</v>
      </c>
      <c r="H90" s="82" t="n">
        <f aca="false">726.01</f>
        <v>726.01</v>
      </c>
      <c r="I90" s="44" t="n">
        <f aca="false">2449.91</f>
        <v>2449.91</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row>
    <row r="91" customFormat="false" ht="36" hidden="false" customHeight="false" outlineLevel="2" collapsed="false">
      <c r="B91" s="39" t="s">
        <v>168</v>
      </c>
      <c r="C91" s="51" t="s">
        <v>169</v>
      </c>
      <c r="D91" s="42" t="s">
        <v>313</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row>
    <row r="92" customFormat="false" ht="14.25" hidden="false" customHeight="false" outlineLevel="3" collapsed="false">
      <c r="B92" s="39" t="s">
        <v>170</v>
      </c>
      <c r="C92" s="51" t="s">
        <v>164</v>
      </c>
      <c r="D92" s="45" t="s">
        <v>311</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row>
    <row r="93" customFormat="false" ht="36" hidden="false" customHeight="false" outlineLevel="2" collapsed="false">
      <c r="B93" s="39" t="s">
        <v>171</v>
      </c>
      <c r="C93" s="51" t="s">
        <v>172</v>
      </c>
      <c r="D93" s="42" t="s">
        <v>314</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row>
    <row r="94" customFormat="false" ht="14.25" hidden="false" customHeight="false" outlineLevel="3" collapsed="false">
      <c r="B94" s="39" t="s">
        <v>173</v>
      </c>
      <c r="C94" s="51" t="s">
        <v>164</v>
      </c>
      <c r="D94" s="45" t="s">
        <v>311</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row>
    <row r="95" customFormat="false" ht="24" hidden="false" customHeight="false" outlineLevel="1" collapsed="false">
      <c r="B95" s="33" t="n">
        <v>13</v>
      </c>
      <c r="C95" s="185" t="s">
        <v>174</v>
      </c>
      <c r="D95" s="54" t="s">
        <v>174</v>
      </c>
      <c r="E95" s="86" t="s">
        <v>20</v>
      </c>
      <c r="F95" s="87" t="s">
        <v>20</v>
      </c>
      <c r="G95" s="87" t="s">
        <v>20</v>
      </c>
      <c r="H95" s="88" t="s">
        <v>20</v>
      </c>
      <c r="I95" s="48" t="s">
        <v>20</v>
      </c>
      <c r="J95" s="189" t="s">
        <v>20</v>
      </c>
      <c r="K95" s="189" t="s">
        <v>20</v>
      </c>
      <c r="L95" s="189" t="s">
        <v>20</v>
      </c>
      <c r="M95" s="189" t="s">
        <v>20</v>
      </c>
      <c r="N95" s="189" t="s">
        <v>20</v>
      </c>
      <c r="O95" s="189" t="s">
        <v>20</v>
      </c>
      <c r="P95" s="189" t="s">
        <v>20</v>
      </c>
      <c r="Q95" s="189" t="s">
        <v>20</v>
      </c>
      <c r="R95" s="189" t="s">
        <v>20</v>
      </c>
      <c r="S95" s="189" t="s">
        <v>20</v>
      </c>
      <c r="T95" s="189" t="s">
        <v>20</v>
      </c>
    </row>
    <row r="96" customFormat="false" ht="24" hidden="false" customHeight="false" outlineLevel="2" collapsed="false">
      <c r="B96" s="39" t="s">
        <v>175</v>
      </c>
      <c r="C96" s="51" t="s">
        <v>176</v>
      </c>
      <c r="D96" s="42" t="s">
        <v>315</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row>
    <row r="97" customFormat="false" ht="24" hidden="false" customHeight="false" outlineLevel="2" collapsed="false">
      <c r="B97" s="39" t="s">
        <v>177</v>
      </c>
      <c r="C97" s="51" t="s">
        <v>178</v>
      </c>
      <c r="D97" s="42" t="s">
        <v>316</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row>
    <row r="98" customFormat="false" ht="14.25" hidden="false" customHeight="false" outlineLevel="2" collapsed="false">
      <c r="B98" s="39" t="s">
        <v>179</v>
      </c>
      <c r="C98" s="51" t="s">
        <v>180</v>
      </c>
      <c r="D98" s="42" t="s">
        <v>317</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row>
    <row r="99" customFormat="false" ht="24" hidden="false" customHeight="false" outlineLevel="2" collapsed="false">
      <c r="B99" s="39" t="s">
        <v>181</v>
      </c>
      <c r="C99" s="51" t="s">
        <v>182</v>
      </c>
      <c r="D99" s="42" t="s">
        <v>318</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row>
    <row r="100" customFormat="false" ht="24" hidden="false" customHeight="false" outlineLevel="2" collapsed="false">
      <c r="B100" s="39" t="s">
        <v>183</v>
      </c>
      <c r="C100" s="51" t="s">
        <v>184</v>
      </c>
      <c r="D100" s="42" t="s">
        <v>319</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row>
    <row r="101" customFormat="false" ht="24" hidden="false" customHeight="false" outlineLevel="2" collapsed="false">
      <c r="B101" s="39" t="s">
        <v>185</v>
      </c>
      <c r="C101" s="51" t="s">
        <v>186</v>
      </c>
      <c r="D101" s="42" t="s">
        <v>320</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row>
    <row r="102" customFormat="false" ht="24" hidden="false" customHeight="false" outlineLevel="2" collapsed="false">
      <c r="B102" s="39" t="s">
        <v>187</v>
      </c>
      <c r="C102" s="51" t="s">
        <v>188</v>
      </c>
      <c r="D102" s="42" t="s">
        <v>321</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row>
    <row r="103" customFormat="false" ht="14.25" hidden="false" customHeight="false" outlineLevel="1" collapsed="false">
      <c r="A103" s="162" t="s">
        <v>20</v>
      </c>
      <c r="B103" s="33" t="n">
        <v>14</v>
      </c>
      <c r="C103" s="185" t="s">
        <v>189</v>
      </c>
      <c r="D103" s="36" t="s">
        <v>189</v>
      </c>
      <c r="E103" s="86" t="s">
        <v>20</v>
      </c>
      <c r="F103" s="87" t="s">
        <v>20</v>
      </c>
      <c r="G103" s="87" t="s">
        <v>20</v>
      </c>
      <c r="H103" s="88" t="s">
        <v>20</v>
      </c>
      <c r="I103" s="48" t="s">
        <v>20</v>
      </c>
      <c r="J103" s="189" t="s">
        <v>20</v>
      </c>
      <c r="K103" s="189" t="s">
        <v>20</v>
      </c>
      <c r="L103" s="189" t="s">
        <v>20</v>
      </c>
      <c r="M103" s="189" t="s">
        <v>20</v>
      </c>
      <c r="N103" s="189" t="s">
        <v>20</v>
      </c>
      <c r="O103" s="189" t="s">
        <v>20</v>
      </c>
      <c r="P103" s="189" t="s">
        <v>20</v>
      </c>
      <c r="Q103" s="189" t="s">
        <v>20</v>
      </c>
      <c r="R103" s="189" t="s">
        <v>20</v>
      </c>
      <c r="S103" s="189" t="s">
        <v>20</v>
      </c>
      <c r="T103" s="189" t="s">
        <v>20</v>
      </c>
    </row>
    <row r="104" customFormat="false" ht="24" hidden="false" customHeight="false" outlineLevel="2" collapsed="false">
      <c r="A104" s="162" t="s">
        <v>20</v>
      </c>
      <c r="B104" s="39" t="s">
        <v>190</v>
      </c>
      <c r="C104" s="51" t="s">
        <v>191</v>
      </c>
      <c r="D104" s="42" t="s">
        <v>322</v>
      </c>
      <c r="E104" s="80" t="n">
        <f aca="false">1676800</f>
        <v>1676800</v>
      </c>
      <c r="F104" s="81" t="n">
        <f aca="false">1676800</f>
        <v>1676800</v>
      </c>
      <c r="G104" s="81" t="n">
        <f aca="false">1676800</f>
        <v>1676800</v>
      </c>
      <c r="H104" s="82" t="n">
        <f aca="false">1676800</f>
        <v>1676800</v>
      </c>
      <c r="I104" s="44" t="n">
        <f aca="false">1676800</f>
        <v>1676800</v>
      </c>
      <c r="J104" s="127" t="n">
        <f aca="false">1676800</f>
        <v>1676800</v>
      </c>
      <c r="K104" s="127" t="n">
        <f aca="false">1676800</f>
        <v>1676800</v>
      </c>
      <c r="L104" s="127" t="n">
        <f aca="false">944800</f>
        <v>944800</v>
      </c>
      <c r="M104" s="127" t="n">
        <f aca="false">944800</f>
        <v>944800</v>
      </c>
      <c r="N104" s="127" t="n">
        <f aca="false">944800</f>
        <v>944800</v>
      </c>
      <c r="O104" s="127" t="n">
        <f aca="false">945000</f>
        <v>945000</v>
      </c>
      <c r="P104" s="127" t="n">
        <f aca="false">525000</f>
        <v>525000</v>
      </c>
      <c r="Q104" s="127" t="n">
        <f aca="false">411601.24</f>
        <v>411601.24</v>
      </c>
      <c r="R104" s="127" t="n">
        <f aca="false">0</f>
        <v>0</v>
      </c>
      <c r="S104" s="127" t="n">
        <f aca="false">0</f>
        <v>0</v>
      </c>
      <c r="T104" s="127" t="n">
        <f aca="false">0</f>
        <v>0</v>
      </c>
    </row>
    <row r="105" customFormat="false" ht="14.25" hidden="false" customHeight="false" outlineLevel="2" collapsed="false">
      <c r="A105" s="162" t="s">
        <v>20</v>
      </c>
      <c r="B105" s="39" t="s">
        <v>192</v>
      </c>
      <c r="C105" s="51" t="s">
        <v>193</v>
      </c>
      <c r="D105" s="42" t="s">
        <v>323</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row>
    <row r="106" customFormat="false" ht="14.25" hidden="false" customHeight="false" outlineLevel="2" collapsed="false">
      <c r="A106" s="162" t="s">
        <v>20</v>
      </c>
      <c r="B106" s="39" t="s">
        <v>194</v>
      </c>
      <c r="C106" s="51" t="s">
        <v>195</v>
      </c>
      <c r="D106" s="42" t="s">
        <v>324</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row>
    <row r="107" customFormat="false" ht="14.25" hidden="false" customHeight="false" outlineLevel="3" collapsed="false">
      <c r="A107" s="162" t="s">
        <v>20</v>
      </c>
      <c r="B107" s="39" t="s">
        <v>196</v>
      </c>
      <c r="C107" s="51" t="s">
        <v>197</v>
      </c>
      <c r="D107" s="45" t="s">
        <v>325</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row>
    <row r="108" customFormat="false" ht="14.25" hidden="false" customHeight="false" outlineLevel="3" collapsed="false">
      <c r="A108" s="162" t="s">
        <v>20</v>
      </c>
      <c r="B108" s="39" t="s">
        <v>198</v>
      </c>
      <c r="C108" s="51" t="s">
        <v>199</v>
      </c>
      <c r="D108" s="45" t="s">
        <v>326</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row>
    <row r="109" customFormat="false" ht="14.25" hidden="false" customHeight="false" outlineLevel="3" collapsed="false">
      <c r="A109" s="162" t="s">
        <v>20</v>
      </c>
      <c r="B109" s="39" t="s">
        <v>200</v>
      </c>
      <c r="C109" s="51" t="s">
        <v>201</v>
      </c>
      <c r="D109" s="45" t="s">
        <v>327</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row>
    <row r="110" customFormat="false" ht="14.25" hidden="false" customHeight="false" outlineLevel="2" collapsed="false">
      <c r="A110" s="162" t="s">
        <v>20</v>
      </c>
      <c r="B110" s="39" t="s">
        <v>202</v>
      </c>
      <c r="C110" s="51" t="s">
        <v>203</v>
      </c>
      <c r="D110" s="42" t="s">
        <v>328</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row>
    <row r="111" customFormat="false" ht="14.25" hidden="false" customHeight="false" outlineLevel="1" collapsed="false">
      <c r="B111" s="33" t="n">
        <v>15</v>
      </c>
      <c r="C111" s="185" t="s">
        <v>204</v>
      </c>
      <c r="D111" s="36" t="s">
        <v>204</v>
      </c>
      <c r="E111" s="86" t="s">
        <v>20</v>
      </c>
      <c r="F111" s="87" t="s">
        <v>20</v>
      </c>
      <c r="G111" s="87" t="s">
        <v>20</v>
      </c>
      <c r="H111" s="88" t="s">
        <v>20</v>
      </c>
      <c r="I111" s="48" t="s">
        <v>20</v>
      </c>
      <c r="J111" s="189" t="s">
        <v>20</v>
      </c>
      <c r="K111" s="189" t="s">
        <v>20</v>
      </c>
      <c r="L111" s="189" t="s">
        <v>20</v>
      </c>
      <c r="M111" s="189" t="s">
        <v>20</v>
      </c>
      <c r="N111" s="189" t="s">
        <v>20</v>
      </c>
      <c r="O111" s="189" t="s">
        <v>20</v>
      </c>
      <c r="P111" s="189" t="s">
        <v>20</v>
      </c>
      <c r="Q111" s="189" t="s">
        <v>20</v>
      </c>
      <c r="R111" s="189" t="s">
        <v>20</v>
      </c>
      <c r="S111" s="189" t="s">
        <v>20</v>
      </c>
      <c r="T111" s="189" t="s">
        <v>20</v>
      </c>
    </row>
    <row r="112" customFormat="false" ht="14.25" hidden="false" customHeight="false" outlineLevel="2" collapsed="false">
      <c r="B112" s="39" t="s">
        <v>205</v>
      </c>
      <c r="C112" s="51" t="s">
        <v>206</v>
      </c>
      <c r="D112" s="42" t="s">
        <v>329</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row>
    <row r="113" customFormat="false" ht="14.25" hidden="false" customHeight="false" outlineLevel="3" collapsed="false">
      <c r="A113" s="162" t="s">
        <v>20</v>
      </c>
      <c r="B113" s="39" t="s">
        <v>207</v>
      </c>
      <c r="C113" s="51" t="s">
        <v>208</v>
      </c>
      <c r="D113" s="45" t="s">
        <v>330</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row>
    <row r="114" customFormat="false" ht="24" hidden="false" customHeight="false" outlineLevel="2" collapsed="false">
      <c r="A114" s="162" t="s">
        <v>20</v>
      </c>
      <c r="B114" s="58" t="s">
        <v>209</v>
      </c>
      <c r="C114" s="193" t="s">
        <v>210</v>
      </c>
      <c r="D114" s="60" t="s">
        <v>210</v>
      </c>
      <c r="E114" s="98" t="n">
        <f aca="false">0</f>
        <v>0</v>
      </c>
      <c r="F114" s="99" t="n">
        <f aca="false">0</f>
        <v>0</v>
      </c>
      <c r="G114" s="99" t="n">
        <f aca="false">0</f>
        <v>0</v>
      </c>
      <c r="H114" s="100" t="n">
        <f aca="false">0</f>
        <v>0</v>
      </c>
      <c r="I114" s="194" t="n">
        <f aca="false">0</f>
        <v>0</v>
      </c>
      <c r="J114" s="195" t="n">
        <f aca="false">0</f>
        <v>0</v>
      </c>
      <c r="K114" s="195" t="n">
        <f aca="false">0</f>
        <v>0</v>
      </c>
      <c r="L114" s="195" t="n">
        <f aca="false">0</f>
        <v>0</v>
      </c>
      <c r="M114" s="195" t="n">
        <f aca="false">0</f>
        <v>0</v>
      </c>
      <c r="N114" s="195" t="n">
        <f aca="false">0</f>
        <v>0</v>
      </c>
      <c r="O114" s="195" t="n">
        <f aca="false">0</f>
        <v>0</v>
      </c>
      <c r="P114" s="195" t="n">
        <f aca="false">0</f>
        <v>0</v>
      </c>
      <c r="Q114" s="195" t="n">
        <f aca="false">0</f>
        <v>0</v>
      </c>
      <c r="R114" s="195" t="n">
        <f aca="false">0</f>
        <v>0</v>
      </c>
      <c r="S114" s="195" t="n">
        <f aca="false">0</f>
        <v>0</v>
      </c>
      <c r="T114" s="195" t="n">
        <f aca="false">0</f>
        <v>0</v>
      </c>
    </row>
    <row r="115" customFormat="false" ht="24" hidden="false" customHeight="false" outlineLevel="2" collapsed="false">
      <c r="A115" s="162" t="s">
        <v>20</v>
      </c>
      <c r="B115" s="196" t="n">
        <v>16</v>
      </c>
      <c r="C115" s="197"/>
      <c r="D115" s="198" t="s">
        <v>331</v>
      </c>
      <c r="E115" s="86" t="s">
        <v>20</v>
      </c>
      <c r="F115" s="87" t="s">
        <v>20</v>
      </c>
      <c r="G115" s="87" t="s">
        <v>20</v>
      </c>
      <c r="H115" s="88" t="s">
        <v>20</v>
      </c>
      <c r="I115" s="48" t="s">
        <v>20</v>
      </c>
      <c r="J115" s="48" t="s">
        <v>20</v>
      </c>
      <c r="K115" s="48" t="s">
        <v>20</v>
      </c>
      <c r="L115" s="48" t="s">
        <v>20</v>
      </c>
      <c r="M115" s="48" t="s">
        <v>20</v>
      </c>
      <c r="N115" s="48" t="s">
        <v>20</v>
      </c>
      <c r="O115" s="48" t="s">
        <v>20</v>
      </c>
      <c r="P115" s="48" t="s">
        <v>20</v>
      </c>
      <c r="Q115" s="48" t="s">
        <v>20</v>
      </c>
      <c r="R115" s="48" t="s">
        <v>20</v>
      </c>
      <c r="S115" s="48" t="s">
        <v>20</v>
      </c>
      <c r="T115" s="48" t="s">
        <v>20</v>
      </c>
    </row>
    <row r="116" customFormat="false" ht="14.25" hidden="false" customHeight="false" outlineLevel="3" collapsed="false">
      <c r="A116" s="162" t="s">
        <v>20</v>
      </c>
      <c r="B116" s="199" t="s">
        <v>332</v>
      </c>
      <c r="C116" s="197"/>
      <c r="D116" s="200" t="s">
        <v>333</v>
      </c>
      <c r="E116" s="201" t="s">
        <v>20</v>
      </c>
      <c r="F116" s="202" t="s">
        <v>20</v>
      </c>
      <c r="G116" s="202" t="s">
        <v>20</v>
      </c>
      <c r="H116" s="203" t="s">
        <v>20</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row>
    <row r="117" customFormat="false" ht="14.25" hidden="false" customHeight="false" outlineLevel="3" collapsed="false">
      <c r="A117" s="162" t="s">
        <v>20</v>
      </c>
      <c r="B117" s="199" t="s">
        <v>334</v>
      </c>
      <c r="C117" s="197"/>
      <c r="D117" s="200" t="s">
        <v>335</v>
      </c>
      <c r="E117" s="201" t="s">
        <v>20</v>
      </c>
      <c r="F117" s="202" t="s">
        <v>20</v>
      </c>
      <c r="G117" s="202" t="s">
        <v>20</v>
      </c>
      <c r="H117" s="203" t="s">
        <v>20</v>
      </c>
      <c r="I117" s="204" t="str">
        <f aca="false">IF(I57&lt;=I59,"",I59-I57)</f>
        <v/>
      </c>
      <c r="J117" s="204" t="str">
        <f aca="false">IF(J57&lt;=J59,"",J59-J57)</f>
        <v/>
      </c>
      <c r="K117" s="204" t="str">
        <f aca="false">IF(K57&lt;=K59,"",K59-K57)</f>
        <v/>
      </c>
      <c r="L117" s="204" t="str">
        <f aca="false">IF(L57&lt;=L59,"",L59-L57)</f>
        <v/>
      </c>
      <c r="M117" s="204" t="str">
        <f aca="false">IF(M57&lt;=M59,"",M59-M57)</f>
        <v/>
      </c>
      <c r="N117" s="204" t="str">
        <f aca="false">IF(N57&lt;=N59,"",N59-N57)</f>
        <v/>
      </c>
      <c r="O117" s="204" t="str">
        <f aca="false">IF(O57&lt;=O59,"",O59-O57)</f>
        <v/>
      </c>
      <c r="P117" s="204" t="str">
        <f aca="false">IF(P57&lt;=P59,"",P59-P57)</f>
        <v/>
      </c>
      <c r="Q117" s="204" t="str">
        <f aca="false">IF(Q57&lt;=Q59,"",Q59-Q57)</f>
        <v/>
      </c>
      <c r="R117" s="204" t="str">
        <f aca="false">IF(R57&lt;=R59,"",R59-R57)</f>
        <v/>
      </c>
      <c r="S117" s="204" t="str">
        <f aca="false">IF(S57&lt;=S59,"",S59-S57)</f>
        <v/>
      </c>
      <c r="T117" s="204" t="str">
        <f aca="false">IF(T57&lt;=T59,"",T59-T57)</f>
        <v/>
      </c>
    </row>
    <row r="118" customFormat="false" ht="14.25" hidden="false" customHeight="false" outlineLevel="3" collapsed="false">
      <c r="A118" s="162" t="s">
        <v>20</v>
      </c>
      <c r="B118" s="205" t="s">
        <v>336</v>
      </c>
      <c r="C118" s="206"/>
      <c r="D118" s="207" t="s">
        <v>337</v>
      </c>
      <c r="E118" s="208" t="s">
        <v>20</v>
      </c>
      <c r="F118" s="209" t="s">
        <v>20</v>
      </c>
      <c r="G118" s="209" t="s">
        <v>20</v>
      </c>
      <c r="H118" s="210" t="s">
        <v>20</v>
      </c>
      <c r="I118" s="211" t="str">
        <f aca="false">IF(I57&lt;=I60,"",I60-I57)</f>
        <v/>
      </c>
      <c r="J118" s="211" t="str">
        <f aca="false">IF(J57&lt;=J60,"",J60-J57)</f>
        <v/>
      </c>
      <c r="K118" s="211" t="str">
        <f aca="false">IF(K57&lt;=K60,"",K60-K57)</f>
        <v/>
      </c>
      <c r="L118" s="211" t="str">
        <f aca="false">IF(L57&lt;=L60,"",L60-L57)</f>
        <v/>
      </c>
      <c r="M118" s="211" t="str">
        <f aca="false">IF(M57&lt;=M60,"",M60-M57)</f>
        <v/>
      </c>
      <c r="N118" s="211" t="str">
        <f aca="false">IF(N57&lt;=N60,"",N60-N57)</f>
        <v/>
      </c>
      <c r="O118" s="211" t="str">
        <f aca="false">IF(O57&lt;=O60,"",O60-O57)</f>
        <v/>
      </c>
      <c r="P118" s="211" t="str">
        <f aca="false">IF(P57&lt;=P60,"",P60-P57)</f>
        <v/>
      </c>
      <c r="Q118" s="211" t="str">
        <f aca="false">IF(Q57&lt;=Q60,"",Q60-Q57)</f>
        <v/>
      </c>
      <c r="R118" s="211" t="str">
        <f aca="false">IF(R57&lt;=R60,"",R60-R57)</f>
        <v/>
      </c>
      <c r="S118" s="211" t="str">
        <f aca="false">IF(S57&lt;=S60,"",S60-S57)</f>
        <v/>
      </c>
      <c r="T118" s="211" t="str">
        <f aca="false">IF(T57&lt;=T60,"",T60-T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row>
    <row r="120" customFormat="false" ht="15" hidden="false" customHeight="false" outlineLevel="0" collapsed="false">
      <c r="B120" s="212"/>
      <c r="C120" s="57"/>
      <c r="D120" s="57"/>
      <c r="E120" s="213"/>
      <c r="F120" s="213"/>
      <c r="G120" s="213"/>
      <c r="H120" s="213"/>
      <c r="I120" s="57"/>
      <c r="J120" s="57"/>
      <c r="K120" s="57"/>
      <c r="L120" s="57"/>
      <c r="M120" s="57"/>
      <c r="N120" s="57"/>
      <c r="O120" s="57"/>
      <c r="P120" s="57"/>
      <c r="Q120" s="57"/>
      <c r="R120" s="57"/>
      <c r="S120" s="57"/>
      <c r="T120" s="57"/>
    </row>
    <row r="121" customFormat="false" ht="15" hidden="false" customHeight="false" outlineLevel="0" collapsed="false">
      <c r="B121" s="214"/>
      <c r="C121" s="57"/>
      <c r="D121" s="57"/>
      <c r="E121" s="215"/>
      <c r="F121" s="215"/>
      <c r="G121" s="215"/>
      <c r="H121" s="215"/>
      <c r="I121" s="57"/>
      <c r="J121" s="57"/>
      <c r="K121" s="57"/>
      <c r="L121" s="57"/>
      <c r="M121" s="57"/>
      <c r="N121" s="57"/>
      <c r="O121" s="57"/>
      <c r="P121" s="57"/>
      <c r="Q121" s="57"/>
      <c r="R121" s="57"/>
      <c r="S121" s="57"/>
      <c r="T121" s="57"/>
    </row>
    <row r="122" customFormat="false" ht="14.25" hidden="false" customHeight="false" outlineLevel="0" collapsed="false">
      <c r="B122" s="216"/>
      <c r="C122" s="216"/>
      <c r="D122" s="57"/>
      <c r="E122" s="215"/>
      <c r="F122" s="215"/>
      <c r="G122" s="215"/>
      <c r="H122" s="215"/>
      <c r="I122" s="57"/>
      <c r="J122" s="57"/>
      <c r="K122" s="57"/>
      <c r="L122" s="57"/>
      <c r="M122" s="57"/>
      <c r="N122" s="57"/>
      <c r="O122" s="57"/>
      <c r="P122" s="57"/>
      <c r="Q122" s="57"/>
      <c r="R122" s="57"/>
      <c r="S122" s="57"/>
      <c r="T122" s="57"/>
    </row>
    <row r="123" customFormat="false" ht="14.25" hidden="false" customHeight="false" outlineLevel="0" collapsed="false">
      <c r="B123" s="216"/>
      <c r="C123" s="216"/>
      <c r="D123" s="57"/>
      <c r="E123" s="215"/>
      <c r="F123" s="215"/>
      <c r="G123" s="215"/>
      <c r="H123" s="215"/>
      <c r="I123" s="57"/>
      <c r="J123" s="57"/>
      <c r="K123" s="57"/>
      <c r="L123" s="57"/>
      <c r="M123" s="57"/>
      <c r="N123" s="57"/>
      <c r="O123" s="57"/>
      <c r="P123" s="57"/>
      <c r="Q123" s="57"/>
      <c r="R123" s="57"/>
      <c r="S123" s="57"/>
      <c r="T123" s="57"/>
    </row>
    <row r="124" customFormat="false" ht="15" hidden="false" customHeight="false" outlineLevel="0" collapsed="false">
      <c r="B124" s="217" t="s">
        <v>338</v>
      </c>
      <c r="C124" s="217"/>
      <c r="D124" s="217"/>
      <c r="E124" s="218"/>
      <c r="F124" s="218"/>
      <c r="G124" s="218"/>
      <c r="H124" s="215"/>
      <c r="I124" s="57"/>
      <c r="J124" s="57"/>
      <c r="K124" s="57"/>
      <c r="L124" s="57"/>
      <c r="M124" s="57"/>
      <c r="N124" s="57"/>
      <c r="O124" s="57"/>
      <c r="P124" s="57"/>
      <c r="Q124" s="57"/>
      <c r="R124" s="57"/>
      <c r="S124" s="57"/>
      <c r="T124" s="57"/>
    </row>
    <row r="125" customFormat="false" ht="14.25" hidden="false" customHeight="false" outlineLevel="1" collapsed="false">
      <c r="B125" s="219"/>
      <c r="C125" s="219"/>
      <c r="D125" s="220" t="s">
        <v>339</v>
      </c>
      <c r="E125" s="215"/>
      <c r="F125" s="215"/>
      <c r="G125" s="215"/>
      <c r="H125" s="215"/>
      <c r="I125" s="57"/>
      <c r="J125" s="57"/>
      <c r="K125" s="57"/>
      <c r="L125" s="57"/>
      <c r="M125" s="57"/>
      <c r="N125" s="57"/>
      <c r="O125" s="57"/>
      <c r="P125" s="57"/>
      <c r="Q125" s="57"/>
      <c r="R125" s="57"/>
      <c r="S125" s="57"/>
      <c r="T125" s="57"/>
    </row>
    <row r="126" customFormat="false" ht="14.25" hidden="false" customHeight="false" outlineLevel="1" collapsed="false">
      <c r="B126" s="219"/>
      <c r="C126" s="219"/>
      <c r="D126" s="221" t="s">
        <v>340</v>
      </c>
      <c r="E126" s="215"/>
      <c r="F126" s="215"/>
      <c r="G126" s="215"/>
      <c r="H126" s="215"/>
      <c r="I126" s="57"/>
      <c r="J126" s="57"/>
      <c r="K126" s="57"/>
      <c r="L126" s="57"/>
      <c r="M126" s="57"/>
      <c r="N126" s="57"/>
      <c r="O126" s="57"/>
      <c r="P126" s="57"/>
      <c r="Q126" s="57"/>
      <c r="R126" s="57"/>
      <c r="S126" s="57"/>
      <c r="T126" s="57"/>
    </row>
    <row r="127" customFormat="false" ht="14.25" hidden="false" customHeight="false" outlineLevel="1" collapsed="false">
      <c r="B127" s="219"/>
      <c r="C127" s="219"/>
      <c r="D127" s="222" t="s">
        <v>341</v>
      </c>
      <c r="E127" s="215"/>
      <c r="F127" s="215"/>
      <c r="G127" s="215"/>
      <c r="H127" s="215"/>
      <c r="I127" s="57"/>
      <c r="J127" s="57"/>
      <c r="K127" s="57"/>
      <c r="L127" s="57"/>
      <c r="M127" s="57"/>
      <c r="N127" s="57"/>
      <c r="O127" s="57"/>
      <c r="P127" s="57"/>
      <c r="Q127" s="57"/>
      <c r="R127" s="57"/>
      <c r="S127" s="57"/>
      <c r="T127" s="57"/>
    </row>
    <row r="128" customFormat="false" ht="14.25" hidden="false" customHeight="false" outlineLevel="1" collapsed="false">
      <c r="B128" s="223"/>
      <c r="C128" s="223"/>
      <c r="D128" s="224" t="s">
        <v>342</v>
      </c>
      <c r="E128" s="215"/>
      <c r="F128" s="215"/>
      <c r="G128" s="215"/>
      <c r="H128" s="215"/>
      <c r="I128" s="57"/>
      <c r="J128" s="57"/>
      <c r="K128" s="57"/>
      <c r="L128" s="57"/>
      <c r="M128" s="57"/>
      <c r="N128" s="57"/>
      <c r="O128" s="57"/>
      <c r="P128" s="57"/>
      <c r="Q128" s="57"/>
      <c r="R128" s="57"/>
      <c r="S128" s="57"/>
      <c r="T128" s="57"/>
    </row>
    <row r="129" customFormat="false" ht="14.25" hidden="false" customHeight="false" outlineLevel="2" collapsed="false">
      <c r="B129" s="225" t="s">
        <v>343</v>
      </c>
      <c r="C129" s="226" t="s">
        <v>343</v>
      </c>
      <c r="D129" s="227" t="s">
        <v>344</v>
      </c>
      <c r="E129" s="228" t="s">
        <v>20</v>
      </c>
      <c r="F129" s="229" t="s">
        <v>20</v>
      </c>
      <c r="G129" s="229" t="s">
        <v>20</v>
      </c>
      <c r="H129" s="230" t="s">
        <v>20</v>
      </c>
      <c r="I129" s="231" t="str">
        <f aca="false">IF(ROUND(I11+I33+I35,2)&gt;=ROUND(I22-I25,2),"TAK","NIE")</f>
        <v>TAK</v>
      </c>
      <c r="J129" s="232" t="str">
        <f aca="false">IF(ROUND(J11+J33+J35,2)&gt;=ROUND(J22-J25,2),"TAK","NIE")</f>
        <v>TAK</v>
      </c>
      <c r="K129" s="232" t="str">
        <f aca="false">IF(ROUND(K11+K33+K35,2)&gt;=ROUND(K22-K25,2),"TAK","NIE")</f>
        <v>TAK</v>
      </c>
      <c r="L129" s="232" t="str">
        <f aca="false">IF(ROUND(L11+L33+L35,2)&gt;=ROUND(L22-L25,2),"TAK","NIE")</f>
        <v>TAK</v>
      </c>
      <c r="M129" s="232" t="str">
        <f aca="false">IF(ROUND(M11+M33+M35,2)&gt;=ROUND(M22-M25,2),"TAK","NIE")</f>
        <v>TAK</v>
      </c>
      <c r="N129" s="232" t="str">
        <f aca="false">IF(ROUND(N11+N33+N35,2)&gt;=ROUND(N22-N25,2),"TAK","NIE")</f>
        <v>TAK</v>
      </c>
      <c r="O129" s="232" t="str">
        <f aca="false">IF(ROUND(O11+O33+O35,2)&gt;=ROUND(O22-O25,2),"TAK","NIE")</f>
        <v>TAK</v>
      </c>
      <c r="P129" s="232" t="str">
        <f aca="false">IF(ROUND(P11+P33+P35,2)&gt;=ROUND(P22-P25,2),"TAK","NIE")</f>
        <v>TAK</v>
      </c>
      <c r="Q129" s="232" t="str">
        <f aca="false">IF(ROUND(Q11+Q33+Q35,2)&gt;=ROUND(Q22-Q25,2),"TAK","NIE")</f>
        <v>TAK</v>
      </c>
      <c r="R129" s="232" t="str">
        <f aca="false">IF(ROUND(R11+R33+R35,2)&gt;=ROUND(R22-R25,2),"TAK","NIE")</f>
        <v>TAK</v>
      </c>
      <c r="S129" s="232" t="str">
        <f aca="false">IF(ROUND(S11+S33+S35,2)&gt;=ROUND(S22-S25,2),"TAK","NIE")</f>
        <v>TAK</v>
      </c>
      <c r="T129" s="232" t="str">
        <f aca="false">IF(ROUND(T11+T33+T35,2)&gt;=ROUND(T22-T25,2),"TAK","NIE")</f>
        <v>TAK</v>
      </c>
    </row>
    <row r="130" customFormat="false" ht="24" hidden="false" customHeight="false" outlineLevel="2" collapsed="false">
      <c r="B130" s="233" t="s">
        <v>345</v>
      </c>
      <c r="C130" s="234" t="s">
        <v>345</v>
      </c>
      <c r="D130" s="235" t="s">
        <v>346</v>
      </c>
      <c r="E130" s="236" t="s">
        <v>20</v>
      </c>
      <c r="F130" s="237" t="s">
        <v>20</v>
      </c>
      <c r="G130" s="237" t="s">
        <v>20</v>
      </c>
      <c r="H130" s="238" t="s">
        <v>20</v>
      </c>
      <c r="I130" s="239" t="s">
        <v>20</v>
      </c>
      <c r="J130" s="240" t="s">
        <v>20</v>
      </c>
      <c r="K130" s="240" t="str">
        <f aca="false">IF(K98=0,"TAK","BŁĄD")</f>
        <v>TAK</v>
      </c>
      <c r="L130" s="240" t="str">
        <f aca="false">IF(L98=0,"TAK","BŁĄD")</f>
        <v>TAK</v>
      </c>
      <c r="M130" s="240" t="str">
        <f aca="false">IF(M98=0,"TAK","BŁĄD")</f>
        <v>TAK</v>
      </c>
      <c r="N130" s="240" t="str">
        <f aca="false">IF(N98=0,"TAK","BŁĄD")</f>
        <v>TAK</v>
      </c>
      <c r="O130" s="240" t="str">
        <f aca="false">IF(O98=0,"TAK","BŁĄD")</f>
        <v>TAK</v>
      </c>
      <c r="P130" s="240" t="str">
        <f aca="false">IF(P98=0,"TAK","BŁĄD")</f>
        <v>TAK</v>
      </c>
      <c r="Q130" s="240" t="str">
        <f aca="false">IF(Q98=0,"TAK","BŁĄD")</f>
        <v>TAK</v>
      </c>
      <c r="R130" s="240" t="str">
        <f aca="false">IF(R98=0,"TAK","BŁĄD")</f>
        <v>TAK</v>
      </c>
      <c r="S130" s="240" t="str">
        <f aca="false">IF(S98=0,"TAK","BŁĄD")</f>
        <v>TAK</v>
      </c>
      <c r="T130" s="240" t="str">
        <f aca="false">IF(T98=0,"TAK","BŁĄD")</f>
        <v>TAK</v>
      </c>
    </row>
    <row r="131" customFormat="false" ht="14.25" hidden="false" customHeight="false" outlineLevel="1" collapsed="false">
      <c r="B131" s="233" t="s">
        <v>347</v>
      </c>
      <c r="C131" s="234" t="s">
        <v>347</v>
      </c>
      <c r="D131" s="241" t="s">
        <v>348</v>
      </c>
      <c r="E131" s="236" t="s">
        <v>20</v>
      </c>
      <c r="F131" s="237" t="s">
        <v>20</v>
      </c>
      <c r="G131" s="237" t="s">
        <v>20</v>
      </c>
      <c r="H131" s="238" t="s">
        <v>20</v>
      </c>
      <c r="I131" s="242" t="str">
        <f aca="false">IF(ROUND(I10+I32-I21-I41,2)=0,"OK",ROUND(I10+I32-I21-I41,2))</f>
        <v>OK</v>
      </c>
      <c r="J131" s="243" t="str">
        <f aca="false">IF(ROUND(J10+J32-J21-J41,2)=0,"OK",ROUND(J10+J32-J21-J41,2))</f>
        <v>OK</v>
      </c>
      <c r="K131" s="243" t="str">
        <f aca="false">IF(ROUND(K10+K32-K21-K41,2)=0,"OK",ROUND(K10+K32-K21-K41,2))</f>
        <v>OK</v>
      </c>
      <c r="L131" s="243" t="str">
        <f aca="false">IF(ROUND(L10+L32-L21-L41,2)=0,"OK",ROUND(L10+L32-L21-L41,2))</f>
        <v>OK</v>
      </c>
      <c r="M131" s="243" t="str">
        <f aca="false">IF(ROUND(M10+M32-M21-M41,2)=0,"OK",ROUND(M10+M32-M21-M41,2))</f>
        <v>OK</v>
      </c>
      <c r="N131" s="243" t="str">
        <f aca="false">IF(ROUND(N10+N32-N21-N41,2)=0,"OK",ROUND(N10+N32-N21-N41,2))</f>
        <v>OK</v>
      </c>
      <c r="O131" s="243" t="str">
        <f aca="false">IF(ROUND(O10+O32-O21-O41,2)=0,"OK",ROUND(O10+O32-O21-O41,2))</f>
        <v>OK</v>
      </c>
      <c r="P131" s="243" t="str">
        <f aca="false">IF(ROUND(P10+P32-P21-P41,2)=0,"OK",ROUND(P10+P32-P21-P41,2))</f>
        <v>OK</v>
      </c>
      <c r="Q131" s="243" t="str">
        <f aca="false">IF(ROUND(Q10+Q32-Q21-Q41,2)=0,"OK",ROUND(Q10+Q32-Q21-Q41,2))</f>
        <v>OK</v>
      </c>
      <c r="R131" s="243" t="str">
        <f aca="false">IF(ROUND(R10+R32-R21-R41,2)=0,"OK",ROUND(R10+R32-R21-R41,2))</f>
        <v>OK</v>
      </c>
      <c r="S131" s="243" t="str">
        <f aca="false">IF(ROUND(S10+S32-S21-S41,2)=0,"OK",ROUND(S10+S32-S21-S41,2))</f>
        <v>OK</v>
      </c>
      <c r="T131" s="243" t="str">
        <f aca="false">IF(ROUND(T10+T32-T21-T41,2)=0,"OK",ROUND(T10+T32-T21-T41,2))</f>
        <v>OK</v>
      </c>
    </row>
    <row r="132" customFormat="false" ht="14.25" hidden="false" customHeight="false" outlineLevel="2" collapsed="false">
      <c r="B132" s="244" t="s">
        <v>349</v>
      </c>
      <c r="C132" s="245" t="s">
        <v>349</v>
      </c>
      <c r="D132" s="241" t="s">
        <v>350</v>
      </c>
      <c r="E132" s="236" t="s">
        <v>20</v>
      </c>
      <c r="F132" s="237" t="s">
        <v>20</v>
      </c>
      <c r="G132" s="237" t="s">
        <v>20</v>
      </c>
      <c r="H132" s="238" t="s">
        <v>20</v>
      </c>
      <c r="I132" s="242" t="str">
        <f aca="false">+IF(ROUND(H48+I37-I42+(I105-H105)+I110-I48,2)=0,"OK",ROUND(H48+I37-I42+(I105-H105)+I110-I48,2))</f>
        <v>OK</v>
      </c>
      <c r="J132" s="243" t="str">
        <f aca="false">+IF(ROUND(I48+J37-J42+(J105-I105)+J110-J48,2)=0,"OK",ROUND(I48+J37-J42+(J105-I105)+J110-J48,2))</f>
        <v>OK</v>
      </c>
      <c r="K132" s="243" t="str">
        <f aca="false">+IF(ROUND(J48+K37-K42+(K105-J105)+K110-K48,2)=0,"OK",ROUND(J48+K37-K42+(K105-J105)+K110-K48,2))</f>
        <v>OK</v>
      </c>
      <c r="L132" s="243" t="str">
        <f aca="false">+IF(ROUND(K48+L37-L42+(L105-K105)+L110-L48,2)=0,"OK",ROUND(K48+L37-L42+(L105-K105)+L110-L48,2))</f>
        <v>OK</v>
      </c>
      <c r="M132" s="243" t="str">
        <f aca="false">+IF(ROUND(L48+M37-M42+(M105-L105)+M110-M48,2)=0,"OK",ROUND(L48+M37-M42+(M105-L105)+M110-M48,2))</f>
        <v>OK</v>
      </c>
      <c r="N132" s="243" t="str">
        <f aca="false">+IF(ROUND(M48+N37-N42+(N105-M105)+N110-N48,2)=0,"OK",ROUND(M48+N37-N42+(N105-M105)+N110-N48,2))</f>
        <v>OK</v>
      </c>
      <c r="O132" s="243" t="str">
        <f aca="false">+IF(ROUND(N48+O37-O42+(O105-N105)+O110-O48,2)=0,"OK",ROUND(N48+O37-O42+(O105-N105)+O110-O48,2))</f>
        <v>OK</v>
      </c>
      <c r="P132" s="243" t="str">
        <f aca="false">+IF(ROUND(O48+P37-P42+(P105-O105)+P110-P48,2)=0,"OK",ROUND(O48+P37-P42+(P105-O105)+P110-P48,2))</f>
        <v>OK</v>
      </c>
      <c r="Q132" s="243" t="str">
        <f aca="false">+IF(ROUND(P48+Q37-Q42+(Q105-P105)+Q110-Q48,2)=0,"OK",ROUND(P48+Q37-Q42+(Q105-P105)+Q110-Q48,2))</f>
        <v>OK</v>
      </c>
      <c r="R132" s="243" t="str">
        <f aca="false">+IF(ROUND(Q48+R37-R42+(R105-Q105)+R110-R48,2)=0,"OK",ROUND(Q48+R37-R42+(R105-Q105)+R110-R48,2))</f>
        <v>OK</v>
      </c>
      <c r="S132" s="243" t="str">
        <f aca="false">+IF(ROUND(R48+S37-S42+(S105-R105)+S110-S48,2)=0,"OK",ROUND(R48+S37-S42+(S105-R105)+S110-S48,2))</f>
        <v>OK</v>
      </c>
      <c r="T132" s="243" t="str">
        <f aca="false">+IF(ROUND(S48+T37-T42+(T105-S105)+T110-T48,2)=0,"OK",ROUND(S48+T37-T42+(T105-S105)+T110-T48,2))</f>
        <v>OK</v>
      </c>
    </row>
    <row r="133" customFormat="false" ht="48" hidden="false" customHeight="false" outlineLevel="2" collapsed="false">
      <c r="B133" s="244" t="s">
        <v>351</v>
      </c>
      <c r="C133" s="245" t="s">
        <v>351</v>
      </c>
      <c r="D133" s="241" t="s">
        <v>352</v>
      </c>
      <c r="E133" s="246" t="s">
        <v>20</v>
      </c>
      <c r="F133" s="237" t="s">
        <v>20</v>
      </c>
      <c r="G133" s="237" t="s">
        <v>20</v>
      </c>
      <c r="H133" s="238" t="s">
        <v>20</v>
      </c>
      <c r="I133" s="243" t="str">
        <f aca="false">+IF(H105=0,"N/D",IF(ROUND(I105+I106-H105,2)=0,"OK",ROUND(I105+I106-H105,2)))</f>
        <v>N/D</v>
      </c>
      <c r="J133" s="243" t="str">
        <f aca="false">+IF(I105=0,"N/D",IF(ROUND(J105+J106-I105,2)=0,"OK",ROUND(J105+J106-I105,2)))</f>
        <v>N/D</v>
      </c>
      <c r="K133" s="243" t="str">
        <f aca="false">+IF(J105=0,"N/D",IF(ROUND(K105+K106-J105,2)=0,"OK",ROUND(K105+K106-J105,2)))</f>
        <v>N/D</v>
      </c>
      <c r="L133" s="243" t="str">
        <f aca="false">+IF(K105=0,"N/D",IF(ROUND(L105+L106-K105,2)=0,"OK",ROUND(L105+L106-K105,2)))</f>
        <v>N/D</v>
      </c>
      <c r="M133" s="243" t="str">
        <f aca="false">+IF(L105=0,"N/D",IF(ROUND(M105+M106-L105,2)=0,"OK",ROUND(M105+M106-L105,2)))</f>
        <v>N/D</v>
      </c>
      <c r="N133" s="243" t="str">
        <f aca="false">+IF(M105=0,"N/D",IF(ROUND(N105+N106-M105,2)=0,"OK",ROUND(N105+N106-M105,2)))</f>
        <v>N/D</v>
      </c>
      <c r="O133" s="243" t="str">
        <f aca="false">+IF(N105=0,"N/D",IF(ROUND(O105+O106-N105,2)=0,"OK",ROUND(O105+O106-N105,2)))</f>
        <v>N/D</v>
      </c>
      <c r="P133" s="243" t="str">
        <f aca="false">+IF(O105=0,"N/D",IF(ROUND(P105+P106-O105,2)=0,"OK",ROUND(P105+P106-O105,2)))</f>
        <v>N/D</v>
      </c>
      <c r="Q133" s="243" t="str">
        <f aca="false">+IF(P105=0,"N/D",IF(ROUND(Q105+Q106-P105,2)=0,"OK",ROUND(Q105+Q106-P105,2)))</f>
        <v>N/D</v>
      </c>
      <c r="R133" s="243" t="str">
        <f aca="false">+IF(Q105=0,"N/D",IF(ROUND(R105+R106-Q105,2)=0,"OK",ROUND(R105+R106-Q105,2)))</f>
        <v>N/D</v>
      </c>
      <c r="S133" s="243" t="str">
        <f aca="false">+IF(R105=0,"N/D",IF(ROUND(S105+S106-R105,2)=0,"OK",ROUND(S105+S106-R105,2)))</f>
        <v>N/D</v>
      </c>
      <c r="T133" s="243" t="str">
        <f aca="false">+IF(S105=0,"N/D",IF(ROUND(T105+T106-S105,2)=0,"OK",ROUND(T105+T106-S105,2)))</f>
        <v>N/D</v>
      </c>
    </row>
    <row r="134" customFormat="false" ht="36" hidden="false" customHeight="false" outlineLevel="2" collapsed="false">
      <c r="B134" s="244" t="s">
        <v>353</v>
      </c>
      <c r="C134" s="245" t="s">
        <v>353</v>
      </c>
      <c r="D134" s="241" t="s">
        <v>354</v>
      </c>
      <c r="E134" s="236" t="s">
        <v>20</v>
      </c>
      <c r="F134" s="237" t="s">
        <v>20</v>
      </c>
      <c r="G134" s="237" t="s">
        <v>20</v>
      </c>
      <c r="H134" s="238" t="s">
        <v>20</v>
      </c>
      <c r="I134" s="242" t="str">
        <f aca="false">+IF(H96=0,"N/D",IF(ROUND(I96+(I98+I99+I100+I101)-H96,2)=0,"OK",ROUND(I96+(I98+I99+I100+I101)-H96,2)))</f>
        <v>N/D</v>
      </c>
      <c r="J134" s="243" t="str">
        <f aca="false">+IF(I96=0,"N/D",IF(ROUND(J96+(J98+J99+J100+J101)-I96,2)=0,"OK",ROUND(J96+(J98+J99+J100+J101)-I96,2)))</f>
        <v>N/D</v>
      </c>
      <c r="K134" s="243" t="str">
        <f aca="false">+IF(J96=0,"N/D",IF(ROUND(K96+(K98+K99+K100+K101)-J96,2)=0,"OK",ROUND(K96+(K98+K99+K100+K101)-J96,2)))</f>
        <v>N/D</v>
      </c>
      <c r="L134" s="243" t="str">
        <f aca="false">+IF(K96=0,"N/D",IF(ROUND(L96+(L98+L99+L100+L101)-K96,2)=0,"OK",ROUND(L96+(L98+L99+L100+L101)-K96,2)))</f>
        <v>N/D</v>
      </c>
      <c r="M134" s="243" t="str">
        <f aca="false">+IF(L96=0,"N/D",IF(ROUND(M96+(M98+M99+M100+M101)-L96,2)=0,"OK",ROUND(M96+(M98+M99+M100+M101)-L96,2)))</f>
        <v>N/D</v>
      </c>
      <c r="N134" s="243" t="str">
        <f aca="false">+IF(M96=0,"N/D",IF(ROUND(N96+(N98+N99+N100+N101)-M96,2)=0,"OK",ROUND(N96+(N98+N99+N100+N101)-M96,2)))</f>
        <v>N/D</v>
      </c>
      <c r="O134" s="243" t="str">
        <f aca="false">+IF(N96=0,"N/D",IF(ROUND(O96+(O98+O99+O100+O101)-N96,2)=0,"OK",ROUND(O96+(O98+O99+O100+O101)-N96,2)))</f>
        <v>N/D</v>
      </c>
      <c r="P134" s="243" t="str">
        <f aca="false">+IF(O96=0,"N/D",IF(ROUND(P96+(P98+P99+P100+P101)-O96,2)=0,"OK",ROUND(P96+(P98+P99+P100+P101)-O96,2)))</f>
        <v>N/D</v>
      </c>
      <c r="Q134" s="243" t="str">
        <f aca="false">+IF(P96=0,"N/D",IF(ROUND(Q96+(Q98+Q99+Q100+Q101)-P96,2)=0,"OK",ROUND(Q96+(Q98+Q99+Q100+Q101)-P96,2)))</f>
        <v>N/D</v>
      </c>
      <c r="R134" s="243" t="str">
        <f aca="false">+IF(Q96=0,"N/D",IF(ROUND(R96+(R98+R99+R100+R101)-Q96,2)=0,"OK",ROUND(R96+(R98+R99+R100+R101)-Q96,2)))</f>
        <v>N/D</v>
      </c>
      <c r="S134" s="243" t="str">
        <f aca="false">+IF(R96=0,"N/D",IF(ROUND(S96+(S98+S99+S100+S101)-R96,2)=0,"OK",ROUND(S96+(S98+S99+S100+S101)-R96,2)))</f>
        <v>N/D</v>
      </c>
      <c r="T134" s="243" t="str">
        <f aca="false">+IF(S96=0,"N/D",IF(ROUND(T96+(T98+T99+T100+T101)-S96,2)=0,"OK",ROUND(T96+(T98+T99+T100+T101)-S96,2)))</f>
        <v>N/D</v>
      </c>
    </row>
    <row r="135" customFormat="false" ht="14.25" hidden="false" customHeight="false" outlineLevel="1" collapsed="false">
      <c r="B135" s="233" t="s">
        <v>355</v>
      </c>
      <c r="C135" s="234" t="s">
        <v>355</v>
      </c>
      <c r="D135" s="247" t="s">
        <v>356</v>
      </c>
      <c r="E135" s="236" t="s">
        <v>20</v>
      </c>
      <c r="F135" s="237" t="s">
        <v>20</v>
      </c>
      <c r="G135" s="237" t="s">
        <v>20</v>
      </c>
      <c r="H135" s="238" t="s">
        <v>20</v>
      </c>
      <c r="I135" s="248" t="str">
        <f aca="false">IF(I31&lt;0,IF(ROUND(I34+I36+I38+I40+I31,2)=0,"OK",ROUND(I34+I36+I38+I40+I31,2)),"N/D")</f>
        <v>OK</v>
      </c>
      <c r="J135" s="249" t="str">
        <f aca="false">IF(J31&lt;0,IF(ROUND(J34+J36+J38+J40+J31,2)=0,"OK",ROUND(J34+J36+J38+J40+J31,2)),"N/D")</f>
        <v>OK</v>
      </c>
      <c r="K135" s="249" t="str">
        <f aca="false">IF(K31&lt;0,IF(ROUND(K34+K36+K38+K40+K31,2)=0,"OK",ROUND(K34+K36+K38+K40+K31,2)),"N/D")</f>
        <v>N/D</v>
      </c>
      <c r="L135" s="249" t="str">
        <f aca="false">IF(L31&lt;0,IF(ROUND(L34+L36+L38+L40+L31,2)=0,"OK",ROUND(L34+L36+L38+L40+L31,2)),"N/D")</f>
        <v>N/D</v>
      </c>
      <c r="M135" s="249" t="str">
        <f aca="false">IF(M31&lt;0,IF(ROUND(M34+M36+M38+M40+M31,2)=0,"OK",ROUND(M34+M36+M38+M40+M31,2)),"N/D")</f>
        <v>N/D</v>
      </c>
      <c r="N135" s="249" t="str">
        <f aca="false">IF(N31&lt;0,IF(ROUND(N34+N36+N38+N40+N31,2)=0,"OK",ROUND(N34+N36+N38+N40+N31,2)),"N/D")</f>
        <v>N/D</v>
      </c>
      <c r="O135" s="249" t="str">
        <f aca="false">IF(O31&lt;0,IF(ROUND(O34+O36+O38+O40+O31,2)=0,"OK",ROUND(O34+O36+O38+O40+O31,2)),"N/D")</f>
        <v>N/D</v>
      </c>
      <c r="P135" s="249" t="str">
        <f aca="false">IF(P31&lt;0,IF(ROUND(P34+P36+P38+P40+P31,2)=0,"OK",ROUND(P34+P36+P38+P40+P31,2)),"N/D")</f>
        <v>N/D</v>
      </c>
      <c r="Q135" s="249" t="str">
        <f aca="false">IF(Q31&lt;0,IF(ROUND(Q34+Q36+Q38+Q40+Q31,2)=0,"OK",ROUND(Q34+Q36+Q38+Q40+Q31,2)),"N/D")</f>
        <v>N/D</v>
      </c>
      <c r="R135" s="249" t="str">
        <f aca="false">IF(R31&lt;0,IF(ROUND(R34+R36+R38+R40+R31,2)=0,"OK",ROUND(R34+R36+R38+R40+R31,2)),"N/D")</f>
        <v>N/D</v>
      </c>
      <c r="S135" s="249" t="str">
        <f aca="false">IF(S31&lt;0,IF(ROUND(S34+S36+S38+S40+S31,2)=0,"OK",ROUND(S34+S36+S38+S40+S31,2)),"N/D")</f>
        <v>N/D</v>
      </c>
      <c r="T135" s="249" t="str">
        <f aca="false">IF(T31&lt;0,IF(ROUND(T34+T36+T38+T40+T31,2)=0,"OK",ROUND(T34+T36+T38+T40+T31,2)),"N/D")</f>
        <v>N/D</v>
      </c>
    </row>
    <row r="136" customFormat="false" ht="14.25" hidden="false" customHeight="false" outlineLevel="2" collapsed="false">
      <c r="B136" s="233" t="s">
        <v>357</v>
      </c>
      <c r="C136" s="234" t="s">
        <v>357</v>
      </c>
      <c r="D136" s="247" t="s">
        <v>358</v>
      </c>
      <c r="E136" s="236" t="s">
        <v>20</v>
      </c>
      <c r="F136" s="237" t="s">
        <v>20</v>
      </c>
      <c r="G136" s="237" t="s">
        <v>20</v>
      </c>
      <c r="H136" s="238" t="s">
        <v>20</v>
      </c>
      <c r="I136" s="248" t="str">
        <f aca="false">IF(I31&gt;=0,IF(ROUND(I34+I36+I38+I40,2)=0,"OK",ROUND(I34+I36+I38+I40,2)),"N/D")</f>
        <v>N/D</v>
      </c>
      <c r="J136" s="249" t="str">
        <f aca="false">IF(J31&gt;=0,IF(ROUND(J34+J36+J38+J40,2)=0,"OK",ROUND(J34+J36+J38+J40,2)),"N/D")</f>
        <v>N/D</v>
      </c>
      <c r="K136" s="249" t="str">
        <f aca="false">IF(K31&gt;=0,IF(ROUND(K34+K36+K38+K40,2)=0,"OK",ROUND(K34+K36+K38+K40,2)),"N/D")</f>
        <v>OK</v>
      </c>
      <c r="L136" s="249" t="str">
        <f aca="false">IF(L31&gt;=0,IF(ROUND(L34+L36+L38+L40,2)=0,"OK",ROUND(L34+L36+L38+L40,2)),"N/D")</f>
        <v>OK</v>
      </c>
      <c r="M136" s="249" t="str">
        <f aca="false">IF(M31&gt;=0,IF(ROUND(M34+M36+M38+M40,2)=0,"OK",ROUND(M34+M36+M38+M40,2)),"N/D")</f>
        <v>OK</v>
      </c>
      <c r="N136" s="249" t="str">
        <f aca="false">IF(N31&gt;=0,IF(ROUND(N34+N36+N38+N40,2)=0,"OK",ROUND(N34+N36+N38+N40,2)),"N/D")</f>
        <v>OK</v>
      </c>
      <c r="O136" s="249" t="str">
        <f aca="false">IF(O31&gt;=0,IF(ROUND(O34+O36+O38+O40,2)=0,"OK",ROUND(O34+O36+O38+O40,2)),"N/D")</f>
        <v>OK</v>
      </c>
      <c r="P136" s="249" t="str">
        <f aca="false">IF(P31&gt;=0,IF(ROUND(P34+P36+P38+P40,2)=0,"OK",ROUND(P34+P36+P38+P40,2)),"N/D")</f>
        <v>OK</v>
      </c>
      <c r="Q136" s="249" t="str">
        <f aca="false">IF(Q31&gt;=0,IF(ROUND(Q34+Q36+Q38+Q40,2)=0,"OK",ROUND(Q34+Q36+Q38+Q40,2)),"N/D")</f>
        <v>OK</v>
      </c>
      <c r="R136" s="249" t="str">
        <f aca="false">IF(R31&gt;=0,IF(ROUND(R34+R36+R38+R40,2)=0,"OK",ROUND(R34+R36+R38+R40,2)),"N/D")</f>
        <v>OK</v>
      </c>
      <c r="S136" s="249" t="str">
        <f aca="false">IF(S31&gt;=0,IF(ROUND(S34+S36+S38+S40,2)=0,"OK",ROUND(S34+S36+S38+S40,2)),"N/D")</f>
        <v>OK</v>
      </c>
      <c r="T136" s="249" t="str">
        <f aca="false">IF(T31&gt;=0,IF(ROUND(T34+T36+T38+T40,2)=0,"OK",ROUND(T34+T36+T38+T40,2)),"N/D")</f>
        <v>OK</v>
      </c>
    </row>
    <row r="137" customFormat="false" ht="14.25" hidden="false" customHeight="false" outlineLevel="2" collapsed="false">
      <c r="B137" s="233" t="s">
        <v>359</v>
      </c>
      <c r="C137" s="234" t="s">
        <v>359</v>
      </c>
      <c r="D137" s="247" t="s">
        <v>360</v>
      </c>
      <c r="E137" s="236" t="s">
        <v>20</v>
      </c>
      <c r="F137" s="237" t="s">
        <v>20</v>
      </c>
      <c r="G137" s="237" t="s">
        <v>20</v>
      </c>
      <c r="H137" s="238" t="s">
        <v>20</v>
      </c>
      <c r="I137" s="239" t="str">
        <f aca="false">IF(I14&gt;=I15,"OK","BŁĄD")</f>
        <v>OK</v>
      </c>
      <c r="J137" s="240" t="str">
        <f aca="false">IF(J14&gt;=J15,"OK","BŁĄD")</f>
        <v>OK</v>
      </c>
      <c r="K137" s="240" t="str">
        <f aca="false">IF(K14&gt;=K15,"OK","BŁĄD")</f>
        <v>OK</v>
      </c>
      <c r="L137" s="240" t="str">
        <f aca="false">IF(L14&gt;=L15,"OK","BŁĄD")</f>
        <v>OK</v>
      </c>
      <c r="M137" s="240" t="str">
        <f aca="false">IF(M14&gt;=M15,"OK","BŁĄD")</f>
        <v>OK</v>
      </c>
      <c r="N137" s="240" t="str">
        <f aca="false">IF(N14&gt;=N15,"OK","BŁĄD")</f>
        <v>OK</v>
      </c>
      <c r="O137" s="240" t="str">
        <f aca="false">IF(O14&gt;=O15,"OK","BŁĄD")</f>
        <v>OK</v>
      </c>
      <c r="P137" s="240" t="str">
        <f aca="false">IF(P14&gt;=P15,"OK","BŁĄD")</f>
        <v>OK</v>
      </c>
      <c r="Q137" s="240" t="str">
        <f aca="false">IF(Q14&gt;=Q15,"OK","BŁĄD")</f>
        <v>OK</v>
      </c>
      <c r="R137" s="240" t="str">
        <f aca="false">IF(R14&gt;=R15,"OK","BŁĄD")</f>
        <v>OK</v>
      </c>
      <c r="S137" s="240" t="str">
        <f aca="false">IF(S14&gt;=S15,"OK","BŁĄD")</f>
        <v>OK</v>
      </c>
      <c r="T137" s="240" t="str">
        <f aca="false">IF(T14&gt;=T15,"OK","BŁĄD")</f>
        <v>OK</v>
      </c>
    </row>
    <row r="138" customFormat="false" ht="14.25" hidden="false" customHeight="false" outlineLevel="2" collapsed="false">
      <c r="B138" s="233" t="s">
        <v>361</v>
      </c>
      <c r="C138" s="234" t="s">
        <v>361</v>
      </c>
      <c r="D138" s="247" t="s">
        <v>362</v>
      </c>
      <c r="E138" s="236" t="s">
        <v>20</v>
      </c>
      <c r="F138" s="237" t="s">
        <v>20</v>
      </c>
      <c r="G138" s="237" t="s">
        <v>20</v>
      </c>
      <c r="H138" s="238" t="s">
        <v>20</v>
      </c>
      <c r="I138" s="239" t="str">
        <f aca="false">IF(I17&gt;=I97,"OK","BŁĄD")</f>
        <v>OK</v>
      </c>
      <c r="J138" s="240" t="str">
        <f aca="false">IF(J17&gt;=J97,"OK","BŁĄD")</f>
        <v>OK</v>
      </c>
      <c r="K138" s="240" t="str">
        <f aca="false">IF(K17&gt;=K97,"OK","BŁĄD")</f>
        <v>OK</v>
      </c>
      <c r="L138" s="240" t="str">
        <f aca="false">IF(L17&gt;=L97,"OK","BŁĄD")</f>
        <v>OK</v>
      </c>
      <c r="M138" s="240" t="str">
        <f aca="false">IF(M17&gt;=M97,"OK","BŁĄD")</f>
        <v>OK</v>
      </c>
      <c r="N138" s="240" t="str">
        <f aca="false">IF(N17&gt;=N97,"OK","BŁĄD")</f>
        <v>OK</v>
      </c>
      <c r="O138" s="240" t="str">
        <f aca="false">IF(O17&gt;=O97,"OK","BŁĄD")</f>
        <v>OK</v>
      </c>
      <c r="P138" s="240" t="str">
        <f aca="false">IF(P17&gt;=P97,"OK","BŁĄD")</f>
        <v>OK</v>
      </c>
      <c r="Q138" s="240" t="str">
        <f aca="false">IF(Q17&gt;=Q97,"OK","BŁĄD")</f>
        <v>OK</v>
      </c>
      <c r="R138" s="240" t="str">
        <f aca="false">IF(R17&gt;=R97,"OK","BŁĄD")</f>
        <v>OK</v>
      </c>
      <c r="S138" s="240" t="str">
        <f aca="false">IF(S17&gt;=S97,"OK","BŁĄD")</f>
        <v>OK</v>
      </c>
      <c r="T138" s="240" t="str">
        <f aca="false">IF(T17&gt;=T97,"OK","BŁĄD")</f>
        <v>OK</v>
      </c>
    </row>
    <row r="139" customFormat="false" ht="14.25" hidden="false" customHeight="false" outlineLevel="2" collapsed="false">
      <c r="B139" s="233" t="s">
        <v>363</v>
      </c>
      <c r="C139" s="234" t="s">
        <v>363</v>
      </c>
      <c r="D139" s="247" t="s">
        <v>364</v>
      </c>
      <c r="E139" s="236" t="s">
        <v>20</v>
      </c>
      <c r="F139" s="237" t="s">
        <v>20</v>
      </c>
      <c r="G139" s="237" t="s">
        <v>20</v>
      </c>
      <c r="H139" s="238" t="s">
        <v>20</v>
      </c>
      <c r="I139" s="239" t="str">
        <f aca="false">IF(I11&gt;=I12+I13+I14+I16+I17,"OK","BŁĄD")</f>
        <v>OK</v>
      </c>
      <c r="J139" s="240" t="str">
        <f aca="false">IF(J11&gt;=J12+J13+J14+J16+J17,"OK","BŁĄD")</f>
        <v>OK</v>
      </c>
      <c r="K139" s="240" t="str">
        <f aca="false">IF(K11&gt;=K12+K13+K14+K16+K17,"OK","BŁĄD")</f>
        <v>OK</v>
      </c>
      <c r="L139" s="240" t="str">
        <f aca="false">IF(L11&gt;=L12+L13+L14+L16+L17,"OK","BŁĄD")</f>
        <v>OK</v>
      </c>
      <c r="M139" s="240" t="str">
        <f aca="false">IF(M11&gt;=M12+M13+M14+M16+M17,"OK","BŁĄD")</f>
        <v>OK</v>
      </c>
      <c r="N139" s="240" t="str">
        <f aca="false">IF(N11&gt;=N12+N13+N14+N16+N17,"OK","BŁĄD")</f>
        <v>OK</v>
      </c>
      <c r="O139" s="240" t="str">
        <f aca="false">IF(O11&gt;=O12+O13+O14+O16+O17,"OK","BŁĄD")</f>
        <v>OK</v>
      </c>
      <c r="P139" s="240" t="str">
        <f aca="false">IF(P11&gt;=P12+P13+P14+P16+P17,"OK","BŁĄD")</f>
        <v>OK</v>
      </c>
      <c r="Q139" s="240" t="str">
        <f aca="false">IF(Q11&gt;=Q12+Q13+Q14+Q16+Q17,"OK","BŁĄD")</f>
        <v>OK</v>
      </c>
      <c r="R139" s="240" t="str">
        <f aca="false">IF(R11&gt;=R12+R13+R14+R16+R17,"OK","BŁĄD")</f>
        <v>OK</v>
      </c>
      <c r="S139" s="240" t="str">
        <f aca="false">IF(S11&gt;=S12+S13+S14+S16+S17,"OK","BŁĄD")</f>
        <v>OK</v>
      </c>
      <c r="T139" s="240" t="str">
        <f aca="false">IF(T11&gt;=T12+T13+T14+T16+T17,"OK","BŁĄD")</f>
        <v>OK</v>
      </c>
    </row>
    <row r="140" customFormat="false" ht="14.25" hidden="false" customHeight="false" outlineLevel="2" collapsed="false">
      <c r="B140" s="233" t="s">
        <v>365</v>
      </c>
      <c r="C140" s="234" t="s">
        <v>365</v>
      </c>
      <c r="D140" s="247" t="s">
        <v>366</v>
      </c>
      <c r="E140" s="236" t="s">
        <v>20</v>
      </c>
      <c r="F140" s="237" t="s">
        <v>20</v>
      </c>
      <c r="G140" s="237" t="s">
        <v>20</v>
      </c>
      <c r="H140" s="238" t="s">
        <v>20</v>
      </c>
      <c r="I140" s="239" t="str">
        <f aca="false">IF(I11&gt;=I75,"OK","BŁĄD")</f>
        <v>OK</v>
      </c>
      <c r="J140" s="240" t="str">
        <f aca="false">IF(J11&gt;=J75,"OK","BŁĄD")</f>
        <v>OK</v>
      </c>
      <c r="K140" s="240" t="str">
        <f aca="false">IF(K11&gt;=K75,"OK","BŁĄD")</f>
        <v>OK</v>
      </c>
      <c r="L140" s="240" t="str">
        <f aca="false">IF(L11&gt;=L75,"OK","BŁĄD")</f>
        <v>OK</v>
      </c>
      <c r="M140" s="240" t="str">
        <f aca="false">IF(M11&gt;=M75,"OK","BŁĄD")</f>
        <v>OK</v>
      </c>
      <c r="N140" s="240" t="str">
        <f aca="false">IF(N11&gt;=N75,"OK","BŁĄD")</f>
        <v>OK</v>
      </c>
      <c r="O140" s="240" t="str">
        <f aca="false">IF(O11&gt;=O75,"OK","BŁĄD")</f>
        <v>OK</v>
      </c>
      <c r="P140" s="240" t="str">
        <f aca="false">IF(P11&gt;=P75,"OK","BŁĄD")</f>
        <v>OK</v>
      </c>
      <c r="Q140" s="240" t="str">
        <f aca="false">IF(Q11&gt;=Q75,"OK","BŁĄD")</f>
        <v>OK</v>
      </c>
      <c r="R140" s="240" t="str">
        <f aca="false">IF(R11&gt;=R75,"OK","BŁĄD")</f>
        <v>OK</v>
      </c>
      <c r="S140" s="240" t="str">
        <f aca="false">IF(S11&gt;=S75,"OK","BŁĄD")</f>
        <v>OK</v>
      </c>
      <c r="T140" s="240" t="str">
        <f aca="false">IF(T11&gt;=T75,"OK","BŁĄD")</f>
        <v>OK</v>
      </c>
    </row>
    <row r="141" customFormat="false" ht="14.25" hidden="false" customHeight="false" outlineLevel="2" collapsed="false">
      <c r="B141" s="233" t="s">
        <v>367</v>
      </c>
      <c r="C141" s="234" t="s">
        <v>367</v>
      </c>
      <c r="D141" s="247" t="s">
        <v>368</v>
      </c>
      <c r="E141" s="236" t="s">
        <v>20</v>
      </c>
      <c r="F141" s="237" t="s">
        <v>20</v>
      </c>
      <c r="G141" s="237" t="s">
        <v>20</v>
      </c>
      <c r="H141" s="238" t="s">
        <v>20</v>
      </c>
      <c r="I141" s="239" t="str">
        <f aca="false">IF(I18&gt;=I19,"OK","BŁĄD")</f>
        <v>OK</v>
      </c>
      <c r="J141" s="240" t="str">
        <f aca="false">IF(J18&gt;=J19,"OK","BŁĄD")</f>
        <v>OK</v>
      </c>
      <c r="K141" s="240" t="str">
        <f aca="false">IF(K18&gt;=K19,"OK","BŁĄD")</f>
        <v>OK</v>
      </c>
      <c r="L141" s="240" t="str">
        <f aca="false">IF(L18&gt;=L19,"OK","BŁĄD")</f>
        <v>OK</v>
      </c>
      <c r="M141" s="240" t="str">
        <f aca="false">IF(M18&gt;=M19,"OK","BŁĄD")</f>
        <v>OK</v>
      </c>
      <c r="N141" s="240" t="str">
        <f aca="false">IF(N18&gt;=N19,"OK","BŁĄD")</f>
        <v>OK</v>
      </c>
      <c r="O141" s="240" t="str">
        <f aca="false">IF(O18&gt;=O19,"OK","BŁĄD")</f>
        <v>OK</v>
      </c>
      <c r="P141" s="240" t="str">
        <f aca="false">IF(P18&gt;=P19,"OK","BŁĄD")</f>
        <v>OK</v>
      </c>
      <c r="Q141" s="240" t="str">
        <f aca="false">IF(Q18&gt;=Q19,"OK","BŁĄD")</f>
        <v>OK</v>
      </c>
      <c r="R141" s="240" t="str">
        <f aca="false">IF(R18&gt;=R19,"OK","BŁĄD")</f>
        <v>OK</v>
      </c>
      <c r="S141" s="240" t="str">
        <f aca="false">IF(S18&gt;=S19,"OK","BŁĄD")</f>
        <v>OK</v>
      </c>
      <c r="T141" s="240" t="str">
        <f aca="false">IF(T18&gt;=T19,"OK","BŁĄD")</f>
        <v>OK</v>
      </c>
    </row>
    <row r="142" customFormat="false" ht="14.25" hidden="false" customHeight="false" outlineLevel="2" collapsed="false">
      <c r="B142" s="233" t="s">
        <v>369</v>
      </c>
      <c r="C142" s="234" t="s">
        <v>369</v>
      </c>
      <c r="D142" s="247" t="s">
        <v>370</v>
      </c>
      <c r="E142" s="236" t="s">
        <v>20</v>
      </c>
      <c r="F142" s="237" t="s">
        <v>20</v>
      </c>
      <c r="G142" s="237" t="s">
        <v>20</v>
      </c>
      <c r="H142" s="238" t="s">
        <v>20</v>
      </c>
      <c r="I142" s="239" t="str">
        <f aca="false">IF(I18&gt;=I20,"OK","BŁĄD")</f>
        <v>OK</v>
      </c>
      <c r="J142" s="240" t="str">
        <f aca="false">IF(J18&gt;=J20,"OK","BŁĄD")</f>
        <v>OK</v>
      </c>
      <c r="K142" s="240" t="str">
        <f aca="false">IF(K18&gt;=K20,"OK","BŁĄD")</f>
        <v>OK</v>
      </c>
      <c r="L142" s="240" t="str">
        <f aca="false">IF(L18&gt;=L20,"OK","BŁĄD")</f>
        <v>OK</v>
      </c>
      <c r="M142" s="240" t="str">
        <f aca="false">IF(M18&gt;=M20,"OK","BŁĄD")</f>
        <v>OK</v>
      </c>
      <c r="N142" s="240" t="str">
        <f aca="false">IF(N18&gt;=N20,"OK","BŁĄD")</f>
        <v>OK</v>
      </c>
      <c r="O142" s="240" t="str">
        <f aca="false">IF(O18&gt;=O20,"OK","BŁĄD")</f>
        <v>OK</v>
      </c>
      <c r="P142" s="240" t="str">
        <f aca="false">IF(P18&gt;=P20,"OK","BŁĄD")</f>
        <v>OK</v>
      </c>
      <c r="Q142" s="240" t="str">
        <f aca="false">IF(Q18&gt;=Q20,"OK","BŁĄD")</f>
        <v>OK</v>
      </c>
      <c r="R142" s="240" t="str">
        <f aca="false">IF(R18&gt;=R20,"OK","BŁĄD")</f>
        <v>OK</v>
      </c>
      <c r="S142" s="240" t="str">
        <f aca="false">IF(S18&gt;=S20,"OK","BŁĄD")</f>
        <v>OK</v>
      </c>
      <c r="T142" s="240" t="str">
        <f aca="false">IF(T18&gt;=T20,"OK","BŁĄD")</f>
        <v>OK</v>
      </c>
    </row>
    <row r="143" customFormat="false" ht="14.25" hidden="false" customHeight="false" outlineLevel="2" collapsed="false">
      <c r="B143" s="233" t="s">
        <v>371</v>
      </c>
      <c r="C143" s="234" t="s">
        <v>371</v>
      </c>
      <c r="D143" s="247" t="s">
        <v>372</v>
      </c>
      <c r="E143" s="236" t="s">
        <v>20</v>
      </c>
      <c r="F143" s="237" t="s">
        <v>20</v>
      </c>
      <c r="G143" s="237" t="s">
        <v>20</v>
      </c>
      <c r="H143" s="238" t="s">
        <v>20</v>
      </c>
      <c r="I143" s="239" t="str">
        <f aca="false">IF(I18&gt;=I78,"OK","BŁĄD")</f>
        <v>OK</v>
      </c>
      <c r="J143" s="240" t="str">
        <f aca="false">IF(J18&gt;=J78,"OK","BŁĄD")</f>
        <v>OK</v>
      </c>
      <c r="K143" s="240" t="str">
        <f aca="false">IF(K18&gt;=K78,"OK","BŁĄD")</f>
        <v>OK</v>
      </c>
      <c r="L143" s="240" t="str">
        <f aca="false">IF(L18&gt;=L78,"OK","BŁĄD")</f>
        <v>OK</v>
      </c>
      <c r="M143" s="240" t="str">
        <f aca="false">IF(M18&gt;=M78,"OK","BŁĄD")</f>
        <v>OK</v>
      </c>
      <c r="N143" s="240" t="str">
        <f aca="false">IF(N18&gt;=N78,"OK","BŁĄD")</f>
        <v>OK</v>
      </c>
      <c r="O143" s="240" t="str">
        <f aca="false">IF(O18&gt;=O78,"OK","BŁĄD")</f>
        <v>OK</v>
      </c>
      <c r="P143" s="240" t="str">
        <f aca="false">IF(P18&gt;=P78,"OK","BŁĄD")</f>
        <v>OK</v>
      </c>
      <c r="Q143" s="240" t="str">
        <f aca="false">IF(Q18&gt;=Q78,"OK","BŁĄD")</f>
        <v>OK</v>
      </c>
      <c r="R143" s="240" t="str">
        <f aca="false">IF(R18&gt;=R78,"OK","BŁĄD")</f>
        <v>OK</v>
      </c>
      <c r="S143" s="240" t="str">
        <f aca="false">IF(S18&gt;=S78,"OK","BŁĄD")</f>
        <v>OK</v>
      </c>
      <c r="T143" s="240" t="str">
        <f aca="false">IF(T18&gt;=T78,"OK","BŁĄD")</f>
        <v>OK</v>
      </c>
    </row>
    <row r="144" customFormat="false" ht="14.25" hidden="false" customHeight="false" outlineLevel="2" collapsed="false">
      <c r="B144" s="233"/>
      <c r="C144" s="234"/>
      <c r="D144" s="247" t="s">
        <v>373</v>
      </c>
      <c r="E144" s="236" t="s">
        <v>20</v>
      </c>
      <c r="F144" s="237" t="s">
        <v>20</v>
      </c>
      <c r="G144" s="237" t="s">
        <v>20</v>
      </c>
      <c r="H144" s="238" t="s">
        <v>20</v>
      </c>
      <c r="I144" s="239" t="str">
        <f aca="false">+IF(I31&gt;0,IF(I31=I63,"OK","Błąd"),"N/D")</f>
        <v>N/D</v>
      </c>
      <c r="J144" s="239" t="str">
        <f aca="false">+IF(J31&gt;0,IF(J31=J63,"OK","Błąd"),"N/D")</f>
        <v>N/D</v>
      </c>
      <c r="K144" s="239" t="str">
        <f aca="false">+IF(K31&gt;0,IF(K31=K63,"OK","Błąd"),"N/D")</f>
        <v>OK</v>
      </c>
      <c r="L144" s="239" t="str">
        <f aca="false">+IF(L31&gt;0,IF(L31=L63,"OK","Błąd"),"N/D")</f>
        <v>OK</v>
      </c>
      <c r="M144" s="239" t="str">
        <f aca="false">+IF(M31&gt;0,IF(M31=M63,"OK","Błąd"),"N/D")</f>
        <v>OK</v>
      </c>
      <c r="N144" s="239" t="str">
        <f aca="false">+IF(N31&gt;0,IF(N31=N63,"OK","Błąd"),"N/D")</f>
        <v>OK</v>
      </c>
      <c r="O144" s="239" t="str">
        <f aca="false">+IF(O31&gt;0,IF(O31=O63,"OK","Błąd"),"N/D")</f>
        <v>OK</v>
      </c>
      <c r="P144" s="239" t="str">
        <f aca="false">+IF(P31&gt;0,IF(P31=P63,"OK","Błąd"),"N/D")</f>
        <v>OK</v>
      </c>
      <c r="Q144" s="239" t="str">
        <f aca="false">+IF(Q31&gt;0,IF(Q31=Q63,"OK","Błąd"),"N/D")</f>
        <v>OK</v>
      </c>
      <c r="R144" s="239" t="str">
        <f aca="false">+IF(R31&gt;0,IF(R31=R63,"OK","Błąd"),"N/D")</f>
        <v>OK</v>
      </c>
      <c r="S144" s="239" t="str">
        <f aca="false">+IF(S31&gt;0,IF(S31=S63,"OK","Błąd"),"N/D")</f>
        <v>OK</v>
      </c>
      <c r="T144" s="239" t="str">
        <f aca="false">+IF(T31&gt;0,IF(T31=T63,"OK","Błąd"),"N/D")</f>
        <v>OK</v>
      </c>
    </row>
    <row r="145" customFormat="false" ht="14.25" hidden="false" customHeight="false" outlineLevel="2" collapsed="false">
      <c r="B145" s="233" t="s">
        <v>374</v>
      </c>
      <c r="C145" s="234" t="s">
        <v>374</v>
      </c>
      <c r="D145" s="247" t="s">
        <v>375</v>
      </c>
      <c r="E145" s="236" t="s">
        <v>20</v>
      </c>
      <c r="F145" s="237" t="s">
        <v>20</v>
      </c>
      <c r="G145" s="237" t="s">
        <v>20</v>
      </c>
      <c r="H145" s="238" t="s">
        <v>20</v>
      </c>
      <c r="I145" s="239" t="str">
        <f aca="false">IF(I63&gt;=I64,"OK","BŁĄD")</f>
        <v>OK</v>
      </c>
      <c r="J145" s="240" t="str">
        <f aca="false">IF(J63&gt;=J64,"OK","BŁĄD")</f>
        <v>OK</v>
      </c>
      <c r="K145" s="240" t="str">
        <f aca="false">IF(K63&gt;=K64,"OK","BŁĄD")</f>
        <v>OK</v>
      </c>
      <c r="L145" s="240" t="str">
        <f aca="false">IF(L63&gt;=L64,"OK","BŁĄD")</f>
        <v>OK</v>
      </c>
      <c r="M145" s="240" t="str">
        <f aca="false">IF(M63&gt;=M64,"OK","BŁĄD")</f>
        <v>OK</v>
      </c>
      <c r="N145" s="240" t="str">
        <f aca="false">IF(N63&gt;=N64,"OK","BŁĄD")</f>
        <v>OK</v>
      </c>
      <c r="O145" s="240" t="str">
        <f aca="false">IF(O63&gt;=O64,"OK","BŁĄD")</f>
        <v>OK</v>
      </c>
      <c r="P145" s="240" t="str">
        <f aca="false">IF(P63&gt;=P64,"OK","BŁĄD")</f>
        <v>OK</v>
      </c>
      <c r="Q145" s="240" t="str">
        <f aca="false">IF(Q63&gt;=Q64,"OK","BŁĄD")</f>
        <v>OK</v>
      </c>
      <c r="R145" s="240" t="str">
        <f aca="false">IF(R63&gt;=R64,"OK","BŁĄD")</f>
        <v>OK</v>
      </c>
      <c r="S145" s="240" t="str">
        <f aca="false">IF(S63&gt;=S64,"OK","BŁĄD")</f>
        <v>OK</v>
      </c>
      <c r="T145" s="240" t="str">
        <f aca="false">IF(T63&gt;=T64,"OK","BŁĄD")</f>
        <v>OK</v>
      </c>
    </row>
    <row r="146" customFormat="false" ht="14.25" hidden="false" customHeight="false" outlineLevel="2" collapsed="false">
      <c r="B146" s="233"/>
      <c r="C146" s="234" t="s">
        <v>376</v>
      </c>
      <c r="D146" s="247" t="s">
        <v>377</v>
      </c>
      <c r="E146" s="236" t="s">
        <v>20</v>
      </c>
      <c r="F146" s="237" t="s">
        <v>20</v>
      </c>
      <c r="G146" s="237" t="s">
        <v>20</v>
      </c>
      <c r="H146" s="238" t="s">
        <v>20</v>
      </c>
      <c r="I146" s="239" t="str">
        <f aca="false">IF(I63&gt;0,IF(I64&gt;0,"OK","BŁĄD"),"N/D")</f>
        <v>N/D</v>
      </c>
      <c r="J146" s="240" t="str">
        <f aca="false">IF(J63&gt;0,IF(J64&gt;0,"OK","BŁĄD"),"N/D")</f>
        <v>N/D</v>
      </c>
      <c r="K146" s="240" t="str">
        <f aca="false">IF(K63&gt;0,IF(K64&gt;0,"OK","BŁĄD"),"N/D")</f>
        <v>OK</v>
      </c>
      <c r="L146" s="240" t="str">
        <f aca="false">IF(L63&gt;0,IF(L64&gt;0,"OK","BŁĄD"),"N/D")</f>
        <v>OK</v>
      </c>
      <c r="M146" s="240" t="str">
        <f aca="false">IF(M63&gt;0,IF(M64&gt;0,"OK","BŁĄD"),"N/D")</f>
        <v>OK</v>
      </c>
      <c r="N146" s="240" t="str">
        <f aca="false">IF(N63&gt;0,IF(N64&gt;0,"OK","BŁĄD"),"N/D")</f>
        <v>OK</v>
      </c>
      <c r="O146" s="240" t="str">
        <f aca="false">IF(O63&gt;0,IF(O64&gt;0,"OK","BŁĄD"),"N/D")</f>
        <v>OK</v>
      </c>
      <c r="P146" s="240" t="str">
        <f aca="false">IF(P63&gt;0,IF(P64&gt;0,"OK","BŁĄD"),"N/D")</f>
        <v>OK</v>
      </c>
      <c r="Q146" s="240" t="str">
        <f aca="false">IF(Q63&gt;0,IF(Q64&gt;0,"OK","BŁĄD"),"N/D")</f>
        <v>OK</v>
      </c>
      <c r="R146" s="240" t="str">
        <f aca="false">IF(R63&gt;0,IF(R64&gt;0,"OK","BŁĄD"),"N/D")</f>
        <v>OK</v>
      </c>
      <c r="S146" s="240" t="str">
        <f aca="false">IF(S63&gt;0,IF(S64&gt;0,"OK","BŁĄD"),"N/D")</f>
        <v>OK</v>
      </c>
      <c r="T146" s="240" t="str">
        <f aca="false">IF(T63&gt;0,IF(T64&gt;0,"OK","BŁĄD"),"N/D")</f>
        <v>OK</v>
      </c>
    </row>
    <row r="147" customFormat="false" ht="14.25" hidden="false" customHeight="false" outlineLevel="2" collapsed="false">
      <c r="B147" s="233" t="s">
        <v>378</v>
      </c>
      <c r="C147" s="234" t="s">
        <v>378</v>
      </c>
      <c r="D147" s="247" t="s">
        <v>379</v>
      </c>
      <c r="E147" s="236" t="s">
        <v>20</v>
      </c>
      <c r="F147" s="237" t="s">
        <v>20</v>
      </c>
      <c r="G147" s="237" t="s">
        <v>20</v>
      </c>
      <c r="H147" s="238" t="s">
        <v>20</v>
      </c>
      <c r="I147" s="239" t="str">
        <f aca="false">IF(I75&gt;=I76,"OK","BŁĄD")</f>
        <v>OK</v>
      </c>
      <c r="J147" s="240" t="str">
        <f aca="false">IF(J75&gt;=J76,"OK","BŁĄD")</f>
        <v>OK</v>
      </c>
      <c r="K147" s="240" t="str">
        <f aca="false">IF(K75&gt;=K76,"OK","BŁĄD")</f>
        <v>OK</v>
      </c>
      <c r="L147" s="240" t="str">
        <f aca="false">IF(L75&gt;=L76,"OK","BŁĄD")</f>
        <v>OK</v>
      </c>
      <c r="M147" s="240" t="str">
        <f aca="false">IF(M75&gt;=M76,"OK","BŁĄD")</f>
        <v>OK</v>
      </c>
      <c r="N147" s="240" t="str">
        <f aca="false">IF(N75&gt;=N76,"OK","BŁĄD")</f>
        <v>OK</v>
      </c>
      <c r="O147" s="240" t="str">
        <f aca="false">IF(O75&gt;=O76,"OK","BŁĄD")</f>
        <v>OK</v>
      </c>
      <c r="P147" s="240" t="str">
        <f aca="false">IF(P75&gt;=P76,"OK","BŁĄD")</f>
        <v>OK</v>
      </c>
      <c r="Q147" s="240" t="str">
        <f aca="false">IF(Q75&gt;=Q76,"OK","BŁĄD")</f>
        <v>OK</v>
      </c>
      <c r="R147" s="240" t="str">
        <f aca="false">IF(R75&gt;=R76,"OK","BŁĄD")</f>
        <v>OK</v>
      </c>
      <c r="S147" s="240" t="str">
        <f aca="false">IF(S75&gt;=S76,"OK","BŁĄD")</f>
        <v>OK</v>
      </c>
      <c r="T147" s="240" t="str">
        <f aca="false">IF(T75&gt;=T76,"OK","BŁĄD")</f>
        <v>OK</v>
      </c>
    </row>
    <row r="148" customFormat="false" ht="14.25" hidden="false" customHeight="false" outlineLevel="2" collapsed="false">
      <c r="B148" s="233" t="s">
        <v>380</v>
      </c>
      <c r="C148" s="234" t="s">
        <v>380</v>
      </c>
      <c r="D148" s="247" t="s">
        <v>381</v>
      </c>
      <c r="E148" s="236" t="s">
        <v>20</v>
      </c>
      <c r="F148" s="237" t="s">
        <v>20</v>
      </c>
      <c r="G148" s="237" t="s">
        <v>20</v>
      </c>
      <c r="H148" s="238" t="s">
        <v>20</v>
      </c>
      <c r="I148" s="239" t="str">
        <f aca="false">IF(I76&gt;=I77,"OK","BŁĄD")</f>
        <v>OK</v>
      </c>
      <c r="J148" s="240" t="str">
        <f aca="false">IF(J76&gt;=J77,"OK","BŁĄD")</f>
        <v>OK</v>
      </c>
      <c r="K148" s="240" t="str">
        <f aca="false">IF(K76&gt;=K77,"OK","BŁĄD")</f>
        <v>OK</v>
      </c>
      <c r="L148" s="240" t="str">
        <f aca="false">IF(L76&gt;=L77,"OK","BŁĄD")</f>
        <v>OK</v>
      </c>
      <c r="M148" s="240" t="str">
        <f aca="false">IF(M76&gt;=M77,"OK","BŁĄD")</f>
        <v>OK</v>
      </c>
      <c r="N148" s="240" t="str">
        <f aca="false">IF(N76&gt;=N77,"OK","BŁĄD")</f>
        <v>OK</v>
      </c>
      <c r="O148" s="240" t="str">
        <f aca="false">IF(O76&gt;=O77,"OK","BŁĄD")</f>
        <v>OK</v>
      </c>
      <c r="P148" s="240" t="str">
        <f aca="false">IF(P76&gt;=P77,"OK","BŁĄD")</f>
        <v>OK</v>
      </c>
      <c r="Q148" s="240" t="str">
        <f aca="false">IF(Q76&gt;=Q77,"OK","BŁĄD")</f>
        <v>OK</v>
      </c>
      <c r="R148" s="240" t="str">
        <f aca="false">IF(R76&gt;=R77,"OK","BŁĄD")</f>
        <v>OK</v>
      </c>
      <c r="S148" s="240" t="str">
        <f aca="false">IF(S76&gt;=S77,"OK","BŁĄD")</f>
        <v>OK</v>
      </c>
      <c r="T148" s="240" t="str">
        <f aca="false">IF(T76&gt;=T77,"OK","BŁĄD")</f>
        <v>OK</v>
      </c>
    </row>
    <row r="149" customFormat="false" ht="14.25" hidden="false" customHeight="false" outlineLevel="2" collapsed="false">
      <c r="B149" s="233" t="s">
        <v>382</v>
      </c>
      <c r="C149" s="234" t="s">
        <v>382</v>
      </c>
      <c r="D149" s="247" t="s">
        <v>383</v>
      </c>
      <c r="E149" s="236" t="s">
        <v>20</v>
      </c>
      <c r="F149" s="237" t="s">
        <v>20</v>
      </c>
      <c r="G149" s="237" t="s">
        <v>20</v>
      </c>
      <c r="H149" s="238" t="s">
        <v>20</v>
      </c>
      <c r="I149" s="239" t="str">
        <f aca="false">IF(I78&gt;=I79,"OK","BŁĄD")</f>
        <v>OK</v>
      </c>
      <c r="J149" s="240" t="str">
        <f aca="false">IF(J78&gt;=J79,"OK","BŁĄD")</f>
        <v>OK</v>
      </c>
      <c r="K149" s="240" t="str">
        <f aca="false">IF(K78&gt;=K79,"OK","BŁĄD")</f>
        <v>OK</v>
      </c>
      <c r="L149" s="240" t="str">
        <f aca="false">IF(L78&gt;=L79,"OK","BŁĄD")</f>
        <v>OK</v>
      </c>
      <c r="M149" s="240" t="str">
        <f aca="false">IF(M78&gt;=M79,"OK","BŁĄD")</f>
        <v>OK</v>
      </c>
      <c r="N149" s="240" t="str">
        <f aca="false">IF(N78&gt;=N79,"OK","BŁĄD")</f>
        <v>OK</v>
      </c>
      <c r="O149" s="240" t="str">
        <f aca="false">IF(O78&gt;=O79,"OK","BŁĄD")</f>
        <v>OK</v>
      </c>
      <c r="P149" s="240" t="str">
        <f aca="false">IF(P78&gt;=P79,"OK","BŁĄD")</f>
        <v>OK</v>
      </c>
      <c r="Q149" s="240" t="str">
        <f aca="false">IF(Q78&gt;=Q79,"OK","BŁĄD")</f>
        <v>OK</v>
      </c>
      <c r="R149" s="240" t="str">
        <f aca="false">IF(R78&gt;=R79,"OK","BŁĄD")</f>
        <v>OK</v>
      </c>
      <c r="S149" s="240" t="str">
        <f aca="false">IF(S78&gt;=S79,"OK","BŁĄD")</f>
        <v>OK</v>
      </c>
      <c r="T149" s="240" t="str">
        <f aca="false">IF(T78&gt;=T79,"OK","BŁĄD")</f>
        <v>OK</v>
      </c>
    </row>
    <row r="150" customFormat="false" ht="14.25" hidden="false" customHeight="false" outlineLevel="2" collapsed="false">
      <c r="B150" s="233" t="s">
        <v>384</v>
      </c>
      <c r="C150" s="234" t="s">
        <v>384</v>
      </c>
      <c r="D150" s="247" t="s">
        <v>385</v>
      </c>
      <c r="E150" s="236" t="s">
        <v>20</v>
      </c>
      <c r="F150" s="237" t="s">
        <v>20</v>
      </c>
      <c r="G150" s="237" t="s">
        <v>20</v>
      </c>
      <c r="H150" s="238" t="s">
        <v>20</v>
      </c>
      <c r="I150" s="239" t="str">
        <f aca="false">IF(I79&gt;=I80,"OK","BŁĄD")</f>
        <v>OK</v>
      </c>
      <c r="J150" s="240" t="str">
        <f aca="false">IF(J79&gt;=J80,"OK","BŁĄD")</f>
        <v>OK</v>
      </c>
      <c r="K150" s="240" t="str">
        <f aca="false">IF(K79&gt;=K80,"OK","BŁĄD")</f>
        <v>OK</v>
      </c>
      <c r="L150" s="240" t="str">
        <f aca="false">IF(L79&gt;=L80,"OK","BŁĄD")</f>
        <v>OK</v>
      </c>
      <c r="M150" s="240" t="str">
        <f aca="false">IF(M79&gt;=M80,"OK","BŁĄD")</f>
        <v>OK</v>
      </c>
      <c r="N150" s="240" t="str">
        <f aca="false">IF(N79&gt;=N80,"OK","BŁĄD")</f>
        <v>OK</v>
      </c>
      <c r="O150" s="240" t="str">
        <f aca="false">IF(O79&gt;=O80,"OK","BŁĄD")</f>
        <v>OK</v>
      </c>
      <c r="P150" s="240" t="str">
        <f aca="false">IF(P79&gt;=P80,"OK","BŁĄD")</f>
        <v>OK</v>
      </c>
      <c r="Q150" s="240" t="str">
        <f aca="false">IF(Q79&gt;=Q80,"OK","BŁĄD")</f>
        <v>OK</v>
      </c>
      <c r="R150" s="240" t="str">
        <f aca="false">IF(R79&gt;=R80,"OK","BŁĄD")</f>
        <v>OK</v>
      </c>
      <c r="S150" s="240" t="str">
        <f aca="false">IF(S79&gt;=S80,"OK","BŁĄD")</f>
        <v>OK</v>
      </c>
      <c r="T150" s="240" t="str">
        <f aca="false">IF(T79&gt;=T80,"OK","BŁĄD")</f>
        <v>OK</v>
      </c>
    </row>
    <row r="151" customFormat="false" ht="14.25" hidden="false" customHeight="false" outlineLevel="2" collapsed="false">
      <c r="B151" s="233" t="s">
        <v>386</v>
      </c>
      <c r="C151" s="234" t="s">
        <v>386</v>
      </c>
      <c r="D151" s="247" t="s">
        <v>387</v>
      </c>
      <c r="E151" s="236" t="s">
        <v>20</v>
      </c>
      <c r="F151" s="237" t="s">
        <v>20</v>
      </c>
      <c r="G151" s="237" t="s">
        <v>20</v>
      </c>
      <c r="H151" s="238" t="s">
        <v>20</v>
      </c>
      <c r="I151" s="239" t="str">
        <f aca="false">IF(I81&gt;=I82,"OK","BŁĄD")</f>
        <v>OK</v>
      </c>
      <c r="J151" s="240" t="str">
        <f aca="false">IF(J81&gt;=J82,"OK","BŁĄD")</f>
        <v>OK</v>
      </c>
      <c r="K151" s="240" t="str">
        <f aca="false">IF(K81&gt;=K82,"OK","BŁĄD")</f>
        <v>OK</v>
      </c>
      <c r="L151" s="240" t="str">
        <f aca="false">IF(L81&gt;=L82,"OK","BŁĄD")</f>
        <v>OK</v>
      </c>
      <c r="M151" s="240" t="str">
        <f aca="false">IF(M81&gt;=M82,"OK","BŁĄD")</f>
        <v>OK</v>
      </c>
      <c r="N151" s="240" t="str">
        <f aca="false">IF(N81&gt;=N82,"OK","BŁĄD")</f>
        <v>OK</v>
      </c>
      <c r="O151" s="240" t="str">
        <f aca="false">IF(O81&gt;=O82,"OK","BŁĄD")</f>
        <v>OK</v>
      </c>
      <c r="P151" s="240" t="str">
        <f aca="false">IF(P81&gt;=P82,"OK","BŁĄD")</f>
        <v>OK</v>
      </c>
      <c r="Q151" s="240" t="str">
        <f aca="false">IF(Q81&gt;=Q82,"OK","BŁĄD")</f>
        <v>OK</v>
      </c>
      <c r="R151" s="240" t="str">
        <f aca="false">IF(R81&gt;=R82,"OK","BŁĄD")</f>
        <v>OK</v>
      </c>
      <c r="S151" s="240" t="str">
        <f aca="false">IF(S81&gt;=S82,"OK","BŁĄD")</f>
        <v>OK</v>
      </c>
      <c r="T151" s="240" t="str">
        <f aca="false">IF(T81&gt;=T82,"OK","BŁĄD")</f>
        <v>OK</v>
      </c>
    </row>
    <row r="152" customFormat="false" ht="14.25" hidden="false" customHeight="false" outlineLevel="2" collapsed="false">
      <c r="B152" s="233" t="s">
        <v>388</v>
      </c>
      <c r="C152" s="234" t="s">
        <v>388</v>
      </c>
      <c r="D152" s="247" t="s">
        <v>389</v>
      </c>
      <c r="E152" s="236" t="s">
        <v>20</v>
      </c>
      <c r="F152" s="237" t="s">
        <v>20</v>
      </c>
      <c r="G152" s="237" t="s">
        <v>20</v>
      </c>
      <c r="H152" s="238" t="s">
        <v>20</v>
      </c>
      <c r="I152" s="239" t="str">
        <f aca="false">IF(I81&gt;=I83,"OK","BŁĄD")</f>
        <v>OK</v>
      </c>
      <c r="J152" s="240" t="str">
        <f aca="false">IF(J81&gt;=J83,"OK","BŁĄD")</f>
        <v>OK</v>
      </c>
      <c r="K152" s="240" t="str">
        <f aca="false">IF(K81&gt;=K83,"OK","BŁĄD")</f>
        <v>OK</v>
      </c>
      <c r="L152" s="240" t="str">
        <f aca="false">IF(L81&gt;=L83,"OK","BŁĄD")</f>
        <v>OK</v>
      </c>
      <c r="M152" s="240" t="str">
        <f aca="false">IF(M81&gt;=M83,"OK","BŁĄD")</f>
        <v>OK</v>
      </c>
      <c r="N152" s="240" t="str">
        <f aca="false">IF(N81&gt;=N83,"OK","BŁĄD")</f>
        <v>OK</v>
      </c>
      <c r="O152" s="240" t="str">
        <f aca="false">IF(O81&gt;=O83,"OK","BŁĄD")</f>
        <v>OK</v>
      </c>
      <c r="P152" s="240" t="str">
        <f aca="false">IF(P81&gt;=P83,"OK","BŁĄD")</f>
        <v>OK</v>
      </c>
      <c r="Q152" s="240" t="str">
        <f aca="false">IF(Q81&gt;=Q83,"OK","BŁĄD")</f>
        <v>OK</v>
      </c>
      <c r="R152" s="240" t="str">
        <f aca="false">IF(R81&gt;=R83,"OK","BŁĄD")</f>
        <v>OK</v>
      </c>
      <c r="S152" s="240" t="str">
        <f aca="false">IF(S81&gt;=S83,"OK","BŁĄD")</f>
        <v>OK</v>
      </c>
      <c r="T152" s="240" t="str">
        <f aca="false">IF(T81&gt;=T83,"OK","BŁĄD")</f>
        <v>OK</v>
      </c>
    </row>
    <row r="153" customFormat="false" ht="14.25" hidden="false" customHeight="false" outlineLevel="2" collapsed="false">
      <c r="B153" s="233" t="s">
        <v>390</v>
      </c>
      <c r="C153" s="234" t="s">
        <v>390</v>
      </c>
      <c r="D153" s="247" t="s">
        <v>391</v>
      </c>
      <c r="E153" s="236" t="s">
        <v>20</v>
      </c>
      <c r="F153" s="237" t="s">
        <v>20</v>
      </c>
      <c r="G153" s="237" t="s">
        <v>20</v>
      </c>
      <c r="H153" s="238" t="s">
        <v>20</v>
      </c>
      <c r="I153" s="239" t="str">
        <f aca="false">IF(I84&gt;=I85,"OK","BŁĄD")</f>
        <v>OK</v>
      </c>
      <c r="J153" s="240" t="str">
        <f aca="false">IF(J84&gt;=J85,"OK","BŁĄD")</f>
        <v>OK</v>
      </c>
      <c r="K153" s="240" t="str">
        <f aca="false">IF(K84&gt;=K85,"OK","BŁĄD")</f>
        <v>OK</v>
      </c>
      <c r="L153" s="240" t="str">
        <f aca="false">IF(L84&gt;=L85,"OK","BŁĄD")</f>
        <v>OK</v>
      </c>
      <c r="M153" s="240" t="str">
        <f aca="false">IF(M84&gt;=M85,"OK","BŁĄD")</f>
        <v>OK</v>
      </c>
      <c r="N153" s="240" t="str">
        <f aca="false">IF(N84&gt;=N85,"OK","BŁĄD")</f>
        <v>OK</v>
      </c>
      <c r="O153" s="240" t="str">
        <f aca="false">IF(O84&gt;=O85,"OK","BŁĄD")</f>
        <v>OK</v>
      </c>
      <c r="P153" s="240" t="str">
        <f aca="false">IF(P84&gt;=P85,"OK","BŁĄD")</f>
        <v>OK</v>
      </c>
      <c r="Q153" s="240" t="str">
        <f aca="false">IF(Q84&gt;=Q85,"OK","BŁĄD")</f>
        <v>OK</v>
      </c>
      <c r="R153" s="240" t="str">
        <f aca="false">IF(R84&gt;=R85,"OK","BŁĄD")</f>
        <v>OK</v>
      </c>
      <c r="S153" s="240" t="str">
        <f aca="false">IF(S84&gt;=S85,"OK","BŁĄD")</f>
        <v>OK</v>
      </c>
      <c r="T153" s="240" t="str">
        <f aca="false">IF(T84&gt;=T85,"OK","BŁĄD")</f>
        <v>OK</v>
      </c>
    </row>
    <row r="154" customFormat="false" ht="14.25" hidden="false" customHeight="false" outlineLevel="2" collapsed="false">
      <c r="B154" s="233" t="s">
        <v>392</v>
      </c>
      <c r="C154" s="234" t="s">
        <v>392</v>
      </c>
      <c r="D154" s="247" t="s">
        <v>393</v>
      </c>
      <c r="E154" s="236" t="s">
        <v>20</v>
      </c>
      <c r="F154" s="237" t="s">
        <v>20</v>
      </c>
      <c r="G154" s="237" t="s">
        <v>20</v>
      </c>
      <c r="H154" s="238" t="s">
        <v>20</v>
      </c>
      <c r="I154" s="239" t="str">
        <f aca="false">IF(I84&gt;=I86,"OK","BŁĄD")</f>
        <v>OK</v>
      </c>
      <c r="J154" s="240" t="str">
        <f aca="false">IF(J84&gt;=J86,"OK","BŁĄD")</f>
        <v>OK</v>
      </c>
      <c r="K154" s="240" t="str">
        <f aca="false">IF(K84&gt;=K86,"OK","BŁĄD")</f>
        <v>OK</v>
      </c>
      <c r="L154" s="240" t="str">
        <f aca="false">IF(L84&gt;=L86,"OK","BŁĄD")</f>
        <v>OK</v>
      </c>
      <c r="M154" s="240" t="str">
        <f aca="false">IF(M84&gt;=M86,"OK","BŁĄD")</f>
        <v>OK</v>
      </c>
      <c r="N154" s="240" t="str">
        <f aca="false">IF(N84&gt;=N86,"OK","BŁĄD")</f>
        <v>OK</v>
      </c>
      <c r="O154" s="240" t="str">
        <f aca="false">IF(O84&gt;=O86,"OK","BŁĄD")</f>
        <v>OK</v>
      </c>
      <c r="P154" s="240" t="str">
        <f aca="false">IF(P84&gt;=P86,"OK","BŁĄD")</f>
        <v>OK</v>
      </c>
      <c r="Q154" s="240" t="str">
        <f aca="false">IF(Q84&gt;=Q86,"OK","BŁĄD")</f>
        <v>OK</v>
      </c>
      <c r="R154" s="240" t="str">
        <f aca="false">IF(R84&gt;=R86,"OK","BŁĄD")</f>
        <v>OK</v>
      </c>
      <c r="S154" s="240" t="str">
        <f aca="false">IF(S84&gt;=S86,"OK","BŁĄD")</f>
        <v>OK</v>
      </c>
      <c r="T154" s="240" t="str">
        <f aca="false">IF(T84&gt;=T86,"OK","BŁĄD")</f>
        <v>OK</v>
      </c>
    </row>
    <row r="155" customFormat="false" ht="14.25" hidden="false" customHeight="false" outlineLevel="2" collapsed="false">
      <c r="B155" s="233" t="s">
        <v>390</v>
      </c>
      <c r="C155" s="234" t="s">
        <v>390</v>
      </c>
      <c r="D155" s="247" t="s">
        <v>394</v>
      </c>
      <c r="E155" s="236" t="s">
        <v>20</v>
      </c>
      <c r="F155" s="237" t="s">
        <v>20</v>
      </c>
      <c r="G155" s="237" t="s">
        <v>20</v>
      </c>
      <c r="H155" s="238" t="s">
        <v>20</v>
      </c>
      <c r="I155" s="239" t="str">
        <f aca="false">IF(I87&gt;=I88,"OK","BŁĄD")</f>
        <v>OK</v>
      </c>
      <c r="J155" s="240" t="str">
        <f aca="false">IF(J87&gt;=J88,"OK","BŁĄD")</f>
        <v>OK</v>
      </c>
      <c r="K155" s="240" t="str">
        <f aca="false">IF(K87&gt;=K88,"OK","BŁĄD")</f>
        <v>OK</v>
      </c>
      <c r="L155" s="240" t="str">
        <f aca="false">IF(L87&gt;=L88,"OK","BŁĄD")</f>
        <v>OK</v>
      </c>
      <c r="M155" s="240" t="str">
        <f aca="false">IF(M87&gt;=M88,"OK","BŁĄD")</f>
        <v>OK</v>
      </c>
      <c r="N155" s="240" t="str">
        <f aca="false">IF(N87&gt;=N88,"OK","BŁĄD")</f>
        <v>OK</v>
      </c>
      <c r="O155" s="240" t="str">
        <f aca="false">IF(O87&gt;=O88,"OK","BŁĄD")</f>
        <v>OK</v>
      </c>
      <c r="P155" s="240" t="str">
        <f aca="false">IF(P87&gt;=P88,"OK","BŁĄD")</f>
        <v>OK</v>
      </c>
      <c r="Q155" s="240" t="str">
        <f aca="false">IF(Q87&gt;=Q88,"OK","BŁĄD")</f>
        <v>OK</v>
      </c>
      <c r="R155" s="240" t="str">
        <f aca="false">IF(R87&gt;=R88,"OK","BŁĄD")</f>
        <v>OK</v>
      </c>
      <c r="S155" s="240" t="str">
        <f aca="false">IF(S87&gt;=S88,"OK","BŁĄD")</f>
        <v>OK</v>
      </c>
      <c r="T155" s="240" t="str">
        <f aca="false">IF(T87&gt;=T88,"OK","BŁĄD")</f>
        <v>OK</v>
      </c>
    </row>
    <row r="156" customFormat="false" ht="14.25" hidden="false" customHeight="false" outlineLevel="2" collapsed="false">
      <c r="B156" s="233" t="s">
        <v>390</v>
      </c>
      <c r="C156" s="234" t="s">
        <v>390</v>
      </c>
      <c r="D156" s="247" t="s">
        <v>395</v>
      </c>
      <c r="E156" s="236" t="s">
        <v>20</v>
      </c>
      <c r="F156" s="237" t="s">
        <v>20</v>
      </c>
      <c r="G156" s="237" t="s">
        <v>20</v>
      </c>
      <c r="H156" s="238" t="s">
        <v>20</v>
      </c>
      <c r="I156" s="239" t="str">
        <f aca="false">IF(I89&gt;=I90,"OK","BŁĄD")</f>
        <v>OK</v>
      </c>
      <c r="J156" s="240" t="str">
        <f aca="false">IF(J89&gt;=J90,"OK","BŁĄD")</f>
        <v>OK</v>
      </c>
      <c r="K156" s="240" t="str">
        <f aca="false">IF(K89&gt;=K90,"OK","BŁĄD")</f>
        <v>OK</v>
      </c>
      <c r="L156" s="240" t="str">
        <f aca="false">IF(L89&gt;=L90,"OK","BŁĄD")</f>
        <v>OK</v>
      </c>
      <c r="M156" s="240" t="str">
        <f aca="false">IF(M89&gt;=M90,"OK","BŁĄD")</f>
        <v>OK</v>
      </c>
      <c r="N156" s="240" t="str">
        <f aca="false">IF(N89&gt;=N90,"OK","BŁĄD")</f>
        <v>OK</v>
      </c>
      <c r="O156" s="240" t="str">
        <f aca="false">IF(O89&gt;=O90,"OK","BŁĄD")</f>
        <v>OK</v>
      </c>
      <c r="P156" s="240" t="str">
        <f aca="false">IF(P89&gt;=P90,"OK","BŁĄD")</f>
        <v>OK</v>
      </c>
      <c r="Q156" s="240" t="str">
        <f aca="false">IF(Q89&gt;=Q90,"OK","BŁĄD")</f>
        <v>OK</v>
      </c>
      <c r="R156" s="240" t="str">
        <f aca="false">IF(R89&gt;=R90,"OK","BŁĄD")</f>
        <v>OK</v>
      </c>
      <c r="S156" s="240" t="str">
        <f aca="false">IF(S89&gt;=S90,"OK","BŁĄD")</f>
        <v>OK</v>
      </c>
      <c r="T156" s="240" t="str">
        <f aca="false">IF(T89&gt;=T90,"OK","BŁĄD")</f>
        <v>OK</v>
      </c>
    </row>
    <row r="157" customFormat="false" ht="14.25" hidden="false" customHeight="false" outlineLevel="2" collapsed="false">
      <c r="B157" s="233" t="s">
        <v>390</v>
      </c>
      <c r="C157" s="234" t="s">
        <v>390</v>
      </c>
      <c r="D157" s="247" t="s">
        <v>396</v>
      </c>
      <c r="E157" s="236" t="s">
        <v>20</v>
      </c>
      <c r="F157" s="237" t="s">
        <v>20</v>
      </c>
      <c r="G157" s="237" t="s">
        <v>20</v>
      </c>
      <c r="H157" s="238" t="s">
        <v>20</v>
      </c>
      <c r="I157" s="239" t="str">
        <f aca="false">IF(I91&gt;=I92,"OK","BŁĄD")</f>
        <v>OK</v>
      </c>
      <c r="J157" s="240" t="str">
        <f aca="false">IF(J91&gt;=J92,"OK","BŁĄD")</f>
        <v>OK</v>
      </c>
      <c r="K157" s="240" t="str">
        <f aca="false">IF(K91&gt;=K92,"OK","BŁĄD")</f>
        <v>OK</v>
      </c>
      <c r="L157" s="240" t="str">
        <f aca="false">IF(L91&gt;=L92,"OK","BŁĄD")</f>
        <v>OK</v>
      </c>
      <c r="M157" s="240" t="str">
        <f aca="false">IF(M91&gt;=M92,"OK","BŁĄD")</f>
        <v>OK</v>
      </c>
      <c r="N157" s="240" t="str">
        <f aca="false">IF(N91&gt;=N92,"OK","BŁĄD")</f>
        <v>OK</v>
      </c>
      <c r="O157" s="240" t="str">
        <f aca="false">IF(O91&gt;=O92,"OK","BŁĄD")</f>
        <v>OK</v>
      </c>
      <c r="P157" s="240" t="str">
        <f aca="false">IF(P91&gt;=P92,"OK","BŁĄD")</f>
        <v>OK</v>
      </c>
      <c r="Q157" s="240" t="str">
        <f aca="false">IF(Q91&gt;=Q92,"OK","BŁĄD")</f>
        <v>OK</v>
      </c>
      <c r="R157" s="240" t="str">
        <f aca="false">IF(R91&gt;=R92,"OK","BŁĄD")</f>
        <v>OK</v>
      </c>
      <c r="S157" s="240" t="str">
        <f aca="false">IF(S91&gt;=S92,"OK","BŁĄD")</f>
        <v>OK</v>
      </c>
      <c r="T157" s="240" t="str">
        <f aca="false">IF(T91&gt;=T92,"OK","BŁĄD")</f>
        <v>OK</v>
      </c>
    </row>
    <row r="158" customFormat="false" ht="14.25" hidden="false" customHeight="false" outlineLevel="2" collapsed="false">
      <c r="B158" s="233" t="s">
        <v>390</v>
      </c>
      <c r="C158" s="234" t="s">
        <v>390</v>
      </c>
      <c r="D158" s="247" t="s">
        <v>397</v>
      </c>
      <c r="E158" s="236" t="s">
        <v>20</v>
      </c>
      <c r="F158" s="237" t="s">
        <v>20</v>
      </c>
      <c r="G158" s="237" t="s">
        <v>20</v>
      </c>
      <c r="H158" s="238" t="s">
        <v>20</v>
      </c>
      <c r="I158" s="239" t="str">
        <f aca="false">IF(I93&gt;=I94,"OK","BŁĄD")</f>
        <v>OK</v>
      </c>
      <c r="J158" s="240" t="str">
        <f aca="false">IF(J93&gt;=J94,"OK","BŁĄD")</f>
        <v>OK</v>
      </c>
      <c r="K158" s="240" t="str">
        <f aca="false">IF(K93&gt;=K94,"OK","BŁĄD")</f>
        <v>OK</v>
      </c>
      <c r="L158" s="240" t="str">
        <f aca="false">IF(L93&gt;=L94,"OK","BŁĄD")</f>
        <v>OK</v>
      </c>
      <c r="M158" s="240" t="str">
        <f aca="false">IF(M93&gt;=M94,"OK","BŁĄD")</f>
        <v>OK</v>
      </c>
      <c r="N158" s="240" t="str">
        <f aca="false">IF(N93&gt;=N94,"OK","BŁĄD")</f>
        <v>OK</v>
      </c>
      <c r="O158" s="240" t="str">
        <f aca="false">IF(O93&gt;=O94,"OK","BŁĄD")</f>
        <v>OK</v>
      </c>
      <c r="P158" s="240" t="str">
        <f aca="false">IF(P93&gt;=P94,"OK","BŁĄD")</f>
        <v>OK</v>
      </c>
      <c r="Q158" s="240" t="str">
        <f aca="false">IF(Q93&gt;=Q94,"OK","BŁĄD")</f>
        <v>OK</v>
      </c>
      <c r="R158" s="240" t="str">
        <f aca="false">IF(R93&gt;=R94,"OK","BŁĄD")</f>
        <v>OK</v>
      </c>
      <c r="S158" s="240" t="str">
        <f aca="false">IF(S93&gt;=S94,"OK","BŁĄD")</f>
        <v>OK</v>
      </c>
      <c r="T158" s="240" t="str">
        <f aca="false">IF(T93&gt;=T94,"OK","BŁĄD")</f>
        <v>OK</v>
      </c>
    </row>
    <row r="159" customFormat="false" ht="14.25" hidden="false" customHeight="false" outlineLevel="2" collapsed="false">
      <c r="B159" s="233" t="s">
        <v>398</v>
      </c>
      <c r="C159" s="234" t="s">
        <v>398</v>
      </c>
      <c r="D159" s="247" t="s">
        <v>399</v>
      </c>
      <c r="E159" s="236" t="s">
        <v>20</v>
      </c>
      <c r="F159" s="237" t="s">
        <v>20</v>
      </c>
      <c r="G159" s="237" t="s">
        <v>20</v>
      </c>
      <c r="H159" s="238" t="s">
        <v>20</v>
      </c>
      <c r="I159" s="239" t="str">
        <f aca="false">IF(I96&gt;=I98,"OK","BŁĄD")</f>
        <v>OK</v>
      </c>
      <c r="J159" s="240" t="str">
        <f aca="false">IF(J96&gt;=J98,"OK","BŁĄD")</f>
        <v>OK</v>
      </c>
      <c r="K159" s="240" t="str">
        <f aca="false">IF(K96&gt;=K98,"OK","BŁĄD")</f>
        <v>OK</v>
      </c>
      <c r="L159" s="240" t="str">
        <f aca="false">IF(L96&gt;=L98,"OK","BŁĄD")</f>
        <v>OK</v>
      </c>
      <c r="M159" s="240" t="str">
        <f aca="false">IF(M96&gt;=M98,"OK","BŁĄD")</f>
        <v>OK</v>
      </c>
      <c r="N159" s="240" t="str">
        <f aca="false">IF(N96&gt;=N98,"OK","BŁĄD")</f>
        <v>OK</v>
      </c>
      <c r="O159" s="240" t="str">
        <f aca="false">IF(O96&gt;=O98,"OK","BŁĄD")</f>
        <v>OK</v>
      </c>
      <c r="P159" s="240" t="str">
        <f aca="false">IF(P96&gt;=P98,"OK","BŁĄD")</f>
        <v>OK</v>
      </c>
      <c r="Q159" s="240" t="str">
        <f aca="false">IF(Q96&gt;=Q98,"OK","BŁĄD")</f>
        <v>OK</v>
      </c>
      <c r="R159" s="240" t="str">
        <f aca="false">IF(R96&gt;=R98,"OK","BŁĄD")</f>
        <v>OK</v>
      </c>
      <c r="S159" s="240" t="str">
        <f aca="false">IF(S96&gt;=S98,"OK","BŁĄD")</f>
        <v>OK</v>
      </c>
      <c r="T159" s="240" t="str">
        <f aca="false">IF(T96&gt;=T98,"OK","BŁĄD")</f>
        <v>OK</v>
      </c>
    </row>
    <row r="160" customFormat="false" ht="14.25" hidden="false" customHeight="false" outlineLevel="2" collapsed="false">
      <c r="B160" s="233" t="s">
        <v>400</v>
      </c>
      <c r="C160" s="234" t="s">
        <v>400</v>
      </c>
      <c r="D160" s="247" t="s">
        <v>401</v>
      </c>
      <c r="E160" s="236" t="s">
        <v>20</v>
      </c>
      <c r="F160" s="237" t="s">
        <v>20</v>
      </c>
      <c r="G160" s="237" t="s">
        <v>20</v>
      </c>
      <c r="H160" s="238" t="s">
        <v>20</v>
      </c>
      <c r="I160" s="239" t="str">
        <f aca="false">IF(I99&gt;=I25,"OK","BŁĄD")</f>
        <v>OK</v>
      </c>
      <c r="J160" s="240" t="str">
        <f aca="false">IF(J99&gt;=J25,"OK","BŁĄD")</f>
        <v>OK</v>
      </c>
      <c r="K160" s="240" t="str">
        <f aca="false">IF(K99&gt;=K25,"OK","BŁĄD")</f>
        <v>OK</v>
      </c>
      <c r="L160" s="240" t="str">
        <f aca="false">IF(L99&gt;=L25,"OK","BŁĄD")</f>
        <v>OK</v>
      </c>
      <c r="M160" s="240" t="str">
        <f aca="false">IF(M99&gt;=M25,"OK","BŁĄD")</f>
        <v>OK</v>
      </c>
      <c r="N160" s="240" t="str">
        <f aca="false">IF(N99&gt;=N25,"OK","BŁĄD")</f>
        <v>OK</v>
      </c>
      <c r="O160" s="240" t="str">
        <f aca="false">IF(O99&gt;=O25,"OK","BŁĄD")</f>
        <v>OK</v>
      </c>
      <c r="P160" s="240" t="str">
        <f aca="false">IF(P99&gt;=P25,"OK","BŁĄD")</f>
        <v>OK</v>
      </c>
      <c r="Q160" s="240" t="str">
        <f aca="false">IF(Q99&gt;=Q25,"OK","BŁĄD")</f>
        <v>OK</v>
      </c>
      <c r="R160" s="240" t="str">
        <f aca="false">IF(R99&gt;=R25,"OK","BŁĄD")</f>
        <v>OK</v>
      </c>
      <c r="S160" s="240" t="str">
        <f aca="false">IF(S99&gt;=S25,"OK","BŁĄD")</f>
        <v>OK</v>
      </c>
      <c r="T160" s="240" t="str">
        <f aca="false">IF(T99&gt;=T25,"OK","BŁĄD")</f>
        <v>OK</v>
      </c>
    </row>
    <row r="161" customFormat="false" ht="14.25" hidden="false" customHeight="false" outlineLevel="2" collapsed="false">
      <c r="B161" s="233" t="s">
        <v>402</v>
      </c>
      <c r="C161" s="234" t="s">
        <v>402</v>
      </c>
      <c r="D161" s="247" t="s">
        <v>403</v>
      </c>
      <c r="E161" s="236" t="s">
        <v>20</v>
      </c>
      <c r="F161" s="237" t="s">
        <v>20</v>
      </c>
      <c r="G161" s="237" t="s">
        <v>20</v>
      </c>
      <c r="H161" s="238" t="s">
        <v>20</v>
      </c>
      <c r="I161" s="239" t="str">
        <f aca="false">IF(I106&gt;=(I107+I108+I109),"OK","BŁĄD")</f>
        <v>OK</v>
      </c>
      <c r="J161" s="240" t="str">
        <f aca="false">IF(J106&gt;=(J107+J108+J109),"OK","BŁĄD")</f>
        <v>OK</v>
      </c>
      <c r="K161" s="240" t="str">
        <f aca="false">IF(K106&gt;=(K107+K108+K109),"OK","BŁĄD")</f>
        <v>OK</v>
      </c>
      <c r="L161" s="240" t="str">
        <f aca="false">IF(L106&gt;=(L107+L108+L109),"OK","BŁĄD")</f>
        <v>OK</v>
      </c>
      <c r="M161" s="240" t="str">
        <f aca="false">IF(M106&gt;=(M107+M108+M109),"OK","BŁĄD")</f>
        <v>OK</v>
      </c>
      <c r="N161" s="240" t="str">
        <f aca="false">IF(N106&gt;=(N107+N108+N109),"OK","BŁĄD")</f>
        <v>OK</v>
      </c>
      <c r="O161" s="240" t="str">
        <f aca="false">IF(O106&gt;=(O107+O108+O109),"OK","BŁĄD")</f>
        <v>OK</v>
      </c>
      <c r="P161" s="240" t="str">
        <f aca="false">IF(P106&gt;=(P107+P108+P109),"OK","BŁĄD")</f>
        <v>OK</v>
      </c>
      <c r="Q161" s="240" t="str">
        <f aca="false">IF(Q106&gt;=(Q107+Q108+Q109),"OK","BŁĄD")</f>
        <v>OK</v>
      </c>
      <c r="R161" s="240" t="str">
        <f aca="false">IF(R106&gt;=(R107+R108+R109),"OK","BŁĄD")</f>
        <v>OK</v>
      </c>
      <c r="S161" s="240" t="str">
        <f aca="false">IF(S106&gt;=(S107+S108+S109),"OK","BŁĄD")</f>
        <v>OK</v>
      </c>
      <c r="T161" s="240" t="str">
        <f aca="false">IF(T106&gt;=(T107+T108+T109),"OK","BŁĄD")</f>
        <v>OK</v>
      </c>
    </row>
    <row r="162" customFormat="false" ht="14.25" hidden="false" customHeight="false" outlineLevel="2" collapsed="false">
      <c r="B162" s="233" t="s">
        <v>398</v>
      </c>
      <c r="C162" s="234" t="s">
        <v>398</v>
      </c>
      <c r="D162" s="247" t="s">
        <v>404</v>
      </c>
      <c r="E162" s="236" t="s">
        <v>20</v>
      </c>
      <c r="F162" s="237" t="s">
        <v>20</v>
      </c>
      <c r="G162" s="237" t="s">
        <v>20</v>
      </c>
      <c r="H162" s="238" t="s">
        <v>20</v>
      </c>
      <c r="I162" s="239" t="str">
        <f aca="false">IF(I112&gt;=I113,"OK","BŁĄD")</f>
        <v>OK</v>
      </c>
      <c r="J162" s="240" t="str">
        <f aca="false">IF(J112&gt;=J113,"OK","BŁĄD")</f>
        <v>OK</v>
      </c>
      <c r="K162" s="240" t="str">
        <f aca="false">IF(K112&gt;=K113,"OK","BŁĄD")</f>
        <v>OK</v>
      </c>
      <c r="L162" s="240" t="str">
        <f aca="false">IF(L112&gt;=L113,"OK","BŁĄD")</f>
        <v>OK</v>
      </c>
      <c r="M162" s="240" t="str">
        <f aca="false">IF(M112&gt;=M113,"OK","BŁĄD")</f>
        <v>OK</v>
      </c>
      <c r="N162" s="240" t="str">
        <f aca="false">IF(N112&gt;=N113,"OK","BŁĄD")</f>
        <v>OK</v>
      </c>
      <c r="O162" s="240" t="str">
        <f aca="false">IF(O112&gt;=O113,"OK","BŁĄD")</f>
        <v>OK</v>
      </c>
      <c r="P162" s="240" t="str">
        <f aca="false">IF(P112&gt;=P113,"OK","BŁĄD")</f>
        <v>OK</v>
      </c>
      <c r="Q162" s="240" t="str">
        <f aca="false">IF(Q112&gt;=Q113,"OK","BŁĄD")</f>
        <v>OK</v>
      </c>
      <c r="R162" s="240" t="str">
        <f aca="false">IF(R112&gt;=R113,"OK","BŁĄD")</f>
        <v>OK</v>
      </c>
      <c r="S162" s="240" t="str">
        <f aca="false">IF(S112&gt;=S113,"OK","BŁĄD")</f>
        <v>OK</v>
      </c>
      <c r="T162" s="240" t="str">
        <f aca="false">IF(T112&gt;=T113,"OK","BŁĄD")</f>
        <v>OK</v>
      </c>
    </row>
    <row r="163" customFormat="false" ht="14.25" hidden="false" customHeight="false" outlineLevel="2" collapsed="false">
      <c r="B163" s="233" t="s">
        <v>405</v>
      </c>
      <c r="C163" s="234" t="s">
        <v>405</v>
      </c>
      <c r="D163" s="247" t="s">
        <v>406</v>
      </c>
      <c r="E163" s="236" t="s">
        <v>20</v>
      </c>
      <c r="F163" s="237" t="s">
        <v>20</v>
      </c>
      <c r="G163" s="237" t="s">
        <v>20</v>
      </c>
      <c r="H163" s="238" t="s">
        <v>20</v>
      </c>
      <c r="I163" s="239" t="str">
        <f aca="false">IF(I23&gt;=I24,"OK","BŁĄD")</f>
        <v>OK</v>
      </c>
      <c r="J163" s="240" t="str">
        <f aca="false">IF(J23&gt;=J24,"OK","BŁĄD")</f>
        <v>OK</v>
      </c>
      <c r="K163" s="240" t="str">
        <f aca="false">IF(K23&gt;=K24,"OK","BŁĄD")</f>
        <v>OK</v>
      </c>
      <c r="L163" s="240" t="str">
        <f aca="false">IF(L23&gt;=L24,"OK","BŁĄD")</f>
        <v>OK</v>
      </c>
      <c r="M163" s="240" t="str">
        <f aca="false">IF(M23&gt;=M24,"OK","BŁĄD")</f>
        <v>OK</v>
      </c>
      <c r="N163" s="240" t="str">
        <f aca="false">IF(N23&gt;=N24,"OK","BŁĄD")</f>
        <v>OK</v>
      </c>
      <c r="O163" s="240" t="str">
        <f aca="false">IF(O23&gt;=O24,"OK","BŁĄD")</f>
        <v>OK</v>
      </c>
      <c r="P163" s="240" t="str">
        <f aca="false">IF(P23&gt;=P24,"OK","BŁĄD")</f>
        <v>OK</v>
      </c>
      <c r="Q163" s="240" t="str">
        <f aca="false">IF(Q23&gt;=Q24,"OK","BŁĄD")</f>
        <v>OK</v>
      </c>
      <c r="R163" s="240" t="str">
        <f aca="false">IF(R23&gt;=R24,"OK","BŁĄD")</f>
        <v>OK</v>
      </c>
      <c r="S163" s="240" t="str">
        <f aca="false">IF(S23&gt;=S24,"OK","BŁĄD")</f>
        <v>OK</v>
      </c>
      <c r="T163" s="240" t="str">
        <f aca="false">IF(T23&gt;=T24,"OK","BŁĄD")</f>
        <v>OK</v>
      </c>
    </row>
    <row r="164" customFormat="false" ht="14.25" hidden="false" customHeight="false" outlineLevel="2" collapsed="false">
      <c r="B164" s="233" t="s">
        <v>407</v>
      </c>
      <c r="C164" s="234" t="s">
        <v>407</v>
      </c>
      <c r="D164" s="247" t="s">
        <v>408</v>
      </c>
      <c r="E164" s="236" t="s">
        <v>20</v>
      </c>
      <c r="F164" s="237" t="s">
        <v>20</v>
      </c>
      <c r="G164" s="237" t="s">
        <v>20</v>
      </c>
      <c r="H164" s="238" t="s">
        <v>20</v>
      </c>
      <c r="I164" s="239" t="str">
        <f aca="false">IF(I23&gt;=I109,"OK","BŁĄD")</f>
        <v>OK</v>
      </c>
      <c r="J164" s="240" t="str">
        <f aca="false">IF(J23&gt;=J109,"OK","BŁĄD")</f>
        <v>OK</v>
      </c>
      <c r="K164" s="240" t="str">
        <f aca="false">IF(K23&gt;=K109,"OK","BŁĄD")</f>
        <v>OK</v>
      </c>
      <c r="L164" s="240" t="str">
        <f aca="false">IF(L23&gt;=L109,"OK","BŁĄD")</f>
        <v>OK</v>
      </c>
      <c r="M164" s="240" t="str">
        <f aca="false">IF(M23&gt;=M109,"OK","BŁĄD")</f>
        <v>OK</v>
      </c>
      <c r="N164" s="240" t="str">
        <f aca="false">IF(N23&gt;=N109,"OK","BŁĄD")</f>
        <v>OK</v>
      </c>
      <c r="O164" s="240" t="str">
        <f aca="false">IF(O23&gt;=O109,"OK","BŁĄD")</f>
        <v>OK</v>
      </c>
      <c r="P164" s="240" t="str">
        <f aca="false">IF(P23&gt;=P109,"OK","BŁĄD")</f>
        <v>OK</v>
      </c>
      <c r="Q164" s="240" t="str">
        <f aca="false">IF(Q23&gt;=Q109,"OK","BŁĄD")</f>
        <v>OK</v>
      </c>
      <c r="R164" s="240" t="str">
        <f aca="false">IF(R23&gt;=R109,"OK","BŁĄD")</f>
        <v>OK</v>
      </c>
      <c r="S164" s="240" t="str">
        <f aca="false">IF(S23&gt;=S109,"OK","BŁĄD")</f>
        <v>OK</v>
      </c>
      <c r="T164" s="240" t="str">
        <f aca="false">IF(T23&gt;=T109,"OK","BŁĄD")</f>
        <v>OK</v>
      </c>
    </row>
    <row r="165" customFormat="false" ht="14.25" hidden="false" customHeight="false" outlineLevel="2" collapsed="false">
      <c r="B165" s="233" t="s">
        <v>409</v>
      </c>
      <c r="C165" s="234" t="s">
        <v>409</v>
      </c>
      <c r="D165" s="247" t="s">
        <v>410</v>
      </c>
      <c r="E165" s="236" t="s">
        <v>20</v>
      </c>
      <c r="F165" s="237" t="s">
        <v>20</v>
      </c>
      <c r="G165" s="237" t="s">
        <v>20</v>
      </c>
      <c r="H165" s="238" t="s">
        <v>20</v>
      </c>
      <c r="I165" s="239" t="str">
        <f aca="false">IF(I26&gt;=I27,"OK","BŁĄD")</f>
        <v>OK</v>
      </c>
      <c r="J165" s="240" t="str">
        <f aca="false">IF(J26&gt;=J27,"OK","BŁĄD")</f>
        <v>OK</v>
      </c>
      <c r="K165" s="240" t="str">
        <f aca="false">IF(K26&gt;=K27,"OK","BŁĄD")</f>
        <v>OK</v>
      </c>
      <c r="L165" s="240" t="str">
        <f aca="false">IF(L26&gt;=L27,"OK","BŁĄD")</f>
        <v>OK</v>
      </c>
      <c r="M165" s="240" t="str">
        <f aca="false">IF(M26&gt;=M27,"OK","BŁĄD")</f>
        <v>OK</v>
      </c>
      <c r="N165" s="240" t="str">
        <f aca="false">IF(N26&gt;=N27,"OK","BŁĄD")</f>
        <v>OK</v>
      </c>
      <c r="O165" s="240" t="str">
        <f aca="false">IF(O26&gt;=O27,"OK","BŁĄD")</f>
        <v>OK</v>
      </c>
      <c r="P165" s="240" t="str">
        <f aca="false">IF(P26&gt;=P27,"OK","BŁĄD")</f>
        <v>OK</v>
      </c>
      <c r="Q165" s="240" t="str">
        <f aca="false">IF(Q26&gt;=Q27,"OK","BŁĄD")</f>
        <v>OK</v>
      </c>
      <c r="R165" s="240" t="str">
        <f aca="false">IF(R26&gt;=R27,"OK","BŁĄD")</f>
        <v>OK</v>
      </c>
      <c r="S165" s="240" t="str">
        <f aca="false">IF(S26&gt;=S27,"OK","BŁĄD")</f>
        <v>OK</v>
      </c>
      <c r="T165" s="240" t="str">
        <f aca="false">IF(T26&gt;=T27,"OK","BŁĄD")</f>
        <v>OK</v>
      </c>
    </row>
    <row r="166" customFormat="false" ht="14.25" hidden="false" customHeight="false" outlineLevel="2" collapsed="false">
      <c r="B166" s="233" t="s">
        <v>409</v>
      </c>
      <c r="C166" s="234" t="s">
        <v>409</v>
      </c>
      <c r="D166" s="247" t="s">
        <v>411</v>
      </c>
      <c r="E166" s="236" t="s">
        <v>20</v>
      </c>
      <c r="F166" s="237" t="s">
        <v>20</v>
      </c>
      <c r="G166" s="237" t="s">
        <v>20</v>
      </c>
      <c r="H166" s="238" t="s">
        <v>20</v>
      </c>
      <c r="I166" s="239" t="str">
        <f aca="false">IF(I27&gt;=(I28+I29),"OK","BŁĄD")</f>
        <v>OK</v>
      </c>
      <c r="J166" s="240" t="str">
        <f aca="false">IF(J27&gt;=J28,"OK","BŁĄD")</f>
        <v>OK</v>
      </c>
      <c r="K166" s="240" t="str">
        <f aca="false">IF(K27&gt;=K28,"OK","BŁĄD")</f>
        <v>OK</v>
      </c>
      <c r="L166" s="240" t="str">
        <f aca="false">IF(L27&gt;=L28,"OK","BŁĄD")</f>
        <v>OK</v>
      </c>
      <c r="M166" s="240" t="str">
        <f aca="false">IF(M27&gt;=M28,"OK","BŁĄD")</f>
        <v>OK</v>
      </c>
      <c r="N166" s="240" t="str">
        <f aca="false">IF(N27&gt;=N28,"OK","BŁĄD")</f>
        <v>OK</v>
      </c>
      <c r="O166" s="240" t="str">
        <f aca="false">IF(O27&gt;=O28,"OK","BŁĄD")</f>
        <v>OK</v>
      </c>
      <c r="P166" s="240" t="str">
        <f aca="false">IF(P27&gt;=P28,"OK","BŁĄD")</f>
        <v>OK</v>
      </c>
      <c r="Q166" s="240" t="str">
        <f aca="false">IF(Q27&gt;=Q28,"OK","BŁĄD")</f>
        <v>OK</v>
      </c>
      <c r="R166" s="240" t="str">
        <f aca="false">IF(R27&gt;=R28,"OK","BŁĄD")</f>
        <v>OK</v>
      </c>
      <c r="S166" s="240" t="str">
        <f aca="false">IF(S27&gt;=S28,"OK","BŁĄD")</f>
        <v>OK</v>
      </c>
      <c r="T166" s="240" t="str">
        <f aca="false">IF(T27&gt;=T28,"OK","BŁĄD")</f>
        <v>OK</v>
      </c>
    </row>
    <row r="167" customFormat="false" ht="14.25" hidden="false" customHeight="false" outlineLevel="2" collapsed="false">
      <c r="B167" s="233" t="s">
        <v>412</v>
      </c>
      <c r="C167" s="234" t="s">
        <v>412</v>
      </c>
      <c r="D167" s="247" t="s">
        <v>413</v>
      </c>
      <c r="E167" s="236" t="s">
        <v>20</v>
      </c>
      <c r="F167" s="237" t="s">
        <v>20</v>
      </c>
      <c r="G167" s="237" t="s">
        <v>20</v>
      </c>
      <c r="H167" s="238" t="s">
        <v>20</v>
      </c>
      <c r="I167" s="239" t="str">
        <f aca="false">IF(I22&gt;=(I23+I25+I26),"OK","BŁĄD")</f>
        <v>OK</v>
      </c>
      <c r="J167" s="240" t="str">
        <f aca="false">IF(J22&gt;=(J23+J25+J26),"OK","BŁĄD")</f>
        <v>OK</v>
      </c>
      <c r="K167" s="240" t="str">
        <f aca="false">IF(K22&gt;=(K23+K25+K26),"OK","BŁĄD")</f>
        <v>OK</v>
      </c>
      <c r="L167" s="240" t="str">
        <f aca="false">IF(L22&gt;=(L23+L25+L26),"OK","BŁĄD")</f>
        <v>OK</v>
      </c>
      <c r="M167" s="240" t="str">
        <f aca="false">IF(M22&gt;=(M23+M25+M26),"OK","BŁĄD")</f>
        <v>OK</v>
      </c>
      <c r="N167" s="240" t="str">
        <f aca="false">IF(N22&gt;=(N23+N25+N26),"OK","BŁĄD")</f>
        <v>OK</v>
      </c>
      <c r="O167" s="240" t="str">
        <f aca="false">IF(O22&gt;=(O23+O25+O26),"OK","BŁĄD")</f>
        <v>OK</v>
      </c>
      <c r="P167" s="240" t="str">
        <f aca="false">IF(P22&gt;=(P23+P25+P26),"OK","BŁĄD")</f>
        <v>OK</v>
      </c>
      <c r="Q167" s="240" t="str">
        <f aca="false">IF(Q22&gt;=(Q23+Q25+Q26),"OK","BŁĄD")</f>
        <v>OK</v>
      </c>
      <c r="R167" s="240" t="str">
        <f aca="false">IF(R22&gt;=(R23+R25+R26),"OK","BŁĄD")</f>
        <v>OK</v>
      </c>
      <c r="S167" s="240" t="str">
        <f aca="false">IF(S22&gt;=(S23+S25+S26),"OK","BŁĄD")</f>
        <v>OK</v>
      </c>
      <c r="T167" s="240" t="str">
        <f aca="false">IF(T22&gt;=(T23+T25+T26),"OK","BŁĄD")</f>
        <v>OK</v>
      </c>
    </row>
    <row r="168" customFormat="false" ht="14.25" hidden="false" customHeight="false" outlineLevel="2" collapsed="false">
      <c r="B168" s="233" t="s">
        <v>414</v>
      </c>
      <c r="C168" s="234" t="s">
        <v>414</v>
      </c>
      <c r="D168" s="247" t="s">
        <v>415</v>
      </c>
      <c r="E168" s="236" t="s">
        <v>20</v>
      </c>
      <c r="F168" s="237" t="s">
        <v>20</v>
      </c>
      <c r="G168" s="237" t="s">
        <v>20</v>
      </c>
      <c r="H168" s="238" t="s">
        <v>20</v>
      </c>
      <c r="I168" s="239" t="str">
        <f aca="false">IF(I22&gt;=I66,"OK","BŁĄD")</f>
        <v>OK</v>
      </c>
      <c r="J168" s="240" t="str">
        <f aca="false">IF(J22&gt;=J66,"OK","BŁĄD")</f>
        <v>OK</v>
      </c>
      <c r="K168" s="240" t="str">
        <f aca="false">IF(K22&gt;=K66,"OK","BŁĄD")</f>
        <v>OK</v>
      </c>
      <c r="L168" s="240" t="str">
        <f aca="false">IF(L22&gt;=L66,"OK","BŁĄD")</f>
        <v>OK</v>
      </c>
      <c r="M168" s="240" t="str">
        <f aca="false">IF(M22&gt;=M66,"OK","BŁĄD")</f>
        <v>OK</v>
      </c>
      <c r="N168" s="240" t="str">
        <f aca="false">IF(N22&gt;=N66,"OK","BŁĄD")</f>
        <v>OK</v>
      </c>
      <c r="O168" s="240" t="str">
        <f aca="false">IF(O22&gt;=O66,"OK","BŁĄD")</f>
        <v>OK</v>
      </c>
      <c r="P168" s="240" t="str">
        <f aca="false">IF(P22&gt;=P66,"OK","BŁĄD")</f>
        <v>OK</v>
      </c>
      <c r="Q168" s="240" t="str">
        <f aca="false">IF(Q22&gt;=Q66,"OK","BŁĄD")</f>
        <v>OK</v>
      </c>
      <c r="R168" s="240" t="str">
        <f aca="false">IF(R22&gt;=R66,"OK","BŁĄD")</f>
        <v>OK</v>
      </c>
      <c r="S168" s="240" t="str">
        <f aca="false">IF(S22&gt;=S66,"OK","BŁĄD")</f>
        <v>OK</v>
      </c>
      <c r="T168" s="240" t="str">
        <f aca="false">IF(T22&gt;=T66,"OK","BŁĄD")</f>
        <v>OK</v>
      </c>
    </row>
    <row r="169" customFormat="false" ht="14.25" hidden="false" customHeight="false" outlineLevel="2" collapsed="false">
      <c r="B169" s="233" t="s">
        <v>416</v>
      </c>
      <c r="C169" s="234" t="s">
        <v>416</v>
      </c>
      <c r="D169" s="247" t="s">
        <v>417</v>
      </c>
      <c r="E169" s="236" t="s">
        <v>20</v>
      </c>
      <c r="F169" s="237" t="s">
        <v>20</v>
      </c>
      <c r="G169" s="237" t="s">
        <v>20</v>
      </c>
      <c r="H169" s="238" t="s">
        <v>20</v>
      </c>
      <c r="I169" s="239" t="str">
        <f aca="false">IF(I22&gt;=I69,"OK","BŁĄD")</f>
        <v>OK</v>
      </c>
      <c r="J169" s="240" t="str">
        <f aca="false">IF(J22&gt;=J69,"OK","BŁĄD")</f>
        <v>OK</v>
      </c>
      <c r="K169" s="240" t="str">
        <f aca="false">IF(K22&gt;=K69,"OK","BŁĄD")</f>
        <v>OK</v>
      </c>
      <c r="L169" s="240" t="str">
        <f aca="false">IF(L22&gt;=L69,"OK","BŁĄD")</f>
        <v>OK</v>
      </c>
      <c r="M169" s="240" t="str">
        <f aca="false">IF(M22&gt;=M69,"OK","BŁĄD")</f>
        <v>OK</v>
      </c>
      <c r="N169" s="240" t="str">
        <f aca="false">IF(N22&gt;=N69,"OK","BŁĄD")</f>
        <v>OK</v>
      </c>
      <c r="O169" s="240" t="str">
        <f aca="false">IF(O22&gt;=O69,"OK","BŁĄD")</f>
        <v>OK</v>
      </c>
      <c r="P169" s="240" t="str">
        <f aca="false">IF(P22&gt;=P69,"OK","BŁĄD")</f>
        <v>OK</v>
      </c>
      <c r="Q169" s="240" t="str">
        <f aca="false">IF(Q22&gt;=Q69,"OK","BŁĄD")</f>
        <v>OK</v>
      </c>
      <c r="R169" s="240" t="str">
        <f aca="false">IF(R22&gt;=R69,"OK","BŁĄD")</f>
        <v>OK</v>
      </c>
      <c r="S169" s="240" t="str">
        <f aca="false">IF(S22&gt;=S69,"OK","BŁĄD")</f>
        <v>OK</v>
      </c>
      <c r="T169" s="240" t="str">
        <f aca="false">IF(T22&gt;=T69,"OK","BŁĄD")</f>
        <v>OK</v>
      </c>
    </row>
    <row r="170" customFormat="false" ht="14.25" hidden="false" customHeight="false" outlineLevel="2" collapsed="false">
      <c r="B170" s="233" t="s">
        <v>418</v>
      </c>
      <c r="C170" s="234" t="s">
        <v>418</v>
      </c>
      <c r="D170" s="247" t="s">
        <v>419</v>
      </c>
      <c r="E170" s="236" t="s">
        <v>20</v>
      </c>
      <c r="F170" s="237" t="s">
        <v>20</v>
      </c>
      <c r="G170" s="237" t="s">
        <v>20</v>
      </c>
      <c r="H170" s="238" t="s">
        <v>20</v>
      </c>
      <c r="I170" s="239" t="str">
        <f aca="false">IF(I22&gt;=I81,"OK","BŁĄD")</f>
        <v>OK</v>
      </c>
      <c r="J170" s="240" t="str">
        <f aca="false">IF(J22&gt;=J81,"OK","BŁĄD")</f>
        <v>OK</v>
      </c>
      <c r="K170" s="240" t="str">
        <f aca="false">IF(K22&gt;=K81,"OK","BŁĄD")</f>
        <v>OK</v>
      </c>
      <c r="L170" s="240" t="str">
        <f aca="false">IF(L22&gt;=L81,"OK","BŁĄD")</f>
        <v>OK</v>
      </c>
      <c r="M170" s="240" t="str">
        <f aca="false">IF(M22&gt;=M81,"OK","BŁĄD")</f>
        <v>OK</v>
      </c>
      <c r="N170" s="240" t="str">
        <f aca="false">IF(N22&gt;=N81,"OK","BŁĄD")</f>
        <v>OK</v>
      </c>
      <c r="O170" s="240" t="str">
        <f aca="false">IF(O22&gt;=O81,"OK","BŁĄD")</f>
        <v>OK</v>
      </c>
      <c r="P170" s="240" t="str">
        <f aca="false">IF(P22&gt;=P81,"OK","BŁĄD")</f>
        <v>OK</v>
      </c>
      <c r="Q170" s="240" t="str">
        <f aca="false">IF(Q22&gt;=Q81,"OK","BŁĄD")</f>
        <v>OK</v>
      </c>
      <c r="R170" s="240" t="str">
        <f aca="false">IF(R22&gt;=R81,"OK","BŁĄD")</f>
        <v>OK</v>
      </c>
      <c r="S170" s="240" t="str">
        <f aca="false">IF(S22&gt;=S81,"OK","BŁĄD")</f>
        <v>OK</v>
      </c>
      <c r="T170" s="240" t="str">
        <f aca="false">IF(T22&gt;=T81,"OK","BŁĄD")</f>
        <v>OK</v>
      </c>
    </row>
    <row r="171" customFormat="false" ht="14.25" hidden="false" customHeight="false" outlineLevel="2" collapsed="false">
      <c r="B171" s="233" t="s">
        <v>420</v>
      </c>
      <c r="C171" s="234" t="s">
        <v>420</v>
      </c>
      <c r="D171" s="247" t="s">
        <v>421</v>
      </c>
      <c r="E171" s="236" t="s">
        <v>20</v>
      </c>
      <c r="F171" s="237" t="s">
        <v>20</v>
      </c>
      <c r="G171" s="237" t="s">
        <v>20</v>
      </c>
      <c r="H171" s="238" t="s">
        <v>20</v>
      </c>
      <c r="I171" s="239" t="str">
        <f aca="false">IF(I22&gt;=I102,"OK","BŁĄD")</f>
        <v>OK</v>
      </c>
      <c r="J171" s="240" t="str">
        <f aca="false">IF(J22&gt;=J102,"OK","BŁĄD")</f>
        <v>OK</v>
      </c>
      <c r="K171" s="240" t="str">
        <f aca="false">IF(K22&gt;=K102,"OK","BŁĄD")</f>
        <v>OK</v>
      </c>
      <c r="L171" s="240" t="str">
        <f aca="false">IF(L22&gt;=L102,"OK","BŁĄD")</f>
        <v>OK</v>
      </c>
      <c r="M171" s="240" t="str">
        <f aca="false">IF(M22&gt;=M102,"OK","BŁĄD")</f>
        <v>OK</v>
      </c>
      <c r="N171" s="240" t="str">
        <f aca="false">IF(N22&gt;=N102,"OK","BŁĄD")</f>
        <v>OK</v>
      </c>
      <c r="O171" s="240" t="str">
        <f aca="false">IF(O22&gt;=O102,"OK","BŁĄD")</f>
        <v>OK</v>
      </c>
      <c r="P171" s="240" t="str">
        <f aca="false">IF(P22&gt;=P102,"OK","BŁĄD")</f>
        <v>OK</v>
      </c>
      <c r="Q171" s="240" t="str">
        <f aca="false">IF(Q22&gt;=Q102,"OK","BŁĄD")</f>
        <v>OK</v>
      </c>
      <c r="R171" s="240" t="str">
        <f aca="false">IF(R22&gt;=R102,"OK","BŁĄD")</f>
        <v>OK</v>
      </c>
      <c r="S171" s="240" t="str">
        <f aca="false">IF(S22&gt;=S102,"OK","BŁĄD")</f>
        <v>OK</v>
      </c>
      <c r="T171" s="240" t="str">
        <f aca="false">IF(T22&gt;=T102,"OK","BŁĄD")</f>
        <v>OK</v>
      </c>
    </row>
    <row r="172" customFormat="false" ht="14.25" hidden="false" customHeight="false" outlineLevel="2" collapsed="false">
      <c r="B172" s="233" t="s">
        <v>422</v>
      </c>
      <c r="C172" s="234" t="s">
        <v>422</v>
      </c>
      <c r="D172" s="247" t="s">
        <v>423</v>
      </c>
      <c r="E172" s="236" t="s">
        <v>20</v>
      </c>
      <c r="F172" s="237" t="s">
        <v>20</v>
      </c>
      <c r="G172" s="237" t="s">
        <v>20</v>
      </c>
      <c r="H172" s="238" t="s">
        <v>20</v>
      </c>
      <c r="I172" s="239" t="str">
        <f aca="false">IF(I30&gt;=I70,"OK","BŁĄD")</f>
        <v>OK</v>
      </c>
      <c r="J172" s="240" t="str">
        <f aca="false">IF(J30&gt;=J70,"OK","BŁĄD")</f>
        <v>OK</v>
      </c>
      <c r="K172" s="240" t="str">
        <f aca="false">IF(K30&gt;=K70,"OK","BŁĄD")</f>
        <v>OK</v>
      </c>
      <c r="L172" s="240" t="str">
        <f aca="false">IF(L30&gt;=L70,"OK","BŁĄD")</f>
        <v>OK</v>
      </c>
      <c r="M172" s="240" t="str">
        <f aca="false">IF(M30&gt;=M70,"OK","BŁĄD")</f>
        <v>OK</v>
      </c>
      <c r="N172" s="240" t="str">
        <f aca="false">IF(N30&gt;=N70,"OK","BŁĄD")</f>
        <v>OK</v>
      </c>
      <c r="O172" s="240" t="str">
        <f aca="false">IF(O30&gt;=O70,"OK","BŁĄD")</f>
        <v>OK</v>
      </c>
      <c r="P172" s="240" t="str">
        <f aca="false">IF(P30&gt;=P70,"OK","BŁĄD")</f>
        <v>OK</v>
      </c>
      <c r="Q172" s="240" t="str">
        <f aca="false">IF(Q30&gt;=Q70,"OK","BŁĄD")</f>
        <v>OK</v>
      </c>
      <c r="R172" s="240" t="str">
        <f aca="false">IF(R30&gt;=R70,"OK","BŁĄD")</f>
        <v>OK</v>
      </c>
      <c r="S172" s="240" t="str">
        <f aca="false">IF(S30&gt;=S70,"OK","BŁĄD")</f>
        <v>OK</v>
      </c>
      <c r="T172" s="240" t="str">
        <f aca="false">IF(T30&gt;=T70,"OK","BŁĄD")</f>
        <v>OK</v>
      </c>
    </row>
    <row r="173" customFormat="false" ht="14.25" hidden="false" customHeight="false" outlineLevel="2" collapsed="false">
      <c r="B173" s="233" t="s">
        <v>424</v>
      </c>
      <c r="C173" s="234" t="s">
        <v>424</v>
      </c>
      <c r="D173" s="247" t="s">
        <v>425</v>
      </c>
      <c r="E173" s="236" t="s">
        <v>20</v>
      </c>
      <c r="F173" s="237" t="s">
        <v>20</v>
      </c>
      <c r="G173" s="237" t="s">
        <v>20</v>
      </c>
      <c r="H173" s="238" t="s">
        <v>20</v>
      </c>
      <c r="I173" s="239" t="str">
        <f aca="false">IF(I30&gt;=I71+I72,"OK","BŁĄD")</f>
        <v>OK</v>
      </c>
      <c r="J173" s="240" t="str">
        <f aca="false">IF(J30&gt;=J71+J72,"OK","BŁĄD")</f>
        <v>OK</v>
      </c>
      <c r="K173" s="240" t="str">
        <f aca="false">IF(K30&gt;=K71+K72,"OK","BŁĄD")</f>
        <v>OK</v>
      </c>
      <c r="L173" s="240" t="str">
        <f aca="false">IF(L30&gt;=L71+L72,"OK","BŁĄD")</f>
        <v>OK</v>
      </c>
      <c r="M173" s="240" t="str">
        <f aca="false">IF(M30&gt;=M71+M72,"OK","BŁĄD")</f>
        <v>OK</v>
      </c>
      <c r="N173" s="240" t="str">
        <f aca="false">IF(N30&gt;=N71+N72,"OK","BŁĄD")</f>
        <v>OK</v>
      </c>
      <c r="O173" s="240" t="str">
        <f aca="false">IF(O30&gt;=O71+O72,"OK","BŁĄD")</f>
        <v>OK</v>
      </c>
      <c r="P173" s="240" t="str">
        <f aca="false">IF(P30&gt;=P71+P72,"OK","BŁĄD")</f>
        <v>OK</v>
      </c>
      <c r="Q173" s="240" t="str">
        <f aca="false">IF(Q30&gt;=Q71+Q72,"OK","BŁĄD")</f>
        <v>OK</v>
      </c>
      <c r="R173" s="240" t="str">
        <f aca="false">IF(R30&gt;=R71+R72,"OK","BŁĄD")</f>
        <v>OK</v>
      </c>
      <c r="S173" s="240" t="str">
        <f aca="false">IF(S30&gt;=S71+S72,"OK","BŁĄD")</f>
        <v>OK</v>
      </c>
      <c r="T173" s="240" t="str">
        <f aca="false">IF(T30&gt;=T71+T72,"OK","BŁĄD")</f>
        <v>OK</v>
      </c>
    </row>
    <row r="174" customFormat="false" ht="14.25" hidden="false" customHeight="false" outlineLevel="2" collapsed="false">
      <c r="B174" s="233" t="s">
        <v>426</v>
      </c>
      <c r="C174" s="234" t="s">
        <v>426</v>
      </c>
      <c r="D174" s="247" t="s">
        <v>427</v>
      </c>
      <c r="E174" s="236" t="s">
        <v>20</v>
      </c>
      <c r="F174" s="237" t="s">
        <v>20</v>
      </c>
      <c r="G174" s="237" t="s">
        <v>20</v>
      </c>
      <c r="H174" s="238" t="s">
        <v>20</v>
      </c>
      <c r="I174" s="239" t="str">
        <f aca="false">IF(I30&gt;=I73,"OK","BŁĄD")</f>
        <v>OK</v>
      </c>
      <c r="J174" s="240" t="str">
        <f aca="false">IF(J30&gt;=J73,"OK","BŁĄD")</f>
        <v>OK</v>
      </c>
      <c r="K174" s="240" t="str">
        <f aca="false">IF(K30&gt;=K73,"OK","BŁĄD")</f>
        <v>OK</v>
      </c>
      <c r="L174" s="240" t="str">
        <f aca="false">IF(L30&gt;=L73,"OK","BŁĄD")</f>
        <v>OK</v>
      </c>
      <c r="M174" s="240" t="str">
        <f aca="false">IF(M30&gt;=M73,"OK","BŁĄD")</f>
        <v>OK</v>
      </c>
      <c r="N174" s="240" t="str">
        <f aca="false">IF(N30&gt;=N73,"OK","BŁĄD")</f>
        <v>OK</v>
      </c>
      <c r="O174" s="240" t="str">
        <f aca="false">IF(O30&gt;=O73,"OK","BŁĄD")</f>
        <v>OK</v>
      </c>
      <c r="P174" s="240" t="str">
        <f aca="false">IF(P30&gt;=P73,"OK","BŁĄD")</f>
        <v>OK</v>
      </c>
      <c r="Q174" s="240" t="str">
        <f aca="false">IF(Q30&gt;=Q73,"OK","BŁĄD")</f>
        <v>OK</v>
      </c>
      <c r="R174" s="240" t="str">
        <f aca="false">IF(R30&gt;=R73,"OK","BŁĄD")</f>
        <v>OK</v>
      </c>
      <c r="S174" s="240" t="str">
        <f aca="false">IF(S30&gt;=S73,"OK","BŁĄD")</f>
        <v>OK</v>
      </c>
      <c r="T174" s="240" t="str">
        <f aca="false">IF(T30&gt;=T73,"OK","BŁĄD")</f>
        <v>OK</v>
      </c>
    </row>
    <row r="175" customFormat="false" ht="14.25" hidden="false" customHeight="false" outlineLevel="2" collapsed="false">
      <c r="B175" s="233" t="s">
        <v>428</v>
      </c>
      <c r="C175" s="234" t="s">
        <v>428</v>
      </c>
      <c r="D175" s="247" t="s">
        <v>429</v>
      </c>
      <c r="E175" s="236" t="s">
        <v>20</v>
      </c>
      <c r="F175" s="237" t="s">
        <v>20</v>
      </c>
      <c r="G175" s="237" t="s">
        <v>20</v>
      </c>
      <c r="H175" s="238" t="s">
        <v>20</v>
      </c>
      <c r="I175" s="239" t="str">
        <f aca="false">IF(I30&gt;=I84,"OK","BŁĄD")</f>
        <v>OK</v>
      </c>
      <c r="J175" s="240" t="str">
        <f aca="false">IF(J30&gt;=J84,"OK","BŁĄD")</f>
        <v>OK</v>
      </c>
      <c r="K175" s="240" t="str">
        <f aca="false">IF(K30&gt;=K84,"OK","BŁĄD")</f>
        <v>OK</v>
      </c>
      <c r="L175" s="240" t="str">
        <f aca="false">IF(L30&gt;=L84,"OK","BŁĄD")</f>
        <v>OK</v>
      </c>
      <c r="M175" s="240" t="str">
        <f aca="false">IF(M30&gt;=M84,"OK","BŁĄD")</f>
        <v>OK</v>
      </c>
      <c r="N175" s="240" t="str">
        <f aca="false">IF(N30&gt;=N84,"OK","BŁĄD")</f>
        <v>OK</v>
      </c>
      <c r="O175" s="240" t="str">
        <f aca="false">IF(O30&gt;=O84,"OK","BŁĄD")</f>
        <v>OK</v>
      </c>
      <c r="P175" s="240" t="str">
        <f aca="false">IF(P30&gt;=P84,"OK","BŁĄD")</f>
        <v>OK</v>
      </c>
      <c r="Q175" s="240" t="str">
        <f aca="false">IF(Q30&gt;=Q84,"OK","BŁĄD")</f>
        <v>OK</v>
      </c>
      <c r="R175" s="240" t="str">
        <f aca="false">IF(R30&gt;=R84,"OK","BŁĄD")</f>
        <v>OK</v>
      </c>
      <c r="S175" s="240" t="str">
        <f aca="false">IF(S30&gt;=S84,"OK","BŁĄD")</f>
        <v>OK</v>
      </c>
      <c r="T175" s="240" t="str">
        <f aca="false">IF(T30&gt;=T84,"OK","BŁĄD")</f>
        <v>OK</v>
      </c>
    </row>
    <row r="176" customFormat="false" ht="14.25" hidden="false" customHeight="false" outlineLevel="2" collapsed="false">
      <c r="B176" s="233" t="s">
        <v>430</v>
      </c>
      <c r="C176" s="234" t="s">
        <v>430</v>
      </c>
      <c r="D176" s="247" t="s">
        <v>431</v>
      </c>
      <c r="E176" s="236" t="s">
        <v>20</v>
      </c>
      <c r="F176" s="237" t="s">
        <v>20</v>
      </c>
      <c r="G176" s="237" t="s">
        <v>20</v>
      </c>
      <c r="H176" s="238" t="s">
        <v>20</v>
      </c>
      <c r="I176" s="239" t="str">
        <f aca="false">IF(I33&gt;=I34,"OK","BŁĄD")</f>
        <v>OK</v>
      </c>
      <c r="J176" s="240" t="str">
        <f aca="false">IF(J33&gt;=J34,"OK","BŁĄD")</f>
        <v>OK</v>
      </c>
      <c r="K176" s="240" t="str">
        <f aca="false">IF(K33&gt;=K34,"OK","BŁĄD")</f>
        <v>OK</v>
      </c>
      <c r="L176" s="240" t="str">
        <f aca="false">IF(L33&gt;=L34,"OK","BŁĄD")</f>
        <v>OK</v>
      </c>
      <c r="M176" s="240" t="str">
        <f aca="false">IF(M33&gt;=M34,"OK","BŁĄD")</f>
        <v>OK</v>
      </c>
      <c r="N176" s="240" t="str">
        <f aca="false">IF(N33&gt;=N34,"OK","BŁĄD")</f>
        <v>OK</v>
      </c>
      <c r="O176" s="240" t="str">
        <f aca="false">IF(O33&gt;=O34,"OK","BŁĄD")</f>
        <v>OK</v>
      </c>
      <c r="P176" s="240" t="str">
        <f aca="false">IF(P33&gt;=P34,"OK","BŁĄD")</f>
        <v>OK</v>
      </c>
      <c r="Q176" s="240" t="str">
        <f aca="false">IF(Q33&gt;=Q34,"OK","BŁĄD")</f>
        <v>OK</v>
      </c>
      <c r="R176" s="240" t="str">
        <f aca="false">IF(R33&gt;=R34,"OK","BŁĄD")</f>
        <v>OK</v>
      </c>
      <c r="S176" s="240" t="str">
        <f aca="false">IF(S33&gt;=S34,"OK","BŁĄD")</f>
        <v>OK</v>
      </c>
      <c r="T176" s="240" t="str">
        <f aca="false">IF(T33&gt;=T34,"OK","BŁĄD")</f>
        <v>OK</v>
      </c>
    </row>
    <row r="177" customFormat="false" ht="14.25" hidden="false" customHeight="false" outlineLevel="2" collapsed="false">
      <c r="B177" s="233" t="s">
        <v>432</v>
      </c>
      <c r="C177" s="234" t="s">
        <v>432</v>
      </c>
      <c r="D177" s="247" t="s">
        <v>433</v>
      </c>
      <c r="E177" s="236" t="s">
        <v>20</v>
      </c>
      <c r="F177" s="237" t="s">
        <v>20</v>
      </c>
      <c r="G177" s="237" t="s">
        <v>20</v>
      </c>
      <c r="H177" s="238" t="s">
        <v>20</v>
      </c>
      <c r="I177" s="239" t="str">
        <f aca="false">IF(I35&gt;=I36,"OK","BŁĄD")</f>
        <v>OK</v>
      </c>
      <c r="J177" s="240" t="str">
        <f aca="false">IF(J35&gt;=J36,"OK","BŁĄD")</f>
        <v>OK</v>
      </c>
      <c r="K177" s="240" t="str">
        <f aca="false">IF(K35&gt;=K36,"OK","BŁĄD")</f>
        <v>OK</v>
      </c>
      <c r="L177" s="240" t="str">
        <f aca="false">IF(L35&gt;=L36,"OK","BŁĄD")</f>
        <v>OK</v>
      </c>
      <c r="M177" s="240" t="str">
        <f aca="false">IF(M35&gt;=M36,"OK","BŁĄD")</f>
        <v>OK</v>
      </c>
      <c r="N177" s="240" t="str">
        <f aca="false">IF(N35&gt;=N36,"OK","BŁĄD")</f>
        <v>OK</v>
      </c>
      <c r="O177" s="240" t="str">
        <f aca="false">IF(O35&gt;=O36,"OK","BŁĄD")</f>
        <v>OK</v>
      </c>
      <c r="P177" s="240" t="str">
        <f aca="false">IF(P35&gt;=P36,"OK","BŁĄD")</f>
        <v>OK</v>
      </c>
      <c r="Q177" s="240" t="str">
        <f aca="false">IF(Q35&gt;=Q36,"OK","BŁĄD")</f>
        <v>OK</v>
      </c>
      <c r="R177" s="240" t="str">
        <f aca="false">IF(R35&gt;=R36,"OK","BŁĄD")</f>
        <v>OK</v>
      </c>
      <c r="S177" s="240" t="str">
        <f aca="false">IF(S35&gt;=S36,"OK","BŁĄD")</f>
        <v>OK</v>
      </c>
      <c r="T177" s="240" t="str">
        <f aca="false">IF(T35&gt;=T36,"OK","BŁĄD")</f>
        <v>OK</v>
      </c>
    </row>
    <row r="178" customFormat="false" ht="14.25" hidden="false" customHeight="false" outlineLevel="2" collapsed="false">
      <c r="B178" s="233" t="s">
        <v>434</v>
      </c>
      <c r="C178" s="234" t="s">
        <v>434</v>
      </c>
      <c r="D178" s="247" t="s">
        <v>435</v>
      </c>
      <c r="E178" s="236" t="s">
        <v>20</v>
      </c>
      <c r="F178" s="237" t="s">
        <v>20</v>
      </c>
      <c r="G178" s="237" t="s">
        <v>20</v>
      </c>
      <c r="H178" s="238" t="s">
        <v>20</v>
      </c>
      <c r="I178" s="239" t="str">
        <f aca="false">IF(I37&gt;=I38,"OK","BŁĄD")</f>
        <v>OK</v>
      </c>
      <c r="J178" s="240" t="str">
        <f aca="false">IF(J37&gt;=J38,"OK","BŁĄD")</f>
        <v>OK</v>
      </c>
      <c r="K178" s="240" t="str">
        <f aca="false">IF(K37&gt;=K38,"OK","BŁĄD")</f>
        <v>OK</v>
      </c>
      <c r="L178" s="240" t="str">
        <f aca="false">IF(L37&gt;=L38,"OK","BŁĄD")</f>
        <v>OK</v>
      </c>
      <c r="M178" s="240" t="str">
        <f aca="false">IF(M37&gt;=M38,"OK","BŁĄD")</f>
        <v>OK</v>
      </c>
      <c r="N178" s="240" t="str">
        <f aca="false">IF(N37&gt;=N38,"OK","BŁĄD")</f>
        <v>OK</v>
      </c>
      <c r="O178" s="240" t="str">
        <f aca="false">IF(O37&gt;=O38,"OK","BŁĄD")</f>
        <v>OK</v>
      </c>
      <c r="P178" s="240" t="str">
        <f aca="false">IF(P37&gt;=P38,"OK","BŁĄD")</f>
        <v>OK</v>
      </c>
      <c r="Q178" s="240" t="str">
        <f aca="false">IF(Q37&gt;=Q38,"OK","BŁĄD")</f>
        <v>OK</v>
      </c>
      <c r="R178" s="240" t="str">
        <f aca="false">IF(R37&gt;=R38,"OK","BŁĄD")</f>
        <v>OK</v>
      </c>
      <c r="S178" s="240" t="str">
        <f aca="false">IF(S37&gt;=S38,"OK","BŁĄD")</f>
        <v>OK</v>
      </c>
      <c r="T178" s="240" t="str">
        <f aca="false">IF(T37&gt;=T38,"OK","BŁĄD")</f>
        <v>OK</v>
      </c>
    </row>
    <row r="179" customFormat="false" ht="14.25" hidden="false" customHeight="false" outlineLevel="2" collapsed="false">
      <c r="B179" s="233" t="s">
        <v>436</v>
      </c>
      <c r="C179" s="234" t="s">
        <v>436</v>
      </c>
      <c r="D179" s="247" t="s">
        <v>437</v>
      </c>
      <c r="E179" s="236" t="s">
        <v>20</v>
      </c>
      <c r="F179" s="237" t="s">
        <v>20</v>
      </c>
      <c r="G179" s="237" t="s">
        <v>20</v>
      </c>
      <c r="H179" s="238" t="s">
        <v>20</v>
      </c>
      <c r="I179" s="239" t="str">
        <f aca="false">IF(I39&gt;=I40,"OK","BŁĄD")</f>
        <v>OK</v>
      </c>
      <c r="J179" s="240" t="str">
        <f aca="false">IF(J39&gt;=J40,"OK","BŁĄD")</f>
        <v>OK</v>
      </c>
      <c r="K179" s="240" t="str">
        <f aca="false">IF(K39&gt;=K40,"OK","BŁĄD")</f>
        <v>OK</v>
      </c>
      <c r="L179" s="240" t="str">
        <f aca="false">IF(L39&gt;=L40,"OK","BŁĄD")</f>
        <v>OK</v>
      </c>
      <c r="M179" s="240" t="str">
        <f aca="false">IF(M39&gt;=M40,"OK","BŁĄD")</f>
        <v>OK</v>
      </c>
      <c r="N179" s="240" t="str">
        <f aca="false">IF(N39&gt;=N40,"OK","BŁĄD")</f>
        <v>OK</v>
      </c>
      <c r="O179" s="240" t="str">
        <f aca="false">IF(O39&gt;=O40,"OK","BŁĄD")</f>
        <v>OK</v>
      </c>
      <c r="P179" s="240" t="str">
        <f aca="false">IF(P39&gt;=P40,"OK","BŁĄD")</f>
        <v>OK</v>
      </c>
      <c r="Q179" s="240" t="str">
        <f aca="false">IF(Q39&gt;=Q40,"OK","BŁĄD")</f>
        <v>OK</v>
      </c>
      <c r="R179" s="240" t="str">
        <f aca="false">IF(R39&gt;=R40,"OK","BŁĄD")</f>
        <v>OK</v>
      </c>
      <c r="S179" s="240" t="str">
        <f aca="false">IF(S39&gt;=S40,"OK","BŁĄD")</f>
        <v>OK</v>
      </c>
      <c r="T179" s="240" t="str">
        <f aca="false">IF(T39&gt;=T40,"OK","BŁĄD")</f>
        <v>OK</v>
      </c>
    </row>
    <row r="180" customFormat="false" ht="14.25" hidden="false" customHeight="false" outlineLevel="2" collapsed="false">
      <c r="B180" s="233" t="s">
        <v>438</v>
      </c>
      <c r="C180" s="234" t="s">
        <v>438</v>
      </c>
      <c r="D180" s="247" t="s">
        <v>439</v>
      </c>
      <c r="E180" s="236" t="s">
        <v>20</v>
      </c>
      <c r="F180" s="237" t="s">
        <v>20</v>
      </c>
      <c r="G180" s="237" t="s">
        <v>20</v>
      </c>
      <c r="H180" s="238" t="s">
        <v>20</v>
      </c>
      <c r="I180" s="239" t="str">
        <f aca="false">IF(I42&gt;=I43,"OK","BŁĄD")</f>
        <v>OK</v>
      </c>
      <c r="J180" s="240" t="str">
        <f aca="false">IF(J42&gt;=J43,"OK","BŁĄD")</f>
        <v>OK</v>
      </c>
      <c r="K180" s="240" t="str">
        <f aca="false">IF(K42&gt;=K43,"OK","BŁĄD")</f>
        <v>OK</v>
      </c>
      <c r="L180" s="240" t="str">
        <f aca="false">IF(L42&gt;=L43,"OK","BŁĄD")</f>
        <v>OK</v>
      </c>
      <c r="M180" s="240" t="str">
        <f aca="false">IF(M42&gt;=M43,"OK","BŁĄD")</f>
        <v>OK</v>
      </c>
      <c r="N180" s="240" t="str">
        <f aca="false">IF(N42&gt;=N43,"OK","BŁĄD")</f>
        <v>OK</v>
      </c>
      <c r="O180" s="240" t="str">
        <f aca="false">IF(O42&gt;=O43,"OK","BŁĄD")</f>
        <v>OK</v>
      </c>
      <c r="P180" s="240" t="str">
        <f aca="false">IF(P42&gt;=P43,"OK","BŁĄD")</f>
        <v>OK</v>
      </c>
      <c r="Q180" s="240" t="str">
        <f aca="false">IF(Q42&gt;=Q43,"OK","BŁĄD")</f>
        <v>OK</v>
      </c>
      <c r="R180" s="240" t="str">
        <f aca="false">IF(R42&gt;=R43,"OK","BŁĄD")</f>
        <v>OK</v>
      </c>
      <c r="S180" s="240" t="str">
        <f aca="false">IF(S42&gt;=S43,"OK","BŁĄD")</f>
        <v>OK</v>
      </c>
      <c r="T180" s="240" t="str">
        <f aca="false">IF(T42&gt;=T43,"OK","BŁĄD")</f>
        <v>OK</v>
      </c>
    </row>
    <row r="181" customFormat="false" ht="14.25" hidden="false" customHeight="false" outlineLevel="2" collapsed="false">
      <c r="B181" s="233" t="s">
        <v>440</v>
      </c>
      <c r="C181" s="234" t="s">
        <v>440</v>
      </c>
      <c r="D181" s="247" t="s">
        <v>441</v>
      </c>
      <c r="E181" s="236" t="s">
        <v>20</v>
      </c>
      <c r="F181" s="237" t="s">
        <v>20</v>
      </c>
      <c r="G181" s="237" t="s">
        <v>20</v>
      </c>
      <c r="H181" s="238" t="s">
        <v>20</v>
      </c>
      <c r="I181" s="239" t="str">
        <f aca="false">IF(I42&gt;=I64,"OK","BŁĄD")</f>
        <v>OK</v>
      </c>
      <c r="J181" s="240" t="str">
        <f aca="false">IF(J42&gt;=J64,"OK","BŁĄD")</f>
        <v>OK</v>
      </c>
      <c r="K181" s="240" t="str">
        <f aca="false">IF(K42&gt;=K64,"OK","BŁĄD")</f>
        <v>OK</v>
      </c>
      <c r="L181" s="240" t="str">
        <f aca="false">IF(L42&gt;=L64,"OK","BŁĄD")</f>
        <v>OK</v>
      </c>
      <c r="M181" s="240" t="str">
        <f aca="false">IF(M42&gt;=M64,"OK","BŁĄD")</f>
        <v>OK</v>
      </c>
      <c r="N181" s="240" t="str">
        <f aca="false">IF(N42&gt;=N64,"OK","BŁĄD")</f>
        <v>OK</v>
      </c>
      <c r="O181" s="240" t="str">
        <f aca="false">IF(O42&gt;=O64,"OK","BŁĄD")</f>
        <v>OK</v>
      </c>
      <c r="P181" s="240" t="str">
        <f aca="false">IF(P42&gt;=P64,"OK","BŁĄD")</f>
        <v>OK</v>
      </c>
      <c r="Q181" s="240" t="str">
        <f aca="false">IF(Q42&gt;=Q64,"OK","BŁĄD")</f>
        <v>OK</v>
      </c>
      <c r="R181" s="240" t="str">
        <f aca="false">IF(R42&gt;=R64,"OK","BŁĄD")</f>
        <v>OK</v>
      </c>
      <c r="S181" s="240" t="str">
        <f aca="false">IF(S42&gt;=S64,"OK","BŁĄD")</f>
        <v>OK</v>
      </c>
      <c r="T181" s="240" t="str">
        <f aca="false">IF(T42&gt;=T64,"OK","BŁĄD")</f>
        <v>OK</v>
      </c>
    </row>
    <row r="182" customFormat="false" ht="14.25" hidden="false" customHeight="false" outlineLevel="2" collapsed="false">
      <c r="B182" s="233" t="s">
        <v>442</v>
      </c>
      <c r="C182" s="234" t="s">
        <v>442</v>
      </c>
      <c r="D182" s="247" t="s">
        <v>443</v>
      </c>
      <c r="E182" s="236" t="s">
        <v>20</v>
      </c>
      <c r="F182" s="237" t="s">
        <v>20</v>
      </c>
      <c r="G182" s="237" t="s">
        <v>20</v>
      </c>
      <c r="H182" s="238" t="s">
        <v>20</v>
      </c>
      <c r="I182" s="239" t="str">
        <f aca="false">IF(I42&gt;=I104,"OK","BŁĄD")</f>
        <v>OK</v>
      </c>
      <c r="J182" s="240" t="str">
        <f aca="false">IF(J42&gt;=J104,"OK","BŁĄD")</f>
        <v>OK</v>
      </c>
      <c r="K182" s="240" t="str">
        <f aca="false">IF(K42&gt;=K104,"OK","BŁĄD")</f>
        <v>OK</v>
      </c>
      <c r="L182" s="240" t="str">
        <f aca="false">IF(L42&gt;=L104,"OK","BŁĄD")</f>
        <v>OK</v>
      </c>
      <c r="M182" s="240" t="str">
        <f aca="false">IF(M42&gt;=M104,"OK","BŁĄD")</f>
        <v>OK</v>
      </c>
      <c r="N182" s="240" t="str">
        <f aca="false">IF(N42&gt;=N104,"OK","BŁĄD")</f>
        <v>OK</v>
      </c>
      <c r="O182" s="240" t="str">
        <f aca="false">IF(O42&gt;=O104,"OK","BŁĄD")</f>
        <v>OK</v>
      </c>
      <c r="P182" s="240" t="str">
        <f aca="false">IF(P42&gt;=P104,"OK","BŁĄD")</f>
        <v>OK</v>
      </c>
      <c r="Q182" s="240" t="str">
        <f aca="false">IF(Q42&gt;=Q104,"OK","BŁĄD")</f>
        <v>OK</v>
      </c>
      <c r="R182" s="240" t="str">
        <f aca="false">IF(R42&gt;=R104,"OK","BŁĄD")</f>
        <v>OK</v>
      </c>
      <c r="S182" s="240" t="str">
        <f aca="false">IF(S42&gt;=S104,"OK","BŁĄD")</f>
        <v>OK</v>
      </c>
      <c r="T182" s="240" t="str">
        <f aca="false">IF(T42&gt;=T104,"OK","BŁĄD")</f>
        <v>OK</v>
      </c>
    </row>
    <row r="183" customFormat="false" ht="14.25" hidden="false" customHeight="false" outlineLevel="2" collapsed="false">
      <c r="B183" s="233" t="s">
        <v>444</v>
      </c>
      <c r="C183" s="234" t="s">
        <v>444</v>
      </c>
      <c r="D183" s="247" t="s">
        <v>445</v>
      </c>
      <c r="E183" s="236" t="s">
        <v>20</v>
      </c>
      <c r="F183" s="237" t="s">
        <v>20</v>
      </c>
      <c r="G183" s="237" t="s">
        <v>20</v>
      </c>
      <c r="H183" s="238" t="s">
        <v>20</v>
      </c>
      <c r="I183" s="239" t="str">
        <f aca="false">IF(I48&gt;=I49,"OK","BŁĄD")</f>
        <v>OK</v>
      </c>
      <c r="J183" s="240" t="str">
        <f aca="false">IF(J48&gt;=J49,"OK","BŁĄD")</f>
        <v>OK</v>
      </c>
      <c r="K183" s="240" t="str">
        <f aca="false">IF(K48&gt;=K49,"OK","BŁĄD")</f>
        <v>OK</v>
      </c>
      <c r="L183" s="240" t="str">
        <f aca="false">IF(L48&gt;=L49,"OK","BŁĄD")</f>
        <v>OK</v>
      </c>
      <c r="M183" s="240" t="str">
        <f aca="false">IF(M48&gt;=M49,"OK","BŁĄD")</f>
        <v>OK</v>
      </c>
      <c r="N183" s="240" t="str">
        <f aca="false">IF(N48&gt;=N49,"OK","BŁĄD")</f>
        <v>OK</v>
      </c>
      <c r="O183" s="240" t="str">
        <f aca="false">IF(O48&gt;=O49,"OK","BŁĄD")</f>
        <v>OK</v>
      </c>
      <c r="P183" s="240" t="str">
        <f aca="false">IF(P48&gt;=P49,"OK","BŁĄD")</f>
        <v>OK</v>
      </c>
      <c r="Q183" s="240" t="str">
        <f aca="false">IF(Q48&gt;=Q49,"OK","BŁĄD")</f>
        <v>OK</v>
      </c>
      <c r="R183" s="240" t="str">
        <f aca="false">IF(R48&gt;=R49,"OK","BŁĄD")</f>
        <v>OK</v>
      </c>
      <c r="S183" s="240" t="str">
        <f aca="false">IF(S48&gt;=S49,"OK","BŁĄD")</f>
        <v>OK</v>
      </c>
      <c r="T183" s="240" t="str">
        <f aca="false">IF(T48&gt;=T49,"OK","BŁĄD")</f>
        <v>OK</v>
      </c>
    </row>
    <row r="184" customFormat="false" ht="14.25" hidden="false" customHeight="false" outlineLevel="2" collapsed="false">
      <c r="B184" s="233" t="s">
        <v>446</v>
      </c>
      <c r="C184" s="234" t="s">
        <v>446</v>
      </c>
      <c r="D184" s="247" t="s">
        <v>447</v>
      </c>
      <c r="E184" s="236" t="s">
        <v>20</v>
      </c>
      <c r="F184" s="237" t="s">
        <v>20</v>
      </c>
      <c r="G184" s="237" t="s">
        <v>20</v>
      </c>
      <c r="H184" s="238" t="s">
        <v>20</v>
      </c>
      <c r="I184" s="239" t="str">
        <f aca="false">IF(I48&gt;=I105,"OK","BŁĄD")</f>
        <v>OK</v>
      </c>
      <c r="J184" s="240" t="str">
        <f aca="false">IF(J48&gt;=J105,"OK","BŁĄD")</f>
        <v>OK</v>
      </c>
      <c r="K184" s="240" t="str">
        <f aca="false">IF(K48&gt;=K105,"OK","BŁĄD")</f>
        <v>OK</v>
      </c>
      <c r="L184" s="240" t="str">
        <f aca="false">IF(L48&gt;=L105,"OK","BŁĄD")</f>
        <v>OK</v>
      </c>
      <c r="M184" s="240" t="str">
        <f aca="false">IF(M48&gt;=M105,"OK","BŁĄD")</f>
        <v>OK</v>
      </c>
      <c r="N184" s="240" t="str">
        <f aca="false">IF(N48&gt;=N105,"OK","BŁĄD")</f>
        <v>OK</v>
      </c>
      <c r="O184" s="240" t="str">
        <f aca="false">IF(O48&gt;=O105,"OK","BŁĄD")</f>
        <v>OK</v>
      </c>
      <c r="P184" s="240" t="str">
        <f aca="false">IF(P48&gt;=P105,"OK","BŁĄD")</f>
        <v>OK</v>
      </c>
      <c r="Q184" s="240" t="str">
        <f aca="false">IF(Q48&gt;=Q105,"OK","BŁĄD")</f>
        <v>OK</v>
      </c>
      <c r="R184" s="240" t="str">
        <f aca="false">IF(R48&gt;=R105,"OK","BŁĄD")</f>
        <v>OK</v>
      </c>
      <c r="S184" s="240" t="str">
        <f aca="false">IF(S48&gt;=S105,"OK","BŁĄD")</f>
        <v>OK</v>
      </c>
      <c r="T184" s="240" t="str">
        <f aca="false">IF(T48&gt;=T105,"OK","BŁĄD")</f>
        <v>OK</v>
      </c>
    </row>
    <row r="185" customFormat="false" ht="14.25" hidden="false" customHeight="false" outlineLevel="2" collapsed="false">
      <c r="B185" s="233" t="s">
        <v>448</v>
      </c>
      <c r="C185" s="234" t="s">
        <v>448</v>
      </c>
      <c r="D185" s="247" t="s">
        <v>449</v>
      </c>
      <c r="E185" s="236" t="s">
        <v>20</v>
      </c>
      <c r="F185" s="237" t="s">
        <v>20</v>
      </c>
      <c r="G185" s="237" t="s">
        <v>20</v>
      </c>
      <c r="H185" s="238" t="s">
        <v>20</v>
      </c>
      <c r="I185" s="239" t="str">
        <f aca="false">IF(I49&gt;=I96,"OK","BŁĄD")</f>
        <v>OK</v>
      </c>
      <c r="J185" s="240" t="str">
        <f aca="false">IF(J49&gt;=J96,"OK","BŁĄD")</f>
        <v>OK</v>
      </c>
      <c r="K185" s="240" t="str">
        <f aca="false">IF(K49&gt;=K96,"OK","BŁĄD")</f>
        <v>OK</v>
      </c>
      <c r="L185" s="240" t="str">
        <f aca="false">IF(L49&gt;=L96,"OK","BŁĄD")</f>
        <v>OK</v>
      </c>
      <c r="M185" s="240" t="str">
        <f aca="false">IF(M49&gt;=M96,"OK","BŁĄD")</f>
        <v>OK</v>
      </c>
      <c r="N185" s="240" t="str">
        <f aca="false">IF(N49&gt;=N96,"OK","BŁĄD")</f>
        <v>OK</v>
      </c>
      <c r="O185" s="240" t="str">
        <f aca="false">IF(O49&gt;=O96,"OK","BŁĄD")</f>
        <v>OK</v>
      </c>
      <c r="P185" s="240" t="str">
        <f aca="false">IF(P49&gt;=P96,"OK","BŁĄD")</f>
        <v>OK</v>
      </c>
      <c r="Q185" s="240" t="str">
        <f aca="false">IF(Q49&gt;=Q96,"OK","BŁĄD")</f>
        <v>OK</v>
      </c>
      <c r="R185" s="240" t="str">
        <f aca="false">IF(R49&gt;=R96,"OK","BŁĄD")</f>
        <v>OK</v>
      </c>
      <c r="S185" s="240" t="str">
        <f aca="false">IF(S49&gt;=S96,"OK","BŁĄD")</f>
        <v>OK</v>
      </c>
      <c r="T185" s="240" t="str">
        <f aca="false">IF(T49&gt;=T96,"OK","BŁĄD")</f>
        <v>OK</v>
      </c>
    </row>
    <row r="186" customFormat="false" ht="14.25" hidden="false" customHeight="false" outlineLevel="2" collapsed="false">
      <c r="B186" s="250" t="s">
        <v>450</v>
      </c>
      <c r="C186" s="251" t="s">
        <v>450</v>
      </c>
      <c r="D186" s="252" t="s">
        <v>451</v>
      </c>
      <c r="E186" s="253" t="s">
        <v>20</v>
      </c>
      <c r="F186" s="254" t="s">
        <v>20</v>
      </c>
      <c r="G186" s="254" t="s">
        <v>20</v>
      </c>
      <c r="H186" s="255" t="s">
        <v>20</v>
      </c>
      <c r="I186" s="256" t="str">
        <f aca="false">IF(I26&lt;&gt;0,IF(I27&lt;&gt;0,"OK","BŁĄD"),"N/D")</f>
        <v>OK</v>
      </c>
      <c r="J186" s="257" t="str">
        <f aca="false">IF(J26&lt;&gt;0,IF(J27&lt;&gt;0,"OK","BŁĄD"),"N/D")</f>
        <v>OK</v>
      </c>
      <c r="K186" s="257" t="str">
        <f aca="false">IF(K26&lt;&gt;0,IF(K27&lt;&gt;0,"OK","BŁĄD"),"N/D")</f>
        <v>OK</v>
      </c>
      <c r="L186" s="257" t="str">
        <f aca="false">IF(L26&lt;&gt;0,IF(L27&lt;&gt;0,"OK","BŁĄD"),"N/D")</f>
        <v>OK</v>
      </c>
      <c r="M186" s="257" t="str">
        <f aca="false">IF(M26&lt;&gt;0,IF(M27&lt;&gt;0,"OK","BŁĄD"),"N/D")</f>
        <v>OK</v>
      </c>
      <c r="N186" s="257" t="str">
        <f aca="false">IF(N26&lt;&gt;0,IF(N27&lt;&gt;0,"OK","BŁĄD"),"N/D")</f>
        <v>OK</v>
      </c>
      <c r="O186" s="257" t="str">
        <f aca="false">IF(O26&lt;&gt;0,IF(O27&lt;&gt;0,"OK","BŁĄD"),"N/D")</f>
        <v>OK</v>
      </c>
      <c r="P186" s="257" t="str">
        <f aca="false">IF(P26&lt;&gt;0,IF(P27&lt;&gt;0,"OK","BŁĄD"),"N/D")</f>
        <v>OK</v>
      </c>
      <c r="Q186" s="257" t="str">
        <f aca="false">IF(Q26&lt;&gt;0,IF(Q27&lt;&gt;0,"OK","BŁĄD"),"N/D")</f>
        <v>OK</v>
      </c>
      <c r="R186" s="257" t="str">
        <f aca="false">IF(R26&lt;&gt;0,IF(R27&lt;&gt;0,"OK","BŁĄD"),"N/D")</f>
        <v>OK</v>
      </c>
      <c r="S186" s="257" t="str">
        <f aca="false">IF(S26&lt;&gt;0,IF(S27&lt;&gt;0,"OK","BŁĄD"),"N/D")</f>
        <v>OK</v>
      </c>
      <c r="T186" s="257" t="str">
        <f aca="false">IF(T26&lt;&gt;0,IF(T27&lt;&gt;0,"OK","BŁĄD"),"N/D")</f>
        <v>OK</v>
      </c>
    </row>
    <row r="187" customFormat="false" ht="14.25" hidden="false" customHeight="false" outlineLevel="2" collapsed="false">
      <c r="B187" s="258"/>
      <c r="C187" s="258"/>
      <c r="D187" s="258"/>
      <c r="E187" s="259"/>
      <c r="F187" s="259"/>
      <c r="G187" s="259"/>
      <c r="H187" s="259"/>
      <c r="I187" s="260"/>
      <c r="J187" s="260"/>
      <c r="K187" s="260"/>
      <c r="L187" s="260"/>
      <c r="M187" s="260"/>
      <c r="N187" s="260"/>
      <c r="O187" s="260"/>
      <c r="P187" s="260"/>
      <c r="Q187" s="260"/>
      <c r="R187" s="260"/>
      <c r="S187" s="260"/>
      <c r="T187" s="260"/>
    </row>
    <row r="188" customFormat="false" ht="14.25" hidden="false" customHeight="false" outlineLevel="1" collapsed="false">
      <c r="B188" s="258"/>
      <c r="C188" s="258"/>
      <c r="D188" s="224" t="s">
        <v>452</v>
      </c>
      <c r="E188" s="259"/>
      <c r="F188" s="259"/>
      <c r="G188" s="259"/>
      <c r="H188" s="259"/>
      <c r="I188" s="260"/>
      <c r="J188" s="260"/>
      <c r="K188" s="260"/>
      <c r="L188" s="260"/>
      <c r="M188" s="260"/>
      <c r="N188" s="260"/>
      <c r="O188" s="260"/>
      <c r="P188" s="260"/>
      <c r="Q188" s="260"/>
      <c r="R188" s="260"/>
      <c r="S188" s="260"/>
      <c r="T188" s="260"/>
    </row>
    <row r="189" customFormat="false" ht="15" hidden="false" customHeight="false" outlineLevel="2" collapsed="false">
      <c r="B189" s="261"/>
      <c r="C189" s="262"/>
      <c r="D189" s="263" t="s">
        <v>453</v>
      </c>
      <c r="E189" s="264" t="n">
        <f aca="false">E11+E18</f>
        <v>53777393.99</v>
      </c>
      <c r="F189" s="265" t="n">
        <f aca="false">F11+F18</f>
        <v>52121168.07</v>
      </c>
      <c r="G189" s="265" t="n">
        <f aca="false">G11+G18</f>
        <v>63480197.31</v>
      </c>
      <c r="H189" s="266" t="n">
        <f aca="false">H11+H18</f>
        <v>67172143.83</v>
      </c>
      <c r="I189" s="267" t="n">
        <f aca="false">I11+I18</f>
        <v>66980005.27</v>
      </c>
      <c r="J189" s="268" t="n">
        <f aca="false">J11+J18</f>
        <v>68425700</v>
      </c>
      <c r="K189" s="268" t="n">
        <f aca="false">K11+K18</f>
        <v>70322800</v>
      </c>
      <c r="L189" s="268" t="n">
        <f aca="false">L11+L18</f>
        <v>71972900</v>
      </c>
      <c r="M189" s="268" t="n">
        <f aca="false">M11+M18</f>
        <v>73686900</v>
      </c>
      <c r="N189" s="268" t="n">
        <f aca="false">N11+N18</f>
        <v>75529100</v>
      </c>
      <c r="O189" s="268" t="n">
        <f aca="false">O11+O18</f>
        <v>77417300</v>
      </c>
      <c r="P189" s="268" t="n">
        <f aca="false">P11+P18</f>
        <v>79352000</v>
      </c>
      <c r="Q189" s="268" t="n">
        <f aca="false">Q11+Q18</f>
        <v>81335800</v>
      </c>
      <c r="R189" s="268" t="n">
        <f aca="false">R11+R18</f>
        <v>83369000</v>
      </c>
      <c r="S189" s="268" t="n">
        <f aca="false">S11+S18</f>
        <v>85453225</v>
      </c>
      <c r="T189" s="268" t="n">
        <f aca="false">T11+T18</f>
        <v>87590000</v>
      </c>
    </row>
    <row r="190" customFormat="false" ht="15" hidden="false" customHeight="false" outlineLevel="2" collapsed="false">
      <c r="B190" s="261"/>
      <c r="C190" s="262"/>
      <c r="D190" s="269" t="s">
        <v>454</v>
      </c>
      <c r="E190" s="270" t="n">
        <f aca="false">E22+E30</f>
        <v>51136717.32</v>
      </c>
      <c r="F190" s="271" t="n">
        <f aca="false">F22+F30</f>
        <v>51137022.28</v>
      </c>
      <c r="G190" s="271" t="n">
        <f aca="false">G22+G30</f>
        <v>65640261.32</v>
      </c>
      <c r="H190" s="272" t="n">
        <f aca="false">H22+H30</f>
        <v>66633338.9</v>
      </c>
      <c r="I190" s="273" t="n">
        <f aca="false">I22+I30</f>
        <v>69700205.27</v>
      </c>
      <c r="J190" s="274" t="n">
        <f aca="false">J22+J30</f>
        <v>68788900</v>
      </c>
      <c r="K190" s="274" t="n">
        <f aca="false">K22+K30</f>
        <v>68046000</v>
      </c>
      <c r="L190" s="274" t="n">
        <f aca="false">L22+L30</f>
        <v>70428100</v>
      </c>
      <c r="M190" s="274" t="n">
        <f aca="false">M22+M30</f>
        <v>72142100</v>
      </c>
      <c r="N190" s="274" t="n">
        <f aca="false">N22+N30</f>
        <v>73984300</v>
      </c>
      <c r="O190" s="274" t="n">
        <f aca="false">O22+O30</f>
        <v>75872300</v>
      </c>
      <c r="P190" s="274" t="n">
        <f aca="false">P22+P30</f>
        <v>78227000</v>
      </c>
      <c r="Q190" s="274" t="n">
        <f aca="false">Q22+Q30</f>
        <v>80324198.76</v>
      </c>
      <c r="R190" s="274" t="n">
        <f aca="false">R22+R30</f>
        <v>82709000</v>
      </c>
      <c r="S190" s="274" t="n">
        <f aca="false">S22+S30</f>
        <v>85213225</v>
      </c>
      <c r="T190" s="274" t="n">
        <f aca="false">T22+T30</f>
        <v>87350000</v>
      </c>
    </row>
    <row r="191" customFormat="false" ht="15" hidden="false" customHeight="false" outlineLevel="2" collapsed="false">
      <c r="B191" s="261"/>
      <c r="C191" s="262"/>
      <c r="D191" s="269" t="s">
        <v>455</v>
      </c>
      <c r="E191" s="270" t="n">
        <f aca="false">E10-E21</f>
        <v>2640676.67</v>
      </c>
      <c r="F191" s="271" t="n">
        <f aca="false">F10-F21</f>
        <v>984145.789999999</v>
      </c>
      <c r="G191" s="271" t="n">
        <f aca="false">G10-G21</f>
        <v>-2160064.01</v>
      </c>
      <c r="H191" s="272" t="n">
        <f aca="false">H10-H21</f>
        <v>538804.93</v>
      </c>
      <c r="I191" s="273" t="n">
        <f aca="false">I10-I21</f>
        <v>-2720199.99999999</v>
      </c>
      <c r="J191" s="274" t="n">
        <f aca="false">J10-J21</f>
        <v>-363200</v>
      </c>
      <c r="K191" s="274" t="n">
        <f aca="false">K10-K21</f>
        <v>2276800</v>
      </c>
      <c r="L191" s="274" t="n">
        <f aca="false">L10-L21</f>
        <v>1544800</v>
      </c>
      <c r="M191" s="274" t="n">
        <f aca="false">M10-M21</f>
        <v>1544800</v>
      </c>
      <c r="N191" s="274" t="n">
        <f aca="false">N10-N21</f>
        <v>1544800</v>
      </c>
      <c r="O191" s="274" t="n">
        <f aca="false">O10-O21</f>
        <v>1545000</v>
      </c>
      <c r="P191" s="274" t="n">
        <f aca="false">P10-P21</f>
        <v>1125000</v>
      </c>
      <c r="Q191" s="274" t="n">
        <f aca="false">Q10-Q21</f>
        <v>1011601.23999999</v>
      </c>
      <c r="R191" s="274" t="n">
        <f aca="false">R10-R21</f>
        <v>660000</v>
      </c>
      <c r="S191" s="274" t="n">
        <f aca="false">S10-S21</f>
        <v>240000</v>
      </c>
      <c r="T191" s="274" t="n">
        <f aca="false">T10-T21</f>
        <v>240000</v>
      </c>
    </row>
    <row r="192" customFormat="false" ht="15" hidden="false" customHeight="false" outlineLevel="2" collapsed="false">
      <c r="B192" s="261"/>
      <c r="C192" s="262"/>
      <c r="D192" s="275" t="s">
        <v>456</v>
      </c>
      <c r="E192" s="276" t="s">
        <v>20</v>
      </c>
      <c r="F192" s="271" t="n">
        <f aca="false">E48+F37-F42+(F105-E105)+F110</f>
        <v>11423201.24</v>
      </c>
      <c r="G192" s="277" t="s">
        <v>20</v>
      </c>
      <c r="H192" s="272" t="n">
        <f aca="false">F48+H37-H42+(H105-F105)+H110</f>
        <v>9746401.24</v>
      </c>
      <c r="I192" s="273" t="n">
        <f aca="false">H48+I37-I42+(I105-H105)+I110</f>
        <v>11369601.24</v>
      </c>
      <c r="J192" s="274" t="n">
        <f aca="false">I48+J37-J42+(J105-I105)+J110</f>
        <v>11732801.24</v>
      </c>
      <c r="K192" s="274" t="n">
        <f aca="false">J48+K37-K42+(K105-J105)+K110</f>
        <v>9456001.24</v>
      </c>
      <c r="L192" s="274" t="n">
        <f aca="false">K48+L37-L42+(L105-K105)+L110</f>
        <v>7911201.24</v>
      </c>
      <c r="M192" s="274" t="n">
        <f aca="false">L48+M37-M42+(M105-L105)+M110</f>
        <v>6366401.24</v>
      </c>
      <c r="N192" s="274" t="n">
        <f aca="false">M48+N37-N42+(N105-M105)+N110</f>
        <v>4821601.24</v>
      </c>
      <c r="O192" s="274" t="n">
        <f aca="false">N48+O37-O42+(O105-N105)+O110</f>
        <v>3276601.24</v>
      </c>
      <c r="P192" s="274" t="n">
        <f aca="false">O48+P37-P42+(P105-O105)+P110</f>
        <v>2151601.24</v>
      </c>
      <c r="Q192" s="274" t="n">
        <f aca="false">P48+Q37-Q42+(Q105-P105)+Q110</f>
        <v>1140000</v>
      </c>
      <c r="R192" s="274" t="n">
        <f aca="false">Q48+R37-R42+(R105-Q105)+R110</f>
        <v>480000</v>
      </c>
      <c r="S192" s="274" t="n">
        <f aca="false">R48+S37-S42+(S105-R105)+S110</f>
        <v>240000</v>
      </c>
      <c r="T192" s="274" t="n">
        <f aca="false">S48+T37-T42+(T105-S105)+T110</f>
        <v>0</v>
      </c>
    </row>
    <row r="193" customFormat="false" ht="24" hidden="false" customHeight="false" outlineLevel="2" collapsed="false">
      <c r="B193" s="261"/>
      <c r="C193" s="262"/>
      <c r="D193" s="278" t="s">
        <v>457</v>
      </c>
      <c r="E193" s="279" t="s">
        <v>20</v>
      </c>
      <c r="F193" s="280" t="n">
        <f aca="false">E96-(F98+F99+F100+F101)</f>
        <v>0</v>
      </c>
      <c r="G193" s="281" t="s">
        <v>20</v>
      </c>
      <c r="H193" s="282" t="n">
        <f aca="false">F96-(H98+H99+H100+H101)</f>
        <v>0</v>
      </c>
      <c r="I193" s="283" t="n">
        <f aca="false">H96-(I98+I99+I100+I101)</f>
        <v>0</v>
      </c>
      <c r="J193" s="284" t="n">
        <f aca="false">I96-(J98+J99+J100+J101)</f>
        <v>0</v>
      </c>
      <c r="K193" s="284" t="n">
        <f aca="false">J96-(K98+K99+K100+K101)</f>
        <v>0</v>
      </c>
      <c r="L193" s="284" t="n">
        <f aca="false">K96-(L98+L99+L100+L101)</f>
        <v>0</v>
      </c>
      <c r="M193" s="284" t="n">
        <f aca="false">L96-(M98+M99+M100+M101)</f>
        <v>0</v>
      </c>
      <c r="N193" s="284" t="n">
        <f aca="false">M96-(N98+N99+N100+N101)</f>
        <v>0</v>
      </c>
      <c r="O193" s="284" t="n">
        <f aca="false">N96-(O98+O99+O100+O101)</f>
        <v>0</v>
      </c>
      <c r="P193" s="284" t="n">
        <f aca="false">O96-(P98+P99+P100+P101)</f>
        <v>0</v>
      </c>
      <c r="Q193" s="284" t="n">
        <f aca="false">P96-(Q98+Q99+Q100+Q101)</f>
        <v>0</v>
      </c>
      <c r="R193" s="284" t="n">
        <f aca="false">Q96-(R98+R99+R100+R101)</f>
        <v>0</v>
      </c>
      <c r="S193" s="284" t="n">
        <f aca="false">R96-(S98+S99+S100+S101)</f>
        <v>0</v>
      </c>
      <c r="T193" s="284" t="n">
        <f aca="false">S96-(T98+T99+T100+T101)</f>
        <v>0</v>
      </c>
    </row>
    <row r="194" customFormat="false" ht="14.25" hidden="false" customHeight="false" outlineLevel="0" collapsed="false">
      <c r="E194" s="285"/>
      <c r="F194" s="285"/>
      <c r="G194" s="285"/>
      <c r="H194" s="285"/>
    </row>
  </sheetData>
  <autoFilter ref="A9:A110"/>
  <mergeCells count="1">
    <mergeCell ref="E8:F8"/>
  </mergeCells>
  <conditionalFormatting sqref="I61:T62">
    <cfRule type="expression" priority="2" aboveAverage="0" equalAverage="0" bottom="0" percent="0" rank="0" text="" dxfId="20">
      <formula>LEFT(I61,3)="Nie"</formula>
    </cfRule>
  </conditionalFormatting>
  <conditionalFormatting sqref="I133:T133">
    <cfRule type="cellIs" priority="3" operator="between" aboveAverage="0" equalAverage="0" bottom="0" percent="0" rank="0" text="" dxfId="21">
      <formula>0</formula>
      <formula>1000000000000</formula>
    </cfRule>
  </conditionalFormatting>
  <conditionalFormatting sqref="I134:T136">
    <cfRule type="cellIs" priority="4" operator="between" aboveAverage="0" equalAverage="0" bottom="0" percent="0" rank="0" text="" dxfId="22">
      <formula>-1000000000000</formula>
      <formula>1000000000000</formula>
    </cfRule>
  </conditionalFormatting>
  <conditionalFormatting sqref="I131:T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6" t="s">
        <v>0</v>
      </c>
      <c r="C1" s="287"/>
      <c r="D1" s="288"/>
      <c r="E1" s="177"/>
      <c r="F1" s="0"/>
      <c r="I1" s="0"/>
      <c r="J1" s="289" t="s">
        <v>458</v>
      </c>
      <c r="K1" s="218" t="n">
        <v>2</v>
      </c>
      <c r="L1" s="0"/>
      <c r="M1" s="0"/>
      <c r="N1" s="0"/>
      <c r="O1" s="0"/>
      <c r="P1" s="0"/>
    </row>
    <row r="2" customFormat="false" ht="14.25" hidden="false" customHeight="false" outlineLevel="0" collapsed="false">
      <c r="B2" s="104" t="s">
        <v>459</v>
      </c>
      <c r="C2" s="287"/>
      <c r="D2" s="288"/>
      <c r="E2" s="177"/>
      <c r="F2" s="0"/>
      <c r="H2" s="0"/>
      <c r="I2" s="0"/>
      <c r="J2" s="0"/>
      <c r="K2" s="0"/>
      <c r="L2" s="0"/>
      <c r="M2" s="0"/>
      <c r="N2" s="0"/>
      <c r="O2" s="0"/>
      <c r="P2" s="0"/>
    </row>
    <row r="3" customFormat="false" ht="14.25" hidden="false" customHeight="false" outlineLevel="0" collapsed="false">
      <c r="B3" s="174" t="s">
        <v>460</v>
      </c>
      <c r="C3" s="287"/>
      <c r="D3" s="288"/>
      <c r="E3" s="177"/>
      <c r="F3" s="0"/>
      <c r="G3" s="0"/>
      <c r="H3" s="0"/>
      <c r="I3" s="0"/>
      <c r="M3" s="0"/>
      <c r="N3" s="0"/>
      <c r="O3" s="0"/>
      <c r="P3" s="0"/>
    </row>
    <row r="4" customFormat="false" ht="14.25" hidden="false" customHeight="false" outlineLevel="0" collapsed="false">
      <c r="B4" s="174"/>
      <c r="C4" s="104"/>
      <c r="D4" s="288"/>
      <c r="E4" s="177"/>
      <c r="F4" s="177"/>
      <c r="G4" s="177"/>
      <c r="H4" s="177"/>
      <c r="I4" s="177"/>
      <c r="J4" s="177"/>
    </row>
    <row r="5" s="57" customFormat="true" ht="15" hidden="false" customHeight="false" outlineLevel="0" collapsed="false">
      <c r="B5" s="290" t="s">
        <v>238</v>
      </c>
      <c r="D5" s="291" t="str">
        <f aca="false">DaneZrodlowe!B4</f>
        <v>XXXVIII/362/2017</v>
      </c>
      <c r="E5" s="292" t="str">
        <f aca="false">D6&amp;" - "&amp;"WPF za lata "&amp;D7&amp;" - Nr Uchwały JST: "&amp;D5</f>
        <v>ROGOŹNO - WPF za lata 2017 - 2028 - Nr Uchwały JST: XXXVIII/362/2017</v>
      </c>
      <c r="F5" s="104"/>
      <c r="G5" s="293"/>
      <c r="L5" s="177"/>
      <c r="N5" s="294"/>
      <c r="O5" s="294"/>
      <c r="P5" s="177"/>
      <c r="Q5" s="177"/>
      <c r="R5" s="177"/>
      <c r="S5" s="177"/>
      <c r="T5" s="177"/>
      <c r="U5" s="177"/>
      <c r="V5" s="177"/>
      <c r="W5" s="177"/>
      <c r="X5" s="177"/>
      <c r="Y5" s="177"/>
      <c r="Z5" s="177"/>
      <c r="AA5" s="177"/>
      <c r="AB5" s="177"/>
      <c r="AC5" s="177"/>
      <c r="AD5" s="177"/>
      <c r="AE5" s="177"/>
      <c r="AF5" s="177"/>
      <c r="AG5" s="177"/>
      <c r="AH5" s="177"/>
      <c r="AI5" s="177"/>
      <c r="AJ5" s="177"/>
      <c r="AK5" s="177"/>
      <c r="AL5" s="177"/>
      <c r="AM5" s="288"/>
      <c r="AN5" s="288"/>
      <c r="AO5" s="288"/>
      <c r="AP5" s="288"/>
      <c r="AQ5" s="288"/>
      <c r="AR5" s="288"/>
      <c r="AS5" s="288"/>
      <c r="AT5" s="288"/>
      <c r="AU5" s="288"/>
      <c r="AV5" s="288"/>
      <c r="AW5" s="288"/>
      <c r="AX5" s="288"/>
      <c r="AY5" s="288"/>
      <c r="AZ5" s="288"/>
      <c r="BA5" s="288"/>
      <c r="BB5" s="288"/>
      <c r="BC5" s="288"/>
      <c r="BD5" s="288"/>
      <c r="BE5" s="288"/>
      <c r="BF5" s="288"/>
      <c r="BG5" s="288"/>
      <c r="BH5" s="288"/>
      <c r="BI5" s="288"/>
      <c r="BJ5" s="288"/>
      <c r="BK5" s="288"/>
      <c r="BL5" s="288"/>
      <c r="BM5" s="288"/>
      <c r="BN5" s="288"/>
      <c r="BO5" s="288"/>
      <c r="BP5" s="288"/>
      <c r="BQ5" s="288"/>
      <c r="BR5" s="288"/>
      <c r="BS5" s="288"/>
      <c r="BT5" s="288"/>
      <c r="BU5" s="288"/>
      <c r="BV5" s="288"/>
      <c r="BW5" s="288"/>
      <c r="BX5" s="288"/>
      <c r="BY5" s="288"/>
      <c r="BZ5" s="288"/>
      <c r="CA5" s="288"/>
      <c r="CB5" s="288"/>
      <c r="CC5" s="288"/>
      <c r="CD5" s="288"/>
      <c r="CE5" s="288"/>
      <c r="CF5" s="288"/>
      <c r="CG5" s="288"/>
      <c r="CH5" s="288"/>
      <c r="CI5" s="288"/>
      <c r="CJ5" s="288"/>
      <c r="CK5" s="288"/>
      <c r="CL5" s="288"/>
      <c r="CM5" s="288"/>
      <c r="CN5" s="288"/>
      <c r="CO5" s="288"/>
      <c r="CP5" s="288"/>
      <c r="CQ5" s="288"/>
      <c r="CR5" s="288"/>
      <c r="CS5" s="288"/>
      <c r="CT5" s="288"/>
      <c r="CU5" s="288"/>
      <c r="CV5" s="288"/>
      <c r="CW5" s="288"/>
      <c r="CX5" s="288"/>
      <c r="CY5" s="288"/>
      <c r="CZ5" s="288"/>
      <c r="DA5" s="288"/>
      <c r="DB5" s="288"/>
      <c r="DC5" s="288"/>
      <c r="DD5" s="288"/>
      <c r="DE5" s="288"/>
      <c r="DF5" s="288"/>
      <c r="DG5" s="288"/>
      <c r="DH5" s="288"/>
      <c r="DI5" s="288"/>
      <c r="DJ5" s="288"/>
      <c r="DK5" s="288"/>
      <c r="DL5" s="288"/>
      <c r="DM5" s="288"/>
      <c r="DN5" s="288"/>
      <c r="DO5" s="288"/>
      <c r="DP5" s="288"/>
      <c r="DQ5" s="288"/>
      <c r="DR5" s="288"/>
      <c r="DS5" s="288"/>
      <c r="DT5" s="288"/>
      <c r="DU5" s="288"/>
      <c r="DV5" s="288"/>
      <c r="DW5" s="288"/>
      <c r="DX5" s="288"/>
      <c r="DY5" s="288"/>
      <c r="DZ5" s="288"/>
      <c r="EA5" s="288"/>
      <c r="EB5" s="288"/>
      <c r="EC5" s="288"/>
      <c r="ED5" s="288"/>
      <c r="EE5" s="288"/>
      <c r="EF5" s="288"/>
      <c r="EG5" s="288"/>
      <c r="EH5" s="288"/>
      <c r="EI5" s="288"/>
      <c r="EJ5" s="288"/>
      <c r="EK5" s="288"/>
      <c r="EL5" s="288"/>
      <c r="EM5" s="288"/>
      <c r="EN5" s="288"/>
      <c r="EO5" s="288"/>
      <c r="EP5" s="288"/>
      <c r="EQ5" s="288"/>
      <c r="ER5" s="288"/>
      <c r="ES5" s="288"/>
      <c r="ET5" s="288"/>
      <c r="EU5" s="288"/>
      <c r="EV5" s="288"/>
      <c r="EW5" s="288"/>
      <c r="EX5" s="288"/>
      <c r="EY5" s="288"/>
      <c r="EZ5" s="288"/>
      <c r="FA5" s="288"/>
      <c r="FB5" s="288"/>
      <c r="FC5" s="288"/>
      <c r="FD5" s="288"/>
      <c r="FE5" s="288"/>
      <c r="FF5" s="288"/>
      <c r="FG5" s="288"/>
      <c r="FH5" s="288"/>
      <c r="FI5" s="288"/>
      <c r="FJ5" s="288"/>
      <c r="FK5" s="288"/>
      <c r="FL5" s="288"/>
      <c r="FM5" s="288"/>
      <c r="FN5" s="288"/>
      <c r="FO5" s="288"/>
      <c r="FP5" s="288"/>
      <c r="FQ5" s="288"/>
      <c r="FR5" s="288"/>
      <c r="FS5" s="288"/>
      <c r="FT5" s="288"/>
      <c r="FU5" s="288"/>
      <c r="FV5" s="288"/>
      <c r="FW5" s="288"/>
      <c r="FX5" s="288"/>
      <c r="FY5" s="288"/>
      <c r="FZ5" s="288"/>
      <c r="GA5" s="288"/>
      <c r="GB5" s="288"/>
      <c r="GC5" s="288"/>
      <c r="GD5" s="288"/>
      <c r="GE5" s="288"/>
      <c r="GF5" s="288"/>
      <c r="GG5" s="288"/>
      <c r="GH5" s="288"/>
      <c r="GI5" s="288"/>
      <c r="GJ5" s="288"/>
      <c r="GK5" s="288"/>
      <c r="GL5" s="288"/>
      <c r="GM5" s="288"/>
      <c r="GN5" s="288"/>
      <c r="GO5" s="288"/>
      <c r="GP5" s="288"/>
      <c r="GQ5" s="288"/>
      <c r="GR5" s="288"/>
      <c r="GS5" s="288"/>
      <c r="GT5" s="288"/>
      <c r="GU5" s="288"/>
      <c r="GV5" s="288"/>
      <c r="GW5" s="288"/>
      <c r="GX5" s="288"/>
      <c r="GY5" s="288"/>
      <c r="GZ5" s="288"/>
      <c r="HA5" s="288"/>
      <c r="HB5" s="288"/>
      <c r="HC5" s="288"/>
      <c r="HD5" s="288"/>
      <c r="HE5" s="288"/>
      <c r="HF5" s="288"/>
      <c r="HG5" s="288"/>
      <c r="HH5" s="288"/>
      <c r="HI5" s="288"/>
      <c r="HJ5" s="288"/>
      <c r="HK5" s="288"/>
      <c r="HL5" s="288"/>
      <c r="HM5" s="288"/>
      <c r="HN5" s="288"/>
      <c r="HO5" s="288"/>
      <c r="HP5" s="288"/>
      <c r="HQ5" s="288"/>
      <c r="HR5" s="288"/>
      <c r="HS5" s="288"/>
      <c r="HT5" s="288"/>
      <c r="HU5" s="288"/>
      <c r="HV5" s="288"/>
      <c r="HW5" s="288"/>
      <c r="HX5" s="288"/>
      <c r="HY5" s="288"/>
      <c r="HZ5" s="288"/>
      <c r="IA5" s="288"/>
      <c r="IB5" s="288"/>
      <c r="IC5" s="288"/>
      <c r="ID5" s="288"/>
      <c r="IE5" s="288"/>
      <c r="IF5" s="288"/>
      <c r="IG5" s="288"/>
      <c r="IH5" s="288"/>
      <c r="II5" s="288"/>
      <c r="IJ5" s="288"/>
      <c r="IK5" s="288"/>
      <c r="IL5" s="288"/>
      <c r="IM5" s="288"/>
      <c r="IN5" s="288"/>
      <c r="IO5" s="288"/>
      <c r="IP5" s="0"/>
      <c r="IQ5" s="0"/>
      <c r="IR5" s="0"/>
      <c r="IS5" s="0"/>
      <c r="IT5" s="0"/>
      <c r="IU5" s="0"/>
      <c r="IV5" s="0"/>
    </row>
    <row r="6" s="57" customFormat="true" ht="14.25" hidden="false" customHeight="false" outlineLevel="0" collapsed="false">
      <c r="B6" s="290" t="s">
        <v>222</v>
      </c>
      <c r="D6" s="291" t="str">
        <f aca="false">DaneZrodlowe!C4</f>
        <v>ROGOŹNO</v>
      </c>
      <c r="E6" s="295" t="s">
        <v>461</v>
      </c>
      <c r="F6" s="295"/>
      <c r="G6" s="295"/>
      <c r="H6" s="295"/>
      <c r="L6" s="177"/>
      <c r="N6" s="294"/>
      <c r="O6" s="294"/>
      <c r="P6" s="177"/>
      <c r="Q6" s="177"/>
      <c r="R6" s="177"/>
      <c r="S6" s="177"/>
      <c r="T6" s="177"/>
      <c r="U6" s="177"/>
      <c r="V6" s="177"/>
      <c r="W6" s="177"/>
      <c r="X6" s="177"/>
      <c r="Y6" s="177"/>
      <c r="Z6" s="177"/>
      <c r="AA6" s="177"/>
      <c r="AB6" s="177"/>
      <c r="AC6" s="177"/>
      <c r="AD6" s="177"/>
      <c r="AE6" s="177"/>
      <c r="AF6" s="177"/>
      <c r="AG6" s="177"/>
      <c r="AH6" s="177"/>
      <c r="AI6" s="177"/>
      <c r="AJ6" s="177"/>
      <c r="AK6" s="177"/>
      <c r="AL6" s="177"/>
      <c r="AM6" s="288"/>
      <c r="AN6" s="288"/>
      <c r="AO6" s="288"/>
      <c r="AP6" s="288"/>
      <c r="AQ6" s="288"/>
      <c r="AR6" s="288"/>
      <c r="AS6" s="288"/>
      <c r="AT6" s="288"/>
      <c r="AU6" s="288"/>
      <c r="AV6" s="288"/>
      <c r="AW6" s="288"/>
      <c r="AX6" s="288"/>
      <c r="AY6" s="288"/>
      <c r="AZ6" s="288"/>
      <c r="BA6" s="288"/>
      <c r="BB6" s="288"/>
      <c r="BC6" s="288"/>
      <c r="BD6" s="288"/>
      <c r="BE6" s="288"/>
      <c r="BF6" s="288"/>
      <c r="BG6" s="288"/>
      <c r="BH6" s="288"/>
      <c r="BI6" s="288"/>
      <c r="BJ6" s="288"/>
      <c r="BK6" s="288"/>
      <c r="BL6" s="288"/>
      <c r="BM6" s="288"/>
      <c r="BN6" s="288"/>
      <c r="BO6" s="288"/>
      <c r="BP6" s="288"/>
      <c r="BQ6" s="288"/>
      <c r="BR6" s="288"/>
      <c r="BS6" s="288"/>
      <c r="BT6" s="288"/>
      <c r="BU6" s="288"/>
      <c r="BV6" s="288"/>
      <c r="BW6" s="288"/>
      <c r="BX6" s="288"/>
      <c r="BY6" s="288"/>
      <c r="BZ6" s="288"/>
      <c r="CA6" s="288"/>
      <c r="CB6" s="288"/>
      <c r="CC6" s="288"/>
      <c r="CD6" s="288"/>
      <c r="CE6" s="288"/>
      <c r="CF6" s="288"/>
      <c r="CG6" s="288"/>
      <c r="CH6" s="288"/>
      <c r="CI6" s="288"/>
      <c r="CJ6" s="288"/>
      <c r="CK6" s="288"/>
      <c r="CL6" s="288"/>
      <c r="CM6" s="288"/>
      <c r="CN6" s="288"/>
      <c r="CO6" s="288"/>
      <c r="CP6" s="288"/>
      <c r="CQ6" s="288"/>
      <c r="CR6" s="288"/>
      <c r="CS6" s="288"/>
      <c r="CT6" s="288"/>
      <c r="CU6" s="288"/>
      <c r="CV6" s="288"/>
      <c r="CW6" s="288"/>
      <c r="CX6" s="288"/>
      <c r="CY6" s="288"/>
      <c r="CZ6" s="288"/>
      <c r="DA6" s="288"/>
      <c r="DB6" s="288"/>
      <c r="DC6" s="288"/>
      <c r="DD6" s="288"/>
      <c r="DE6" s="288"/>
      <c r="DF6" s="288"/>
      <c r="DG6" s="288"/>
      <c r="DH6" s="288"/>
      <c r="DI6" s="288"/>
      <c r="DJ6" s="288"/>
      <c r="DK6" s="288"/>
      <c r="DL6" s="288"/>
      <c r="DM6" s="288"/>
      <c r="DN6" s="288"/>
      <c r="DO6" s="288"/>
      <c r="DP6" s="288"/>
      <c r="DQ6" s="288"/>
      <c r="DR6" s="288"/>
      <c r="DS6" s="288"/>
      <c r="DT6" s="288"/>
      <c r="DU6" s="288"/>
      <c r="DV6" s="288"/>
      <c r="DW6" s="288"/>
      <c r="DX6" s="288"/>
      <c r="DY6" s="288"/>
      <c r="DZ6" s="288"/>
      <c r="EA6" s="288"/>
      <c r="EB6" s="288"/>
      <c r="EC6" s="288"/>
      <c r="ED6" s="288"/>
      <c r="EE6" s="288"/>
      <c r="EF6" s="288"/>
      <c r="EG6" s="288"/>
      <c r="EH6" s="288"/>
      <c r="EI6" s="288"/>
      <c r="EJ6" s="288"/>
      <c r="EK6" s="288"/>
      <c r="EL6" s="288"/>
      <c r="EM6" s="288"/>
      <c r="EN6" s="288"/>
      <c r="EO6" s="288"/>
      <c r="EP6" s="288"/>
      <c r="EQ6" s="288"/>
      <c r="ER6" s="288"/>
      <c r="ES6" s="288"/>
      <c r="ET6" s="288"/>
      <c r="EU6" s="288"/>
      <c r="EV6" s="288"/>
      <c r="EW6" s="288"/>
      <c r="EX6" s="288"/>
      <c r="EY6" s="288"/>
      <c r="EZ6" s="288"/>
      <c r="FA6" s="288"/>
      <c r="FB6" s="288"/>
      <c r="FC6" s="288"/>
      <c r="FD6" s="288"/>
      <c r="FE6" s="288"/>
      <c r="FF6" s="288"/>
      <c r="FG6" s="288"/>
      <c r="FH6" s="288"/>
      <c r="FI6" s="288"/>
      <c r="FJ6" s="288"/>
      <c r="FK6" s="288"/>
      <c r="FL6" s="288"/>
      <c r="FM6" s="288"/>
      <c r="FN6" s="288"/>
      <c r="FO6" s="288"/>
      <c r="FP6" s="288"/>
      <c r="FQ6" s="288"/>
      <c r="FR6" s="288"/>
      <c r="FS6" s="288"/>
      <c r="FT6" s="288"/>
      <c r="FU6" s="288"/>
      <c r="FV6" s="288"/>
      <c r="FW6" s="288"/>
      <c r="FX6" s="288"/>
      <c r="FY6" s="288"/>
      <c r="FZ6" s="288"/>
      <c r="GA6" s="288"/>
      <c r="GB6" s="288"/>
      <c r="GC6" s="288"/>
      <c r="GD6" s="288"/>
      <c r="GE6" s="288"/>
      <c r="GF6" s="288"/>
      <c r="GG6" s="288"/>
      <c r="GH6" s="288"/>
      <c r="GI6" s="288"/>
      <c r="GJ6" s="288"/>
      <c r="GK6" s="288"/>
      <c r="GL6" s="288"/>
      <c r="GM6" s="288"/>
      <c r="GN6" s="288"/>
      <c r="GO6" s="288"/>
      <c r="GP6" s="288"/>
      <c r="GQ6" s="288"/>
      <c r="GR6" s="288"/>
      <c r="GS6" s="288"/>
      <c r="GT6" s="288"/>
      <c r="GU6" s="288"/>
      <c r="GV6" s="288"/>
      <c r="GW6" s="288"/>
      <c r="GX6" s="288"/>
      <c r="GY6" s="288"/>
      <c r="GZ6" s="288"/>
      <c r="HA6" s="288"/>
      <c r="HB6" s="288"/>
      <c r="HC6" s="288"/>
      <c r="HD6" s="288"/>
      <c r="HE6" s="288"/>
      <c r="HF6" s="288"/>
      <c r="HG6" s="288"/>
      <c r="HH6" s="288"/>
      <c r="HI6" s="288"/>
      <c r="HJ6" s="288"/>
      <c r="HK6" s="288"/>
      <c r="HL6" s="288"/>
      <c r="HM6" s="288"/>
      <c r="HN6" s="288"/>
      <c r="HO6" s="288"/>
      <c r="HP6" s="288"/>
      <c r="HQ6" s="288"/>
      <c r="HR6" s="288"/>
      <c r="HS6" s="288"/>
      <c r="HT6" s="288"/>
      <c r="HU6" s="288"/>
      <c r="HV6" s="288"/>
      <c r="HW6" s="288"/>
      <c r="HX6" s="288"/>
      <c r="HY6" s="288"/>
      <c r="HZ6" s="288"/>
      <c r="IA6" s="288"/>
      <c r="IB6" s="288"/>
      <c r="IC6" s="288"/>
      <c r="ID6" s="288"/>
      <c r="IE6" s="288"/>
      <c r="IF6" s="288"/>
      <c r="IG6" s="288"/>
      <c r="IH6" s="288"/>
      <c r="II6" s="288"/>
      <c r="IJ6" s="288"/>
      <c r="IK6" s="288"/>
      <c r="IL6" s="288"/>
      <c r="IM6" s="288"/>
      <c r="IN6" s="288"/>
      <c r="IO6" s="288"/>
      <c r="IP6" s="0"/>
      <c r="IQ6" s="0"/>
      <c r="IR6" s="0"/>
      <c r="IS6" s="0"/>
      <c r="IT6" s="0"/>
      <c r="IU6" s="0"/>
      <c r="IV6" s="0"/>
    </row>
    <row r="7" s="57" customFormat="true" ht="27" hidden="false" customHeight="true" outlineLevel="0" collapsed="false">
      <c r="B7" s="296" t="s">
        <v>223</v>
      </c>
      <c r="D7" s="297" t="str">
        <f aca="false">CONCATENATE(DaneZrodlowe!N1," - ",DaneZrodlowe!Q1)</f>
        <v>2017 - 2028</v>
      </c>
      <c r="E7" s="298" t="s">
        <v>462</v>
      </c>
      <c r="F7" s="298"/>
      <c r="G7" s="298"/>
      <c r="H7" s="299" t="n">
        <v>2</v>
      </c>
      <c r="I7" s="300" t="n">
        <v>1</v>
      </c>
      <c r="L7" s="177"/>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288"/>
      <c r="AN7" s="288"/>
      <c r="AO7" s="288"/>
      <c r="AP7" s="288"/>
      <c r="AQ7" s="288"/>
      <c r="AR7" s="288"/>
      <c r="AS7" s="288"/>
      <c r="AT7" s="288"/>
      <c r="AU7" s="288"/>
      <c r="AV7" s="288"/>
      <c r="AW7" s="288"/>
      <c r="AX7" s="288"/>
      <c r="AY7" s="288"/>
      <c r="AZ7" s="288"/>
      <c r="BA7" s="288"/>
      <c r="BB7" s="288"/>
      <c r="BC7" s="288"/>
      <c r="BD7" s="288"/>
      <c r="BE7" s="288"/>
      <c r="BF7" s="288"/>
      <c r="BG7" s="288"/>
      <c r="BH7" s="288"/>
      <c r="BI7" s="288"/>
      <c r="BJ7" s="288"/>
      <c r="BK7" s="288"/>
      <c r="BL7" s="288"/>
      <c r="BM7" s="288"/>
      <c r="BN7" s="288"/>
      <c r="BO7" s="288"/>
      <c r="BP7" s="288"/>
      <c r="BQ7" s="288"/>
      <c r="BR7" s="288"/>
      <c r="BS7" s="288"/>
      <c r="BT7" s="288"/>
      <c r="BU7" s="288"/>
      <c r="BV7" s="288"/>
      <c r="BW7" s="288"/>
      <c r="BX7" s="288"/>
      <c r="BY7" s="288"/>
      <c r="BZ7" s="288"/>
      <c r="CA7" s="288"/>
      <c r="CB7" s="288"/>
      <c r="CC7" s="288"/>
      <c r="CD7" s="288"/>
      <c r="CE7" s="288"/>
      <c r="CF7" s="288"/>
      <c r="CG7" s="288"/>
      <c r="CH7" s="288"/>
      <c r="CI7" s="288"/>
      <c r="CJ7" s="288"/>
      <c r="CK7" s="288"/>
      <c r="CL7" s="288"/>
      <c r="CM7" s="288"/>
      <c r="CN7" s="288"/>
      <c r="CO7" s="288"/>
      <c r="CP7" s="288"/>
      <c r="CQ7" s="288"/>
      <c r="CR7" s="288"/>
      <c r="CS7" s="288"/>
      <c r="CT7" s="288"/>
      <c r="CU7" s="288"/>
      <c r="CV7" s="288"/>
      <c r="CW7" s="288"/>
      <c r="CX7" s="288"/>
      <c r="CY7" s="288"/>
      <c r="CZ7" s="288"/>
      <c r="DA7" s="288"/>
      <c r="DB7" s="288"/>
      <c r="DC7" s="288"/>
      <c r="DD7" s="288"/>
      <c r="DE7" s="288"/>
      <c r="DF7" s="288"/>
      <c r="DG7" s="288"/>
      <c r="DH7" s="288"/>
      <c r="DI7" s="288"/>
      <c r="DJ7" s="288"/>
      <c r="DK7" s="288"/>
      <c r="DL7" s="288"/>
      <c r="DM7" s="288"/>
      <c r="DN7" s="288"/>
      <c r="DO7" s="288"/>
      <c r="DP7" s="288"/>
      <c r="DQ7" s="288"/>
      <c r="DR7" s="288"/>
      <c r="DS7" s="288"/>
      <c r="DT7" s="288"/>
      <c r="DU7" s="288"/>
      <c r="DV7" s="288"/>
      <c r="DW7" s="288"/>
      <c r="DX7" s="288"/>
      <c r="DY7" s="288"/>
      <c r="DZ7" s="288"/>
      <c r="EA7" s="288"/>
      <c r="EB7" s="288"/>
      <c r="EC7" s="288"/>
      <c r="ED7" s="288"/>
      <c r="EE7" s="288"/>
      <c r="EF7" s="288"/>
      <c r="EG7" s="288"/>
      <c r="EH7" s="288"/>
      <c r="EI7" s="288"/>
      <c r="EJ7" s="288"/>
      <c r="EK7" s="288"/>
      <c r="EL7" s="288"/>
      <c r="EM7" s="288"/>
      <c r="EN7" s="288"/>
      <c r="EO7" s="288"/>
      <c r="EP7" s="288"/>
      <c r="EQ7" s="288"/>
      <c r="ER7" s="288"/>
      <c r="ES7" s="288"/>
      <c r="ET7" s="288"/>
      <c r="EU7" s="288"/>
      <c r="EV7" s="288"/>
      <c r="EW7" s="288"/>
      <c r="EX7" s="288"/>
      <c r="EY7" s="288"/>
      <c r="EZ7" s="288"/>
      <c r="FA7" s="288"/>
      <c r="FB7" s="288"/>
      <c r="FC7" s="288"/>
      <c r="FD7" s="288"/>
      <c r="FE7" s="288"/>
      <c r="FF7" s="288"/>
      <c r="FG7" s="288"/>
      <c r="FH7" s="288"/>
      <c r="FI7" s="288"/>
      <c r="FJ7" s="288"/>
      <c r="FK7" s="288"/>
      <c r="FL7" s="288"/>
      <c r="FM7" s="288"/>
      <c r="FN7" s="288"/>
      <c r="FO7" s="288"/>
      <c r="FP7" s="288"/>
      <c r="FQ7" s="288"/>
      <c r="FR7" s="288"/>
      <c r="FS7" s="288"/>
      <c r="FT7" s="288"/>
      <c r="FU7" s="288"/>
      <c r="FV7" s="288"/>
      <c r="FW7" s="288"/>
      <c r="FX7" s="288"/>
      <c r="FY7" s="288"/>
      <c r="FZ7" s="288"/>
      <c r="GA7" s="288"/>
      <c r="GB7" s="288"/>
      <c r="GC7" s="288"/>
      <c r="GD7" s="288"/>
      <c r="GE7" s="288"/>
      <c r="GF7" s="288"/>
      <c r="GG7" s="288"/>
      <c r="GH7" s="288"/>
      <c r="GI7" s="288"/>
      <c r="GJ7" s="288"/>
      <c r="GK7" s="288"/>
      <c r="GL7" s="288"/>
      <c r="GM7" s="288"/>
      <c r="GN7" s="288"/>
      <c r="GO7" s="288"/>
      <c r="GP7" s="288"/>
      <c r="GQ7" s="288"/>
      <c r="GR7" s="288"/>
      <c r="GS7" s="288"/>
      <c r="GT7" s="288"/>
      <c r="GU7" s="288"/>
      <c r="GV7" s="288"/>
      <c r="GW7" s="288"/>
      <c r="GX7" s="288"/>
      <c r="GY7" s="288"/>
      <c r="GZ7" s="288"/>
      <c r="HA7" s="288"/>
      <c r="HB7" s="288"/>
      <c r="HC7" s="288"/>
      <c r="HD7" s="288"/>
      <c r="HE7" s="288"/>
      <c r="HF7" s="288"/>
      <c r="HG7" s="288"/>
      <c r="HH7" s="288"/>
      <c r="HI7" s="288"/>
      <c r="HJ7" s="288"/>
      <c r="HK7" s="288"/>
      <c r="HL7" s="288"/>
      <c r="HM7" s="288"/>
      <c r="HN7" s="288"/>
      <c r="HO7" s="288"/>
      <c r="HP7" s="288"/>
      <c r="HQ7" s="288"/>
      <c r="HR7" s="288"/>
      <c r="HS7" s="288"/>
      <c r="HT7" s="288"/>
      <c r="HU7" s="288"/>
      <c r="HV7" s="288"/>
      <c r="HW7" s="288"/>
      <c r="HX7" s="288"/>
      <c r="HY7" s="288"/>
      <c r="HZ7" s="288"/>
      <c r="IA7" s="288"/>
      <c r="IB7" s="288"/>
      <c r="IC7" s="288"/>
      <c r="ID7" s="288"/>
      <c r="IE7" s="288"/>
      <c r="IF7" s="288"/>
      <c r="IG7" s="288"/>
      <c r="IH7" s="288"/>
      <c r="II7" s="288"/>
      <c r="IJ7" s="288"/>
      <c r="IK7" s="288"/>
      <c r="IL7" s="288"/>
      <c r="IM7" s="288"/>
      <c r="IN7" s="288"/>
      <c r="IO7" s="288"/>
      <c r="IP7" s="0"/>
      <c r="IQ7" s="0"/>
      <c r="IR7" s="0"/>
      <c r="IS7" s="0"/>
      <c r="IT7" s="0"/>
      <c r="IU7" s="0"/>
      <c r="IV7" s="0"/>
    </row>
    <row r="8" s="27" customFormat="true" ht="15.75" hidden="false" customHeight="true" outlineLevel="0" collapsed="false">
      <c r="B8" s="13"/>
      <c r="C8" s="13"/>
      <c r="E8" s="301" t="s">
        <v>240</v>
      </c>
      <c r="F8" s="301"/>
      <c r="G8" s="301" t="s">
        <v>235</v>
      </c>
      <c r="H8" s="302" t="str">
        <f aca="false">+"Wykonanie "&amp;IF($H$7=1,"z WPF","z Rb")</f>
        <v>Wykonanie z Rb</v>
      </c>
      <c r="I8" s="301" t="str">
        <f aca="false">+"Prognoza "&amp;IF($I$7=1,"z eWPF","ze zmiany budżetu")</f>
        <v>Prognoza z eWPF</v>
      </c>
      <c r="J8" s="303" t="s">
        <v>463</v>
      </c>
      <c r="K8" s="181"/>
      <c r="L8" s="181"/>
      <c r="M8" s="181"/>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7" customFormat="true" ht="14.25" hidden="false" customHeight="false" outlineLevel="0" collapsed="false">
      <c r="A9" s="182" t="s">
        <v>16</v>
      </c>
      <c r="B9" s="29" t="s">
        <v>14</v>
      </c>
      <c r="C9" s="183" t="s">
        <v>464</v>
      </c>
      <c r="D9" s="31" t="s">
        <v>17</v>
      </c>
      <c r="E9" s="70" t="n">
        <f aca="false">+F9-1</f>
        <v>2014</v>
      </c>
      <c r="F9" s="71" t="n">
        <f aca="false">+G9-1</f>
        <v>2015</v>
      </c>
      <c r="G9" s="71" t="n">
        <f aca="false">+H9</f>
        <v>2016</v>
      </c>
      <c r="H9" s="72" t="n">
        <f aca="false">+I9-1</f>
        <v>2016</v>
      </c>
      <c r="I9" s="32" t="n">
        <f aca="false">+DaneZrodlowe!$N$1</f>
        <v>2017</v>
      </c>
      <c r="J9" s="304" t="n">
        <f aca="false">+I9+1</f>
        <v>2018</v>
      </c>
      <c r="K9" s="304" t="n">
        <f aca="false">+J9+1</f>
        <v>2019</v>
      </c>
      <c r="L9" s="304" t="n">
        <f aca="false">+K9+1</f>
        <v>2020</v>
      </c>
      <c r="M9" s="304" t="n">
        <f aca="false">+L9+1</f>
        <v>2021</v>
      </c>
      <c r="N9" s="304" t="n">
        <f aca="false">+M9+1</f>
        <v>2022</v>
      </c>
      <c r="O9" s="304" t="n">
        <f aca="false">+N9+1</f>
        <v>2023</v>
      </c>
      <c r="P9" s="304" t="n">
        <f aca="false">+O9+1</f>
        <v>2024</v>
      </c>
      <c r="Q9" s="304" t="n">
        <f aca="false">+P9+1</f>
        <v>2025</v>
      </c>
      <c r="R9" s="304" t="n">
        <f aca="false">+Q9+1</f>
        <v>2026</v>
      </c>
      <c r="S9" s="304" t="n">
        <f aca="false">+R9+1</f>
        <v>2027</v>
      </c>
      <c r="T9" s="304" t="n">
        <f aca="false">+S9+1</f>
        <v>2028</v>
      </c>
      <c r="U9" s="304" t="n">
        <f aca="false">+T9+1</f>
        <v>2029</v>
      </c>
      <c r="V9" s="304" t="n">
        <f aca="false">+U9+1</f>
        <v>2030</v>
      </c>
      <c r="W9" s="304" t="n">
        <f aca="false">+V9+1</f>
        <v>2031</v>
      </c>
      <c r="X9" s="304" t="n">
        <f aca="false">+W9+1</f>
        <v>2032</v>
      </c>
      <c r="Y9" s="304" t="n">
        <f aca="false">+X9+1</f>
        <v>2033</v>
      </c>
      <c r="Z9" s="304" t="n">
        <f aca="false">+Y9+1</f>
        <v>2034</v>
      </c>
      <c r="AA9" s="304" t="n">
        <f aca="false">+Z9+1</f>
        <v>2035</v>
      </c>
      <c r="AB9" s="304" t="n">
        <f aca="false">+AA9+1</f>
        <v>2036</v>
      </c>
      <c r="AC9" s="304" t="n">
        <f aca="false">+AB9+1</f>
        <v>2037</v>
      </c>
      <c r="AD9" s="304" t="n">
        <f aca="false">+AC9+1</f>
        <v>2038</v>
      </c>
      <c r="AE9" s="304" t="n">
        <f aca="false">+AD9+1</f>
        <v>2039</v>
      </c>
      <c r="AF9" s="304" t="n">
        <f aca="false">+AE9+1</f>
        <v>2040</v>
      </c>
      <c r="AG9" s="304" t="n">
        <f aca="false">+AF9+1</f>
        <v>2041</v>
      </c>
      <c r="AH9" s="304" t="n">
        <f aca="false">+AG9+1</f>
        <v>2042</v>
      </c>
      <c r="AI9" s="304" t="n">
        <f aca="false">+AH9+1</f>
        <v>2043</v>
      </c>
      <c r="AJ9" s="304" t="n">
        <f aca="false">+AI9+1</f>
        <v>2044</v>
      </c>
      <c r="AK9" s="304" t="n">
        <f aca="false">+AJ9+1</f>
        <v>2045</v>
      </c>
      <c r="AL9" s="305" t="n">
        <f aca="false">+AK9+1</f>
        <v>2046</v>
      </c>
      <c r="AM9" s="306"/>
      <c r="AN9" s="306"/>
      <c r="AO9" s="306"/>
      <c r="AP9" s="306"/>
      <c r="AQ9" s="306"/>
      <c r="AR9" s="306"/>
      <c r="AS9" s="306"/>
      <c r="AT9" s="306"/>
      <c r="AU9" s="306"/>
      <c r="AV9" s="306"/>
      <c r="AW9" s="306"/>
      <c r="AX9" s="306"/>
      <c r="AY9" s="306"/>
      <c r="AZ9" s="306"/>
      <c r="BA9" s="306"/>
      <c r="BB9" s="306"/>
      <c r="BC9" s="306"/>
      <c r="BD9" s="306"/>
      <c r="BE9" s="306"/>
      <c r="BF9" s="306"/>
      <c r="BG9" s="306"/>
      <c r="BH9" s="306"/>
      <c r="BI9" s="306"/>
      <c r="BJ9" s="306"/>
      <c r="BK9" s="306"/>
      <c r="BL9" s="306"/>
      <c r="BM9" s="306"/>
      <c r="BN9" s="306"/>
      <c r="BO9" s="306"/>
      <c r="BP9" s="306"/>
      <c r="BQ9" s="306"/>
      <c r="BR9" s="306"/>
      <c r="BS9" s="306"/>
      <c r="BT9" s="306"/>
      <c r="BU9" s="306"/>
      <c r="BV9" s="306"/>
      <c r="BW9" s="306"/>
      <c r="BX9" s="306"/>
      <c r="BY9" s="306"/>
      <c r="BZ9" s="306"/>
      <c r="CA9" s="306"/>
      <c r="CB9" s="306"/>
      <c r="CC9" s="306"/>
      <c r="CD9" s="306"/>
      <c r="CE9" s="306"/>
      <c r="CF9" s="306"/>
      <c r="CG9" s="306"/>
      <c r="CH9" s="306"/>
      <c r="CI9" s="306"/>
      <c r="CJ9" s="306"/>
      <c r="CK9" s="306"/>
      <c r="CL9" s="306"/>
      <c r="CM9" s="306"/>
      <c r="CN9" s="306"/>
      <c r="CO9" s="306"/>
      <c r="CP9" s="306"/>
      <c r="CQ9" s="306"/>
      <c r="CR9" s="306"/>
      <c r="CS9" s="306"/>
      <c r="CT9" s="306"/>
      <c r="CU9" s="306"/>
      <c r="CV9" s="306"/>
      <c r="CW9" s="306"/>
      <c r="CX9" s="306"/>
      <c r="CY9" s="306"/>
      <c r="CZ9" s="306"/>
      <c r="DA9" s="306"/>
      <c r="DB9" s="306"/>
      <c r="DC9" s="306"/>
      <c r="DD9" s="306"/>
      <c r="DE9" s="306"/>
      <c r="DF9" s="306"/>
      <c r="DG9" s="306"/>
      <c r="DH9" s="306"/>
      <c r="DI9" s="306"/>
      <c r="DJ9" s="306"/>
      <c r="DK9" s="306"/>
      <c r="DL9" s="306"/>
      <c r="DM9" s="306"/>
      <c r="DN9" s="306"/>
      <c r="DO9" s="306"/>
      <c r="DP9" s="306"/>
      <c r="DQ9" s="306"/>
      <c r="DR9" s="306"/>
      <c r="DS9" s="306"/>
      <c r="DT9" s="306"/>
      <c r="DU9" s="306"/>
      <c r="DV9" s="306"/>
      <c r="DW9" s="306"/>
      <c r="DX9" s="306"/>
      <c r="DY9" s="306"/>
      <c r="DZ9" s="306"/>
      <c r="EA9" s="306"/>
      <c r="EB9" s="306"/>
      <c r="EC9" s="306"/>
      <c r="ED9" s="306"/>
      <c r="EE9" s="306"/>
      <c r="EF9" s="306"/>
      <c r="EG9" s="306"/>
      <c r="EH9" s="306"/>
      <c r="EI9" s="306"/>
      <c r="EJ9" s="306"/>
      <c r="EK9" s="306"/>
      <c r="EL9" s="306"/>
      <c r="EM9" s="306"/>
      <c r="EN9" s="306"/>
      <c r="EO9" s="306"/>
      <c r="EP9" s="306"/>
      <c r="EQ9" s="306"/>
      <c r="ER9" s="306"/>
      <c r="ES9" s="306"/>
      <c r="ET9" s="306"/>
      <c r="EU9" s="306"/>
      <c r="EV9" s="306"/>
      <c r="EW9" s="306"/>
      <c r="EX9" s="306"/>
      <c r="EY9" s="306"/>
      <c r="EZ9" s="306"/>
      <c r="FA9" s="306"/>
      <c r="FB9" s="306"/>
      <c r="FC9" s="306"/>
      <c r="FD9" s="306"/>
      <c r="FE9" s="306"/>
      <c r="FF9" s="306"/>
      <c r="FG9" s="306"/>
      <c r="FH9" s="306"/>
      <c r="FI9" s="306"/>
      <c r="FJ9" s="306"/>
      <c r="FK9" s="306"/>
      <c r="FL9" s="306"/>
      <c r="FM9" s="306"/>
      <c r="FN9" s="306"/>
      <c r="FO9" s="306"/>
      <c r="FP9" s="306"/>
      <c r="FQ9" s="306"/>
      <c r="FR9" s="306"/>
      <c r="FS9" s="306"/>
      <c r="FT9" s="306"/>
      <c r="FU9" s="306"/>
      <c r="FV9" s="306"/>
      <c r="FW9" s="306"/>
      <c r="FX9" s="306"/>
      <c r="FY9" s="306"/>
      <c r="FZ9" s="306"/>
      <c r="GA9" s="306"/>
      <c r="GB9" s="306"/>
      <c r="GC9" s="306"/>
      <c r="GD9" s="306"/>
      <c r="GE9" s="306"/>
      <c r="GF9" s="306"/>
      <c r="GG9" s="306"/>
      <c r="GH9" s="306"/>
      <c r="GI9" s="306"/>
      <c r="GJ9" s="306"/>
      <c r="GK9" s="306"/>
      <c r="GL9" s="306"/>
      <c r="GM9" s="306"/>
      <c r="GN9" s="306"/>
      <c r="GO9" s="306"/>
      <c r="GP9" s="306"/>
      <c r="GQ9" s="306"/>
      <c r="GR9" s="306"/>
      <c r="GS9" s="306"/>
      <c r="GT9" s="306"/>
      <c r="GU9" s="306"/>
      <c r="GV9" s="306"/>
      <c r="GW9" s="306"/>
      <c r="GX9" s="306"/>
      <c r="GY9" s="306"/>
      <c r="GZ9" s="306"/>
      <c r="HA9" s="306"/>
      <c r="HB9" s="306"/>
      <c r="HC9" s="306"/>
      <c r="HD9" s="306"/>
      <c r="HE9" s="306"/>
      <c r="HF9" s="306"/>
      <c r="HG9" s="306"/>
      <c r="HH9" s="306"/>
      <c r="HI9" s="306"/>
      <c r="HJ9" s="306"/>
      <c r="HK9" s="306"/>
      <c r="HL9" s="306"/>
      <c r="HM9" s="306"/>
      <c r="HN9" s="306"/>
      <c r="HO9" s="306"/>
      <c r="HP9" s="306"/>
      <c r="HQ9" s="306"/>
      <c r="HR9" s="306"/>
      <c r="HS9" s="306"/>
      <c r="HT9" s="306"/>
      <c r="HU9" s="306"/>
      <c r="HV9" s="306"/>
      <c r="HW9" s="306"/>
      <c r="HX9" s="306"/>
      <c r="HY9" s="306"/>
      <c r="HZ9" s="306"/>
      <c r="IA9" s="306"/>
      <c r="IB9" s="306"/>
      <c r="IC9" s="306"/>
      <c r="ID9" s="306"/>
      <c r="IE9" s="306"/>
      <c r="IF9" s="306"/>
      <c r="IG9" s="306"/>
      <c r="IH9" s="306"/>
      <c r="II9" s="306"/>
      <c r="IJ9" s="306"/>
      <c r="IK9" s="306"/>
      <c r="IL9" s="306"/>
      <c r="IM9" s="306"/>
      <c r="IN9" s="306"/>
      <c r="IO9" s="306"/>
      <c r="IP9" s="0"/>
      <c r="IQ9" s="0"/>
      <c r="IR9" s="0"/>
      <c r="IS9" s="0"/>
      <c r="IT9" s="0"/>
      <c r="IU9" s="0"/>
      <c r="IV9" s="0"/>
    </row>
    <row r="10" s="321" customFormat="true" ht="14.25" hidden="false" customHeight="false" outlineLevel="0" collapsed="false">
      <c r="A10" s="308"/>
      <c r="B10" s="309"/>
      <c r="C10" s="310"/>
      <c r="D10" s="311" t="s">
        <v>465</v>
      </c>
      <c r="E10" s="312"/>
      <c r="F10" s="313"/>
      <c r="G10" s="313"/>
      <c r="H10" s="314"/>
      <c r="I10" s="315"/>
      <c r="J10" s="316"/>
      <c r="K10" s="317"/>
      <c r="L10" s="317"/>
      <c r="M10" s="317"/>
      <c r="N10" s="317"/>
      <c r="O10" s="317"/>
      <c r="P10" s="317"/>
      <c r="Q10" s="317"/>
      <c r="R10" s="317"/>
      <c r="S10" s="317"/>
      <c r="T10" s="317"/>
      <c r="U10" s="317"/>
      <c r="V10" s="317"/>
      <c r="W10" s="317"/>
      <c r="X10" s="317"/>
      <c r="Y10" s="317"/>
      <c r="Z10" s="317"/>
      <c r="AA10" s="317"/>
      <c r="AB10" s="317"/>
      <c r="AC10" s="317"/>
      <c r="AD10" s="317"/>
      <c r="AE10" s="317"/>
      <c r="AF10" s="317"/>
      <c r="AG10" s="317"/>
      <c r="AH10" s="317"/>
      <c r="AI10" s="317"/>
      <c r="AJ10" s="317"/>
      <c r="AK10" s="317"/>
      <c r="AL10" s="318"/>
      <c r="AM10" s="319"/>
      <c r="AN10" s="319"/>
      <c r="AO10" s="319"/>
      <c r="AP10" s="319"/>
      <c r="AQ10" s="319"/>
      <c r="AR10" s="319"/>
      <c r="AS10" s="319"/>
      <c r="AT10" s="319"/>
      <c r="AU10" s="319"/>
      <c r="AV10" s="319"/>
      <c r="AW10" s="319"/>
      <c r="AX10" s="319"/>
      <c r="AY10" s="319"/>
      <c r="AZ10" s="319"/>
      <c r="BA10" s="319"/>
      <c r="BB10" s="319"/>
      <c r="BC10" s="319"/>
      <c r="BD10" s="319"/>
      <c r="BE10" s="319"/>
      <c r="BF10" s="319"/>
      <c r="BG10" s="319"/>
      <c r="BH10" s="319"/>
      <c r="BI10" s="319"/>
      <c r="BJ10" s="319"/>
      <c r="BK10" s="319"/>
      <c r="BL10" s="319"/>
      <c r="BM10" s="319"/>
      <c r="BN10" s="319"/>
      <c r="BO10" s="319"/>
      <c r="BP10" s="319"/>
      <c r="BQ10" s="319"/>
      <c r="BR10" s="319"/>
      <c r="BS10" s="319"/>
      <c r="BT10" s="319"/>
      <c r="BU10" s="319"/>
      <c r="BV10" s="319"/>
      <c r="BW10" s="319"/>
      <c r="BX10" s="319"/>
      <c r="BY10" s="319"/>
      <c r="BZ10" s="319"/>
      <c r="CA10" s="319"/>
      <c r="CB10" s="319"/>
      <c r="CC10" s="319"/>
      <c r="CD10" s="319"/>
      <c r="CE10" s="319"/>
      <c r="CF10" s="319"/>
      <c r="CG10" s="319"/>
      <c r="CH10" s="319"/>
      <c r="CI10" s="319"/>
      <c r="CJ10" s="319"/>
      <c r="CK10" s="319"/>
      <c r="CL10" s="319"/>
      <c r="CM10" s="319"/>
      <c r="CN10" s="319"/>
      <c r="CO10" s="319"/>
      <c r="CP10" s="319"/>
      <c r="CQ10" s="319"/>
      <c r="CR10" s="319"/>
      <c r="CS10" s="319"/>
      <c r="CT10" s="319"/>
      <c r="CU10" s="319"/>
      <c r="CV10" s="319"/>
      <c r="CW10" s="319"/>
      <c r="CX10" s="319"/>
      <c r="CY10" s="319"/>
      <c r="CZ10" s="319"/>
      <c r="DA10" s="319"/>
      <c r="DB10" s="319"/>
      <c r="DC10" s="319"/>
      <c r="DD10" s="319"/>
      <c r="DE10" s="319"/>
      <c r="DF10" s="319"/>
      <c r="DG10" s="319"/>
      <c r="DH10" s="319"/>
      <c r="DI10" s="319"/>
      <c r="DJ10" s="319"/>
      <c r="DK10" s="319"/>
      <c r="DL10" s="319"/>
      <c r="DM10" s="319"/>
      <c r="DN10" s="319"/>
      <c r="DO10" s="319"/>
      <c r="DP10" s="319"/>
      <c r="DQ10" s="319"/>
      <c r="DR10" s="319"/>
      <c r="DS10" s="319"/>
      <c r="DT10" s="319"/>
      <c r="DU10" s="319"/>
      <c r="DV10" s="319"/>
      <c r="DW10" s="319"/>
      <c r="DX10" s="319"/>
      <c r="DY10" s="319"/>
      <c r="DZ10" s="319"/>
      <c r="EA10" s="319"/>
      <c r="EB10" s="319"/>
      <c r="EC10" s="319"/>
      <c r="ED10" s="319"/>
      <c r="EE10" s="319"/>
      <c r="EF10" s="319"/>
      <c r="EG10" s="319"/>
      <c r="EH10" s="319"/>
      <c r="EI10" s="319"/>
      <c r="EJ10" s="319"/>
      <c r="EK10" s="319"/>
      <c r="EL10" s="319"/>
      <c r="EM10" s="319"/>
      <c r="EN10" s="319"/>
      <c r="EO10" s="319"/>
      <c r="EP10" s="319"/>
      <c r="EQ10" s="319"/>
      <c r="ER10" s="319"/>
      <c r="ES10" s="319"/>
      <c r="ET10" s="319"/>
      <c r="EU10" s="319"/>
      <c r="EV10" s="319"/>
      <c r="EW10" s="319"/>
      <c r="EX10" s="319"/>
      <c r="EY10" s="319"/>
      <c r="EZ10" s="319"/>
      <c r="FA10" s="319"/>
      <c r="FB10" s="319"/>
      <c r="FC10" s="319"/>
      <c r="FD10" s="319"/>
      <c r="FE10" s="319"/>
      <c r="FF10" s="319"/>
      <c r="FG10" s="319"/>
      <c r="FH10" s="319"/>
      <c r="FI10" s="319"/>
      <c r="FJ10" s="319"/>
      <c r="FK10" s="319"/>
      <c r="FL10" s="319"/>
      <c r="FM10" s="319"/>
      <c r="FN10" s="319"/>
      <c r="FO10" s="319"/>
      <c r="FP10" s="319"/>
      <c r="FQ10" s="319"/>
      <c r="FR10" s="319"/>
      <c r="FS10" s="319"/>
      <c r="FT10" s="319"/>
      <c r="FU10" s="319"/>
      <c r="FV10" s="319"/>
      <c r="FW10" s="319"/>
      <c r="FX10" s="319"/>
      <c r="FY10" s="319"/>
      <c r="FZ10" s="319"/>
      <c r="GA10" s="319"/>
      <c r="GB10" s="319"/>
      <c r="GC10" s="319"/>
      <c r="GD10" s="319"/>
      <c r="GE10" s="319"/>
      <c r="GF10" s="319"/>
      <c r="GG10" s="319"/>
      <c r="GH10" s="319"/>
      <c r="GI10" s="319"/>
      <c r="GJ10" s="319"/>
      <c r="GK10" s="319"/>
      <c r="GL10" s="319"/>
      <c r="GM10" s="319"/>
      <c r="GN10" s="319"/>
      <c r="GO10" s="319"/>
      <c r="GP10" s="319"/>
      <c r="GQ10" s="319"/>
      <c r="GR10" s="319"/>
      <c r="GS10" s="319"/>
      <c r="GT10" s="319"/>
      <c r="GU10" s="319"/>
      <c r="GV10" s="319"/>
      <c r="GW10" s="319"/>
      <c r="GX10" s="319"/>
      <c r="GY10" s="319"/>
      <c r="GZ10" s="319"/>
      <c r="HA10" s="319"/>
      <c r="HB10" s="319"/>
      <c r="HC10" s="319"/>
      <c r="HD10" s="319"/>
      <c r="HE10" s="319"/>
      <c r="HF10" s="319"/>
      <c r="HG10" s="319"/>
      <c r="HH10" s="319"/>
      <c r="HI10" s="319"/>
      <c r="HJ10" s="319"/>
      <c r="HK10" s="319"/>
      <c r="HL10" s="319"/>
      <c r="HM10" s="319"/>
      <c r="HN10" s="319"/>
      <c r="HO10" s="319"/>
      <c r="HP10" s="319"/>
      <c r="HQ10" s="319"/>
      <c r="HR10" s="319"/>
      <c r="HS10" s="319"/>
      <c r="HT10" s="319"/>
      <c r="HU10" s="319"/>
      <c r="HV10" s="319"/>
      <c r="HW10" s="319"/>
      <c r="HX10" s="319"/>
      <c r="HY10" s="319"/>
      <c r="HZ10" s="319"/>
      <c r="IA10" s="319"/>
      <c r="IB10" s="319"/>
      <c r="IC10" s="319"/>
      <c r="ID10" s="319"/>
      <c r="IE10" s="319"/>
      <c r="IF10" s="319"/>
      <c r="IG10" s="319"/>
      <c r="IH10" s="319"/>
      <c r="II10" s="319"/>
      <c r="IJ10" s="319"/>
      <c r="IK10" s="319"/>
      <c r="IL10" s="319"/>
      <c r="IM10" s="319"/>
      <c r="IN10" s="319"/>
      <c r="IO10" s="319"/>
      <c r="IP10" s="320"/>
      <c r="IQ10" s="320"/>
      <c r="IR10" s="320"/>
      <c r="IS10" s="320"/>
      <c r="IT10" s="320"/>
      <c r="IU10" s="320"/>
      <c r="IV10" s="320"/>
    </row>
    <row r="11" customFormat="false" ht="14.25" hidden="false" customHeight="false" outlineLevel="0" collapsed="false">
      <c r="A11" s="162" t="s">
        <v>20</v>
      </c>
      <c r="B11" s="39" t="s">
        <v>22</v>
      </c>
      <c r="C11" s="322"/>
      <c r="D11" s="323" t="s">
        <v>466</v>
      </c>
      <c r="E11" s="324" t="n">
        <f aca="false">'Zał. nr 1 Wybrany_WPF'!E11</f>
        <v>49167366.56</v>
      </c>
      <c r="F11" s="325" t="n">
        <f aca="false">'Zał. nr 1 Wybrany_WPF'!F11</f>
        <v>49815185.8</v>
      </c>
      <c r="G11" s="325" t="n">
        <f aca="false">'Zał. nr 1 Wybrany_WPF'!G11</f>
        <v>62159087.96</v>
      </c>
      <c r="H11" s="326" t="n">
        <f aca="false">+IF($H$7=1,'WPF a Budzet (rok N)'!I11,'WPF a Rb (wybr okr)'!I11)</f>
        <v>64928712.89</v>
      </c>
      <c r="I11" s="327" t="n">
        <f aca="false">+IF($I$7=1,'Zał. nr 1 Wybrany_WPF'!I11,'Budzet po zmianach (rok N)'!F11)</f>
        <v>65974005.27</v>
      </c>
      <c r="J11" s="328" t="n">
        <f aca="false">+'Zał. nr 1 Wybrany_WPF'!J11</f>
        <v>68425700</v>
      </c>
      <c r="K11" s="325" t="n">
        <f aca="false">+'Zał. nr 1 Wybrany_WPF'!K11</f>
        <v>70322800</v>
      </c>
      <c r="L11" s="325" t="n">
        <f aca="false">+'Zał. nr 1 Wybrany_WPF'!L11</f>
        <v>71972900</v>
      </c>
      <c r="M11" s="325" t="n">
        <f aca="false">+'Zał. nr 1 Wybrany_WPF'!M11</f>
        <v>73686900</v>
      </c>
      <c r="N11" s="325" t="n">
        <f aca="false">+'Zał. nr 1 Wybrany_WPF'!N11</f>
        <v>75529100</v>
      </c>
      <c r="O11" s="325" t="n">
        <f aca="false">+'Zał. nr 1 Wybrany_WPF'!O11</f>
        <v>77417300</v>
      </c>
      <c r="P11" s="325" t="n">
        <f aca="false">+'Zał. nr 1 Wybrany_WPF'!P11</f>
        <v>79352000</v>
      </c>
      <c r="Q11" s="325" t="n">
        <f aca="false">+'Zał. nr 1 Wybrany_WPF'!Q11</f>
        <v>81335800</v>
      </c>
      <c r="R11" s="325" t="n">
        <f aca="false">+'Zał. nr 1 Wybrany_WPF'!R11</f>
        <v>83369000</v>
      </c>
      <c r="S11" s="325" t="n">
        <f aca="false">+'Zał. nr 1 Wybrany_WPF'!S11</f>
        <v>85453225</v>
      </c>
      <c r="T11" s="325" t="n">
        <f aca="false">+'Zał. nr 1 Wybrany_WPF'!T11</f>
        <v>87590000</v>
      </c>
      <c r="U11" s="325" t="e">
        <f aca="false">+#REF!</f>
        <v>#REF!</v>
      </c>
      <c r="V11" s="325" t="e">
        <f aca="false">+#REF!</f>
        <v>#REF!</v>
      </c>
      <c r="W11" s="325" t="e">
        <f aca="false">+#REF!</f>
        <v>#REF!</v>
      </c>
      <c r="X11" s="325" t="e">
        <f aca="false">+#REF!</f>
        <v>#REF!</v>
      </c>
      <c r="Y11" s="325" t="e">
        <f aca="false">+#REF!</f>
        <v>#REF!</v>
      </c>
      <c r="Z11" s="325" t="e">
        <f aca="false">+#REF!</f>
        <v>#REF!</v>
      </c>
      <c r="AA11" s="325" t="e">
        <f aca="false">+#REF!</f>
        <v>#REF!</v>
      </c>
      <c r="AB11" s="325" t="e">
        <f aca="false">+#REF!</f>
        <v>#REF!</v>
      </c>
      <c r="AC11" s="325" t="e">
        <f aca="false">+#REF!</f>
        <v>#REF!</v>
      </c>
      <c r="AD11" s="325" t="e">
        <f aca="false">+#REF!</f>
        <v>#REF!</v>
      </c>
      <c r="AE11" s="325" t="e">
        <f aca="false">+#REF!</f>
        <v>#REF!</v>
      </c>
      <c r="AF11" s="325" t="e">
        <f aca="false">+#REF!</f>
        <v>#REF!</v>
      </c>
      <c r="AG11" s="325" t="e">
        <f aca="false">+#REF!</f>
        <v>#REF!</v>
      </c>
      <c r="AH11" s="325" t="e">
        <f aca="false">+#REF!</f>
        <v>#REF!</v>
      </c>
      <c r="AI11" s="325" t="e">
        <f aca="false">+#REF!</f>
        <v>#REF!</v>
      </c>
      <c r="AJ11" s="325" t="e">
        <f aca="false">+#REF!</f>
        <v>#REF!</v>
      </c>
      <c r="AK11" s="325" t="e">
        <f aca="false">+#REF!</f>
        <v>#REF!</v>
      </c>
      <c r="AL11" s="329" t="e">
        <f aca="false">+#REF!</f>
        <v>#REF!</v>
      </c>
    </row>
    <row r="12" customFormat="false" ht="14.25" hidden="false" customHeight="false" outlineLevel="0" collapsed="false">
      <c r="A12" s="162" t="s">
        <v>20</v>
      </c>
      <c r="B12" s="39" t="s">
        <v>38</v>
      </c>
      <c r="C12" s="322"/>
      <c r="D12" s="323" t="s">
        <v>467</v>
      </c>
      <c r="E12" s="324" t="n">
        <f aca="false">'Zał. nr 1 Wybrany_WPF'!E19</f>
        <v>805603.77</v>
      </c>
      <c r="F12" s="325" t="n">
        <f aca="false">'Zał. nr 1 Wybrany_WPF'!F19</f>
        <v>1520760.25</v>
      </c>
      <c r="G12" s="325" t="n">
        <f aca="false">'Zał. nr 1 Wybrany_WPF'!G19</f>
        <v>1000000</v>
      </c>
      <c r="H12" s="326" t="n">
        <f aca="false">+IF($H$7=1,'WPF a Budzet (rok N)'!I19,'WPF a Rb (wybr okr)'!I19)</f>
        <v>1133966.69</v>
      </c>
      <c r="I12" s="327" t="n">
        <f aca="false">+IF($I$7=1,'Zał. nr 1 Wybrany_WPF'!I19,'Budzet po zmianach (rok N)'!F19)</f>
        <v>1000000</v>
      </c>
      <c r="J12" s="328" t="n">
        <f aca="false">+'Zał. nr 1 Wybrany_WPF'!J19</f>
        <v>0</v>
      </c>
      <c r="K12" s="325" t="n">
        <f aca="false">+'Zał. nr 1 Wybrany_WPF'!K19</f>
        <v>0</v>
      </c>
      <c r="L12" s="325" t="n">
        <f aca="false">+'Zał. nr 1 Wybrany_WPF'!L19</f>
        <v>0</v>
      </c>
      <c r="M12" s="325" t="n">
        <f aca="false">+'Zał. nr 1 Wybrany_WPF'!M19</f>
        <v>0</v>
      </c>
      <c r="N12" s="325" t="n">
        <f aca="false">+'Zał. nr 1 Wybrany_WPF'!N19</f>
        <v>0</v>
      </c>
      <c r="O12" s="325" t="n">
        <f aca="false">+'Zał. nr 1 Wybrany_WPF'!O19</f>
        <v>0</v>
      </c>
      <c r="P12" s="325" t="n">
        <f aca="false">+'Zał. nr 1 Wybrany_WPF'!P19</f>
        <v>0</v>
      </c>
      <c r="Q12" s="325" t="n">
        <f aca="false">+'Zał. nr 1 Wybrany_WPF'!Q19</f>
        <v>0</v>
      </c>
      <c r="R12" s="325" t="n">
        <f aca="false">+'Zał. nr 1 Wybrany_WPF'!R19</f>
        <v>0</v>
      </c>
      <c r="S12" s="325" t="n">
        <f aca="false">+'Zał. nr 1 Wybrany_WPF'!S19</f>
        <v>0</v>
      </c>
      <c r="T12" s="325" t="n">
        <f aca="false">+'Zał. nr 1 Wybrany_WPF'!T19</f>
        <v>0</v>
      </c>
      <c r="U12" s="325" t="e">
        <f aca="false">+#REF!</f>
        <v>#REF!</v>
      </c>
      <c r="V12" s="325" t="e">
        <f aca="false">+#REF!</f>
        <v>#REF!</v>
      </c>
      <c r="W12" s="325" t="e">
        <f aca="false">+#REF!</f>
        <v>#REF!</v>
      </c>
      <c r="X12" s="325" t="e">
        <f aca="false">+#REF!</f>
        <v>#REF!</v>
      </c>
      <c r="Y12" s="325" t="e">
        <f aca="false">+#REF!</f>
        <v>#REF!</v>
      </c>
      <c r="Z12" s="325" t="e">
        <f aca="false">+#REF!</f>
        <v>#REF!</v>
      </c>
      <c r="AA12" s="325" t="e">
        <f aca="false">+#REF!</f>
        <v>#REF!</v>
      </c>
      <c r="AB12" s="325" t="e">
        <f aca="false">+#REF!</f>
        <v>#REF!</v>
      </c>
      <c r="AC12" s="325" t="e">
        <f aca="false">+#REF!</f>
        <v>#REF!</v>
      </c>
      <c r="AD12" s="325" t="e">
        <f aca="false">+#REF!</f>
        <v>#REF!</v>
      </c>
      <c r="AE12" s="325" t="e">
        <f aca="false">+#REF!</f>
        <v>#REF!</v>
      </c>
      <c r="AF12" s="325" t="e">
        <f aca="false">+#REF!</f>
        <v>#REF!</v>
      </c>
      <c r="AG12" s="325" t="e">
        <f aca="false">+#REF!</f>
        <v>#REF!</v>
      </c>
      <c r="AH12" s="325" t="e">
        <f aca="false">+#REF!</f>
        <v>#REF!</v>
      </c>
      <c r="AI12" s="325" t="e">
        <f aca="false">+#REF!</f>
        <v>#REF!</v>
      </c>
      <c r="AJ12" s="325" t="e">
        <f aca="false">+#REF!</f>
        <v>#REF!</v>
      </c>
      <c r="AK12" s="325" t="e">
        <f aca="false">+#REF!</f>
        <v>#REF!</v>
      </c>
      <c r="AL12" s="329" t="e">
        <f aca="false">+#REF!</f>
        <v>#REF!</v>
      </c>
    </row>
    <row r="13" customFormat="false" ht="14.25" hidden="false" customHeight="false" outlineLevel="0" collapsed="false">
      <c r="A13" s="162" t="s">
        <v>20</v>
      </c>
      <c r="B13" s="39" t="s">
        <v>43</v>
      </c>
      <c r="C13" s="322"/>
      <c r="D13" s="323" t="s">
        <v>468</v>
      </c>
      <c r="E13" s="324" t="n">
        <f aca="false">'Zał. nr 1 Wybrany_WPF'!E22</f>
        <v>45556082.95</v>
      </c>
      <c r="F13" s="325" t="n">
        <f aca="false">'Zał. nr 1 Wybrany_WPF'!F22</f>
        <v>47793586.94</v>
      </c>
      <c r="G13" s="325" t="n">
        <f aca="false">'Zał. nr 1 Wybrany_WPF'!G22</f>
        <v>60484571.86</v>
      </c>
      <c r="H13" s="326" t="n">
        <f aca="false">+IF($H$7=1,'WPF a Budzet (rok N)'!I22,'WPF a Rb (wybr okr)'!I22)</f>
        <v>61082253.6</v>
      </c>
      <c r="I13" s="327" t="n">
        <f aca="false">+IF($I$7=1,'Zał. nr 1 Wybrany_WPF'!I22,'Budzet po zmianach (rok N)'!F22)</f>
        <v>65146038.3</v>
      </c>
      <c r="J13" s="328" t="n">
        <f aca="false">+'Zał. nr 1 Wybrany_WPF'!J22</f>
        <v>65151342.31</v>
      </c>
      <c r="K13" s="325" t="n">
        <f aca="false">+'Zał. nr 1 Wybrany_WPF'!K22</f>
        <v>67046000</v>
      </c>
      <c r="L13" s="325" t="n">
        <f aca="false">+'Zał. nr 1 Wybrany_WPF'!L22</f>
        <v>68728100</v>
      </c>
      <c r="M13" s="325" t="n">
        <f aca="false">+'Zał. nr 1 Wybrany_WPF'!M22</f>
        <v>70452300</v>
      </c>
      <c r="N13" s="325" t="n">
        <f aca="false">+'Zał. nr 1 Wybrany_WPF'!N22</f>
        <v>72219700</v>
      </c>
      <c r="O13" s="325" t="n">
        <f aca="false">+'Zał. nr 1 Wybrany_WPF'!O22</f>
        <v>74072300</v>
      </c>
      <c r="P13" s="325" t="n">
        <f aca="false">+'Zał. nr 1 Wybrany_WPF'!P22</f>
        <v>76227000</v>
      </c>
      <c r="Q13" s="325" t="n">
        <f aca="false">+'Zał. nr 1 Wybrany_WPF'!Q22</f>
        <v>77824198.76</v>
      </c>
      <c r="R13" s="325" t="n">
        <f aca="false">+'Zał. nr 1 Wybrany_WPF'!R22</f>
        <v>79709000</v>
      </c>
      <c r="S13" s="325" t="n">
        <f aca="false">+'Zał. nr 1 Wybrany_WPF'!S22</f>
        <v>82347000</v>
      </c>
      <c r="T13" s="325" t="n">
        <f aca="false">+'Zał. nr 1 Wybrany_WPF'!T22</f>
        <v>84817894</v>
      </c>
      <c r="U13" s="325" t="e">
        <f aca="false">+#REF!</f>
        <v>#REF!</v>
      </c>
      <c r="V13" s="325" t="e">
        <f aca="false">+#REF!</f>
        <v>#REF!</v>
      </c>
      <c r="W13" s="325" t="e">
        <f aca="false">+#REF!</f>
        <v>#REF!</v>
      </c>
      <c r="X13" s="325" t="e">
        <f aca="false">+#REF!</f>
        <v>#REF!</v>
      </c>
      <c r="Y13" s="325" t="e">
        <f aca="false">+#REF!</f>
        <v>#REF!</v>
      </c>
      <c r="Z13" s="325" t="e">
        <f aca="false">+#REF!</f>
        <v>#REF!</v>
      </c>
      <c r="AA13" s="325" t="e">
        <f aca="false">+#REF!</f>
        <v>#REF!</v>
      </c>
      <c r="AB13" s="325" t="e">
        <f aca="false">+#REF!</f>
        <v>#REF!</v>
      </c>
      <c r="AC13" s="325" t="e">
        <f aca="false">+#REF!</f>
        <v>#REF!</v>
      </c>
      <c r="AD13" s="325" t="e">
        <f aca="false">+#REF!</f>
        <v>#REF!</v>
      </c>
      <c r="AE13" s="325" t="e">
        <f aca="false">+#REF!</f>
        <v>#REF!</v>
      </c>
      <c r="AF13" s="325" t="e">
        <f aca="false">+#REF!</f>
        <v>#REF!</v>
      </c>
      <c r="AG13" s="325" t="e">
        <f aca="false">+#REF!</f>
        <v>#REF!</v>
      </c>
      <c r="AH13" s="325" t="e">
        <f aca="false">+#REF!</f>
        <v>#REF!</v>
      </c>
      <c r="AI13" s="325" t="e">
        <f aca="false">+#REF!</f>
        <v>#REF!</v>
      </c>
      <c r="AJ13" s="325" t="e">
        <f aca="false">+#REF!</f>
        <v>#REF!</v>
      </c>
      <c r="AK13" s="325" t="e">
        <f aca="false">+#REF!</f>
        <v>#REF!</v>
      </c>
      <c r="AL13" s="329" t="e">
        <f aca="false">+#REF!</f>
        <v>#REF!</v>
      </c>
    </row>
    <row r="14" customFormat="false" ht="14.25" hidden="false" customHeight="false" outlineLevel="0" collapsed="false">
      <c r="A14" s="162"/>
      <c r="B14" s="39"/>
      <c r="C14" s="322"/>
      <c r="D14" s="330" t="s">
        <v>469</v>
      </c>
      <c r="E14" s="324" t="n">
        <f aca="false">+E11+E12-E13</f>
        <v>4416887.38</v>
      </c>
      <c r="F14" s="325" t="n">
        <f aca="false">+F11+F12-F13</f>
        <v>3542359.11</v>
      </c>
      <c r="G14" s="325" t="n">
        <f aca="false">+G11+G12-G13</f>
        <v>2674516.1</v>
      </c>
      <c r="H14" s="329" t="n">
        <f aca="false">+H11+H12-H13</f>
        <v>4980425.98</v>
      </c>
      <c r="I14" s="324" t="n">
        <f aca="false">+I11+I12-I13</f>
        <v>1827966.97000001</v>
      </c>
      <c r="J14" s="328" t="n">
        <f aca="false">+J11+J12-J13</f>
        <v>3274357.69</v>
      </c>
      <c r="K14" s="325" t="n">
        <f aca="false">+K11+K12-K13</f>
        <v>3276800</v>
      </c>
      <c r="L14" s="325" t="n">
        <f aca="false">+L11+L12-L13</f>
        <v>3244800</v>
      </c>
      <c r="M14" s="325" t="n">
        <f aca="false">+M11+M12-M13</f>
        <v>3234600</v>
      </c>
      <c r="N14" s="325" t="n">
        <f aca="false">+N11+N12-N13</f>
        <v>3309400</v>
      </c>
      <c r="O14" s="325" t="n">
        <f aca="false">+O11+O12-O13</f>
        <v>3345000</v>
      </c>
      <c r="P14" s="325" t="n">
        <f aca="false">+P11+P12-P13</f>
        <v>3125000</v>
      </c>
      <c r="Q14" s="325" t="n">
        <f aca="false">+Q11+Q12-Q13</f>
        <v>3511601.23999999</v>
      </c>
      <c r="R14" s="325" t="n">
        <f aca="false">+R11+R12-R13</f>
        <v>3660000</v>
      </c>
      <c r="S14" s="325" t="n">
        <f aca="false">+S11+S12-S13</f>
        <v>3106225</v>
      </c>
      <c r="T14" s="325" t="n">
        <f aca="false">+T11+T12-T13</f>
        <v>2772106</v>
      </c>
      <c r="U14" s="325" t="e">
        <f aca="false">+U11+U12-U13</f>
        <v>#REF!</v>
      </c>
      <c r="V14" s="325" t="e">
        <f aca="false">+V11+V12-V13</f>
        <v>#REF!</v>
      </c>
      <c r="W14" s="325" t="e">
        <f aca="false">+W11+W12-W13</f>
        <v>#REF!</v>
      </c>
      <c r="X14" s="325" t="e">
        <f aca="false">+X11+X12-X13</f>
        <v>#REF!</v>
      </c>
      <c r="Y14" s="325" t="e">
        <f aca="false">+Y11+Y12-Y13</f>
        <v>#REF!</v>
      </c>
      <c r="Z14" s="325" t="e">
        <f aca="false">+Z11+Z12-Z13</f>
        <v>#REF!</v>
      </c>
      <c r="AA14" s="325" t="e">
        <f aca="false">+AA11+AA12-AA13</f>
        <v>#REF!</v>
      </c>
      <c r="AB14" s="325" t="e">
        <f aca="false">+AB11+AB12-AB13</f>
        <v>#REF!</v>
      </c>
      <c r="AC14" s="325" t="e">
        <f aca="false">+AC11+AC12-AC13</f>
        <v>#REF!</v>
      </c>
      <c r="AD14" s="325" t="e">
        <f aca="false">+AD11+AD12-AD13</f>
        <v>#REF!</v>
      </c>
      <c r="AE14" s="325" t="e">
        <f aca="false">+AE11+AE12-AE13</f>
        <v>#REF!</v>
      </c>
      <c r="AF14" s="325" t="e">
        <f aca="false">+AF11+AF12-AF13</f>
        <v>#REF!</v>
      </c>
      <c r="AG14" s="325" t="e">
        <f aca="false">+AG11+AG12-AG13</f>
        <v>#REF!</v>
      </c>
      <c r="AH14" s="325" t="e">
        <f aca="false">+AH11+AH12-AH13</f>
        <v>#REF!</v>
      </c>
      <c r="AI14" s="325" t="e">
        <f aca="false">+AI11+AI12-AI13</f>
        <v>#REF!</v>
      </c>
      <c r="AJ14" s="325" t="e">
        <f aca="false">+AJ11+AJ12-AJ13</f>
        <v>#REF!</v>
      </c>
      <c r="AK14" s="325" t="e">
        <f aca="false">+AK11+AK12-AK13</f>
        <v>#REF!</v>
      </c>
      <c r="AL14" s="329" t="e">
        <f aca="false">+AL11+AL12-AL13</f>
        <v>#REF!</v>
      </c>
    </row>
    <row r="15" s="338" customFormat="true" ht="15" hidden="false" customHeight="false" outlineLevel="0" collapsed="false">
      <c r="A15" s="162" t="s">
        <v>20</v>
      </c>
      <c r="B15" s="33" t="n">
        <v>1</v>
      </c>
      <c r="C15" s="331" t="s">
        <v>470</v>
      </c>
      <c r="D15" s="36" t="s">
        <v>471</v>
      </c>
      <c r="E15" s="332" t="n">
        <f aca="false">'Zał. nr 1 Wybrany_WPF'!E10</f>
        <v>53777393.99</v>
      </c>
      <c r="F15" s="333" t="n">
        <f aca="false">'Zał. nr 1 Wybrany_WPF'!F10</f>
        <v>52121168.07</v>
      </c>
      <c r="G15" s="333" t="n">
        <f aca="false">'Zał. nr 1 Wybrany_WPF'!G10</f>
        <v>63480197.31</v>
      </c>
      <c r="H15" s="334" t="n">
        <f aca="false">+IF($H$7=1,'WPF a Budzet (rok N)'!I10,'WPF a Rb (wybr okr)'!I10)</f>
        <v>67172143.83</v>
      </c>
      <c r="I15" s="335" t="n">
        <f aca="false">+IF($I$7=1,'Zał. nr 1 Wybrany_WPF'!I10,'Budzet po zmianach (rok N)'!F10)</f>
        <v>66980005.27</v>
      </c>
      <c r="J15" s="336" t="n">
        <f aca="false">'Zał. nr 1 Wybrany_WPF'!J10</f>
        <v>68425700</v>
      </c>
      <c r="K15" s="333" t="n">
        <f aca="false">'Zał. nr 1 Wybrany_WPF'!K10</f>
        <v>70322800</v>
      </c>
      <c r="L15" s="333" t="n">
        <f aca="false">'Zał. nr 1 Wybrany_WPF'!L10</f>
        <v>71972900</v>
      </c>
      <c r="M15" s="333" t="n">
        <f aca="false">'Zał. nr 1 Wybrany_WPF'!M10</f>
        <v>73686900</v>
      </c>
      <c r="N15" s="333" t="n">
        <f aca="false">'Zał. nr 1 Wybrany_WPF'!N10</f>
        <v>75529100</v>
      </c>
      <c r="O15" s="333" t="n">
        <f aca="false">'Zał. nr 1 Wybrany_WPF'!O10</f>
        <v>77417300</v>
      </c>
      <c r="P15" s="333" t="n">
        <f aca="false">'Zał. nr 1 Wybrany_WPF'!P10</f>
        <v>79352000</v>
      </c>
      <c r="Q15" s="333" t="n">
        <f aca="false">'Zał. nr 1 Wybrany_WPF'!Q10</f>
        <v>81335800</v>
      </c>
      <c r="R15" s="333" t="n">
        <f aca="false">'Zał. nr 1 Wybrany_WPF'!R10</f>
        <v>83369000</v>
      </c>
      <c r="S15" s="333" t="n">
        <f aca="false">'Zał. nr 1 Wybrany_WPF'!S10</f>
        <v>85453225</v>
      </c>
      <c r="T15" s="333" t="n">
        <f aca="false">'Zał. nr 1 Wybrany_WPF'!T10</f>
        <v>87590000</v>
      </c>
      <c r="U15" s="333" t="e">
        <f aca="false">#REF!</f>
        <v>#REF!</v>
      </c>
      <c r="V15" s="333" t="e">
        <f aca="false">#REF!</f>
        <v>#REF!</v>
      </c>
      <c r="W15" s="333" t="e">
        <f aca="false">#REF!</f>
        <v>#REF!</v>
      </c>
      <c r="X15" s="333" t="e">
        <f aca="false">#REF!</f>
        <v>#REF!</v>
      </c>
      <c r="Y15" s="333" t="e">
        <f aca="false">#REF!</f>
        <v>#REF!</v>
      </c>
      <c r="Z15" s="333" t="e">
        <f aca="false">#REF!</f>
        <v>#REF!</v>
      </c>
      <c r="AA15" s="333" t="e">
        <f aca="false">#REF!</f>
        <v>#REF!</v>
      </c>
      <c r="AB15" s="333" t="e">
        <f aca="false">#REF!</f>
        <v>#REF!</v>
      </c>
      <c r="AC15" s="333" t="e">
        <f aca="false">#REF!</f>
        <v>#REF!</v>
      </c>
      <c r="AD15" s="333" t="e">
        <f aca="false">#REF!</f>
        <v>#REF!</v>
      </c>
      <c r="AE15" s="333" t="e">
        <f aca="false">#REF!</f>
        <v>#REF!</v>
      </c>
      <c r="AF15" s="333" t="e">
        <f aca="false">#REF!</f>
        <v>#REF!</v>
      </c>
      <c r="AG15" s="333" t="e">
        <f aca="false">#REF!</f>
        <v>#REF!</v>
      </c>
      <c r="AH15" s="333" t="e">
        <f aca="false">#REF!</f>
        <v>#REF!</v>
      </c>
      <c r="AI15" s="333" t="e">
        <f aca="false">#REF!</f>
        <v>#REF!</v>
      </c>
      <c r="AJ15" s="333" t="e">
        <f aca="false">#REF!</f>
        <v>#REF!</v>
      </c>
      <c r="AK15" s="333" t="e">
        <f aca="false">#REF!</f>
        <v>#REF!</v>
      </c>
      <c r="AL15" s="337" t="e">
        <f aca="false">#REF!</f>
        <v>#REF!</v>
      </c>
      <c r="IP15" s="0"/>
      <c r="IQ15" s="0"/>
      <c r="IR15" s="0"/>
      <c r="IS15" s="0"/>
      <c r="IT15" s="0"/>
      <c r="IU15" s="0"/>
      <c r="IV15" s="0"/>
    </row>
    <row r="16" customFormat="false" ht="14.25" hidden="false" customHeight="false" outlineLevel="0" collapsed="false">
      <c r="A16" s="162" t="s">
        <v>20</v>
      </c>
      <c r="B16" s="49" t="s">
        <v>106</v>
      </c>
      <c r="C16" s="322" t="s">
        <v>472</v>
      </c>
      <c r="D16" s="339" t="s">
        <v>473</v>
      </c>
      <c r="E16" s="340" t="n">
        <f aca="false">+ROUND(IF(E15&lt;&gt;0,(E11+E12-E13)/E15,0),$K$1+2)</f>
        <v>0.0821</v>
      </c>
      <c r="F16" s="341" t="n">
        <f aca="false">+ROUND(IF(F15&lt;&gt;0,(F11+F12-F13)/F15,0),$K$1+2)</f>
        <v>0.068</v>
      </c>
      <c r="G16" s="341" t="n">
        <f aca="false">+ROUND(IF(G15&lt;&gt;0,(G11+G12-G13)/G15,0),$K$1+2)</f>
        <v>0.0421</v>
      </c>
      <c r="H16" s="342" t="n">
        <f aca="false">+ROUND(IF(H15&lt;&gt;0,(H11+H12-H13)/H15,0),$K$1+2)</f>
        <v>0.0741</v>
      </c>
      <c r="I16" s="340" t="n">
        <f aca="false">+ROUND(IF(I15&lt;&gt;0,(I11+I12-I13)/I15,0),$K$1+2)</f>
        <v>0.0273</v>
      </c>
      <c r="J16" s="343" t="n">
        <f aca="false">+ROUND(IF(J15&lt;&gt;0,(J11+J12-J13)/J15,0),$K$1+2)</f>
        <v>0.0479</v>
      </c>
      <c r="K16" s="341" t="n">
        <f aca="false">+ROUND(IF(K15&lt;&gt;0,(K11+K12-K13)/K15,0),$K$1+2)</f>
        <v>0.0466</v>
      </c>
      <c r="L16" s="341" t="n">
        <f aca="false">+ROUND(IF(L15&lt;&gt;0,(L11+L12-L13)/L15,0),$K$1+2)</f>
        <v>0.0451</v>
      </c>
      <c r="M16" s="341" t="n">
        <f aca="false">+ROUND(IF(M15&lt;&gt;0,(M11+M12-M13)/M15,0),$K$1+2)</f>
        <v>0.0439</v>
      </c>
      <c r="N16" s="341" t="n">
        <f aca="false">+ROUND(IF(N15&lt;&gt;0,(N11+N12-N13)/N15,0),$K$1+2)</f>
        <v>0.0438</v>
      </c>
      <c r="O16" s="341" t="n">
        <f aca="false">+ROUND(IF(O15&lt;&gt;0,(O11+O12-O13)/O15,0),$K$1+2)</f>
        <v>0.0432</v>
      </c>
      <c r="P16" s="341" t="n">
        <f aca="false">+ROUND(IF(P15&lt;&gt;0,(P11+P12-P13)/P15,0),$K$1+2)</f>
        <v>0.0394</v>
      </c>
      <c r="Q16" s="341" t="n">
        <f aca="false">+ROUND(IF(Q15&lt;&gt;0,(Q11+Q12-Q13)/Q15,0),$K$1+2)</f>
        <v>0.0432</v>
      </c>
      <c r="R16" s="341" t="n">
        <f aca="false">+ROUND(IF(R15&lt;&gt;0,(R11+R12-R13)/R15,0),$K$1+2)</f>
        <v>0.0439</v>
      </c>
      <c r="S16" s="341" t="n">
        <f aca="false">+ROUND(IF(S15&lt;&gt;0,(S11+S12-S13)/S15,0),$K$1+2)</f>
        <v>0.0364</v>
      </c>
      <c r="T16" s="341" t="n">
        <f aca="false">+ROUND(IF(T15&lt;&gt;0,(T11+T12-T13)/T15,0),$K$1+2)</f>
        <v>0.0316</v>
      </c>
      <c r="U16" s="341" t="e">
        <f aca="false">+ROUND(IF(U15&lt;&gt;0,(U11+U12-U13)/U15,0),$K$1+2)</f>
        <v>#REF!</v>
      </c>
      <c r="V16" s="341" t="e">
        <f aca="false">+ROUND(IF(V15&lt;&gt;0,(V11+V12-V13)/V15,0),$K$1+2)</f>
        <v>#REF!</v>
      </c>
      <c r="W16" s="341" t="e">
        <f aca="false">+ROUND(IF(W15&lt;&gt;0,(W11+W12-W13)/W15,0),$K$1+2)</f>
        <v>#REF!</v>
      </c>
      <c r="X16" s="341" t="e">
        <f aca="false">+ROUND(IF(X15&lt;&gt;0,(X11+X12-X13)/X15,0),$K$1+2)</f>
        <v>#REF!</v>
      </c>
      <c r="Y16" s="341" t="e">
        <f aca="false">+ROUND(IF(Y15&lt;&gt;0,(Y11+Y12-Y13)/Y15,0),$K$1+2)</f>
        <v>#REF!</v>
      </c>
      <c r="Z16" s="341" t="e">
        <f aca="false">+ROUND(IF(Z15&lt;&gt;0,(Z11+Z12-Z13)/Z15,0),$K$1+2)</f>
        <v>#REF!</v>
      </c>
      <c r="AA16" s="341" t="e">
        <f aca="false">+ROUND(IF(AA15&lt;&gt;0,(AA11+AA12-AA13)/AA15,0),$K$1+2)</f>
        <v>#REF!</v>
      </c>
      <c r="AB16" s="341" t="e">
        <f aca="false">+ROUND(IF(AB15&lt;&gt;0,(AB11+AB12-AB13)/AB15,0),$K$1+2)</f>
        <v>#REF!</v>
      </c>
      <c r="AC16" s="341" t="e">
        <f aca="false">+ROUND(IF(AC15&lt;&gt;0,(AC11+AC12-AC13)/AC15,0),$K$1+2)</f>
        <v>#REF!</v>
      </c>
      <c r="AD16" s="341" t="e">
        <f aca="false">+ROUND(IF(AD15&lt;&gt;0,(AD11+AD12-AD13)/AD15,0),$K$1+2)</f>
        <v>#REF!</v>
      </c>
      <c r="AE16" s="341" t="e">
        <f aca="false">+ROUND(IF(AE15&lt;&gt;0,(AE11+AE12-AE13)/AE15,0),$K$1+2)</f>
        <v>#REF!</v>
      </c>
      <c r="AF16" s="341" t="e">
        <f aca="false">+ROUND(IF(AF15&lt;&gt;0,(AF11+AF12-AF13)/AF15,0),$K$1+2)</f>
        <v>#REF!</v>
      </c>
      <c r="AG16" s="341" t="e">
        <f aca="false">+ROUND(IF(AG15&lt;&gt;0,(AG11+AG12-AG13)/AG15,0),$K$1+2)</f>
        <v>#REF!</v>
      </c>
      <c r="AH16" s="341" t="e">
        <f aca="false">+ROUND(IF(AH15&lt;&gt;0,(AH11+AH12-AH13)/AH15,0),$K$1+2)</f>
        <v>#REF!</v>
      </c>
      <c r="AI16" s="341" t="e">
        <f aca="false">+ROUND(IF(AI15&lt;&gt;0,(AI11+AI12-AI13)/AI15,0),$K$1+2)</f>
        <v>#REF!</v>
      </c>
      <c r="AJ16" s="341" t="e">
        <f aca="false">+ROUND(IF(AJ15&lt;&gt;0,(AJ11+AJ12-AJ13)/AJ15,0),$K$1+2)</f>
        <v>#REF!</v>
      </c>
      <c r="AK16" s="341" t="e">
        <f aca="false">+ROUND(IF(AK15&lt;&gt;0,(AK11+AK12-AK13)/AK15,0),$K$1+2)</f>
        <v>#REF!</v>
      </c>
      <c r="AL16" s="342" t="e">
        <f aca="false">+ROUND(IF(AL15&lt;&gt;0,(AL11+AL12-AL13)/AL15,0),$K$1+2)</f>
        <v>#REF!</v>
      </c>
    </row>
    <row r="17" customFormat="false" ht="24" hidden="false" customHeight="false" outlineLevel="0" collapsed="false">
      <c r="A17" s="162"/>
      <c r="B17" s="39" t="s">
        <v>49</v>
      </c>
      <c r="C17" s="322"/>
      <c r="D17" s="323" t="s">
        <v>474</v>
      </c>
      <c r="E17" s="324" t="n">
        <f aca="false">+'Zał. nr 1 Wybrany_WPF'!E25</f>
        <v>0</v>
      </c>
      <c r="F17" s="325" t="n">
        <f aca="false">+'Zał. nr 1 Wybrany_WPF'!F25</f>
        <v>0</v>
      </c>
      <c r="G17" s="325" t="n">
        <f aca="false">+'Zał. nr 1 Wybrany_WPF'!G25</f>
        <v>0</v>
      </c>
      <c r="H17" s="329" t="n">
        <f aca="false">+'Zał. nr 1 Wybrany_WPF'!H25</f>
        <v>0</v>
      </c>
      <c r="I17" s="324" t="n">
        <f aca="false">+'Zał. nr 1 Wybrany_WPF'!I25</f>
        <v>0</v>
      </c>
      <c r="J17" s="328" t="n">
        <f aca="false">+'Zał. nr 1 Wybrany_WPF'!J25</f>
        <v>0</v>
      </c>
      <c r="K17" s="325" t="n">
        <f aca="false">+'Zał. nr 1 Wybrany_WPF'!K25</f>
        <v>0</v>
      </c>
      <c r="L17" s="325" t="n">
        <f aca="false">+'Zał. nr 1 Wybrany_WPF'!L25</f>
        <v>0</v>
      </c>
      <c r="M17" s="325" t="n">
        <f aca="false">+'Zał. nr 1 Wybrany_WPF'!M25</f>
        <v>0</v>
      </c>
      <c r="N17" s="325" t="n">
        <f aca="false">+'Zał. nr 1 Wybrany_WPF'!N25</f>
        <v>0</v>
      </c>
      <c r="O17" s="344"/>
      <c r="P17" s="344"/>
      <c r="Q17" s="344"/>
      <c r="R17" s="344"/>
      <c r="S17" s="344"/>
      <c r="T17" s="344"/>
      <c r="U17" s="344"/>
      <c r="V17" s="344"/>
      <c r="W17" s="344"/>
      <c r="X17" s="344"/>
      <c r="Y17" s="344"/>
      <c r="Z17" s="344"/>
      <c r="AA17" s="344"/>
      <c r="AB17" s="344"/>
      <c r="AC17" s="344"/>
      <c r="AD17" s="344"/>
      <c r="AE17" s="344"/>
      <c r="AF17" s="344"/>
      <c r="AG17" s="344"/>
      <c r="AH17" s="344"/>
      <c r="AI17" s="344"/>
      <c r="AJ17" s="344"/>
      <c r="AK17" s="344"/>
      <c r="AL17" s="344"/>
    </row>
    <row r="18" customFormat="false" ht="24" hidden="false" customHeight="false" outlineLevel="0" collapsed="false">
      <c r="A18" s="162"/>
      <c r="B18" s="39"/>
      <c r="C18" s="322"/>
      <c r="D18" s="339" t="s">
        <v>475</v>
      </c>
      <c r="E18" s="340" t="n">
        <f aca="false">+ROUND(+IF(AND(E9&gt;=2013,E9&lt;=2018),IF(E15&lt;&gt;0,(E14+E17)/E15,0),IF(E15&lt;&gt;0,(E14)/E15,0)),$K$1+2)</f>
        <v>0.0821</v>
      </c>
      <c r="F18" s="341" t="n">
        <f aca="false">+ROUND(+IF(AND(F9&gt;=2013,F9&lt;=2018),IF(F15&lt;&gt;0,(F14+F17)/F15,0),IF(F15&lt;&gt;0,(F14)/F15,0)),$K$1+2)</f>
        <v>0.068</v>
      </c>
      <c r="G18" s="341" t="n">
        <f aca="false">+ROUND(+IF(AND(G9&gt;=2013,G9&lt;=2018),IF(G15&lt;&gt;0,(G14+G17)/G15,0),IF(G15&lt;&gt;0,(G14)/G15,0)),$K$1+2)</f>
        <v>0.0421</v>
      </c>
      <c r="H18" s="342" t="n">
        <f aca="false">+ROUND(+IF(AND(H9&gt;=2013,H9&lt;=2018),IF(H15&lt;&gt;0,(H14+H17)/H15,0),IF(H15&lt;&gt;0,(H14)/H15,0)),$K$1+2)</f>
        <v>0.0741</v>
      </c>
      <c r="I18" s="340" t="n">
        <f aca="false">+ROUND(+IF(AND(I9&gt;=2013,I9&lt;=2018),IF(I15&lt;&gt;0,(I14+I17)/I15,0),IF(I15&lt;&gt;0,(I14)/I15,0)),$K$1+2)</f>
        <v>0.0273</v>
      </c>
      <c r="J18" s="343" t="n">
        <f aca="false">+ROUND(+IF(AND(J9&gt;=2013,J9&lt;=2018),IF(J15&lt;&gt;0,(J14+J17)/J15,0),IF(J15&lt;&gt;0,(J14)/J15,0)),$K$1+2)</f>
        <v>0.0479</v>
      </c>
      <c r="K18" s="341" t="n">
        <f aca="false">+ROUND(+IF(AND(K9&gt;=2013,K9&lt;=2018),IF(K15&lt;&gt;0,(K14+K17)/K15,0),IF(K15&lt;&gt;0,(K14)/K15,0)),$K$1+2)</f>
        <v>0.0466</v>
      </c>
      <c r="L18" s="341" t="n">
        <f aca="false">+ROUND(+IF(AND(L9&gt;=2013,L9&lt;=2018),IF(L15&lt;&gt;0,(L14+L17)/L15,0),IF(L15&lt;&gt;0,(L14)/L15,0)),$K$1+2)</f>
        <v>0.0451</v>
      </c>
      <c r="M18" s="341" t="n">
        <f aca="false">+ROUND(+IF(AND(M9&gt;=2013,M9&lt;=2018),IF(M15&lt;&gt;0,(M14+M17)/M15,0),IF(M15&lt;&gt;0,(M14)/M15,0)),$K$1+2)</f>
        <v>0.0439</v>
      </c>
      <c r="N18" s="341" t="n">
        <f aca="false">+ROUND(+IF(AND(N9&gt;=2013,N9&lt;=2018),IF(N15&lt;&gt;0,(N14+N17)/N15,0),IF(N15&lt;&gt;0,(N14)/N15,0)),$K$1+2)</f>
        <v>0.0438</v>
      </c>
      <c r="O18" s="341" t="n">
        <f aca="false">+ROUND(+IF(AND(O9&gt;=2013,O9&lt;=2018),IF(O15&lt;&gt;0,(O14+O17)/O15,0),IF(O15&lt;&gt;0,(O14)/O15,0)),$K$1+2)</f>
        <v>0.0432</v>
      </c>
      <c r="P18" s="341" t="n">
        <f aca="false">+ROUND(+IF(AND(P9&gt;=2013,P9&lt;=2018),IF(P15&lt;&gt;0,(P14+P17)/P15,0),IF(P15&lt;&gt;0,(P14)/P15,0)),$K$1+2)</f>
        <v>0.0394</v>
      </c>
      <c r="Q18" s="341" t="n">
        <f aca="false">+ROUND(+IF(AND(Q9&gt;=2013,Q9&lt;=2018),IF(Q15&lt;&gt;0,(Q14+Q17)/Q15,0),IF(Q15&lt;&gt;0,(Q14)/Q15,0)),$K$1+2)</f>
        <v>0.0432</v>
      </c>
      <c r="R18" s="341" t="n">
        <f aca="false">+ROUND(+IF(AND(R9&gt;=2013,R9&lt;=2018),IF(R15&lt;&gt;0,(R14+R17)/R15,0),IF(R15&lt;&gt;0,(R14)/R15,0)),$K$1+2)</f>
        <v>0.0439</v>
      </c>
      <c r="S18" s="341" t="n">
        <f aca="false">+ROUND(+IF(AND(S9&gt;=2013,S9&lt;=2018),IF(S15&lt;&gt;0,(S14+S17)/S15,0),IF(S15&lt;&gt;0,(S14)/S15,0)),$K$1+2)</f>
        <v>0.0364</v>
      </c>
      <c r="T18" s="341" t="n">
        <f aca="false">+ROUND(+IF(AND(T9&gt;=2013,T9&lt;=2018),IF(T15&lt;&gt;0,(T14+T17)/T15,0),IF(T15&lt;&gt;0,(T14)/T15,0)),$K$1+2)</f>
        <v>0.0316</v>
      </c>
      <c r="U18" s="341" t="e">
        <f aca="false">+ROUND(+IF(AND(U9&gt;=2013,U9&lt;=2018),IF(U15&lt;&gt;0,(U14+U17)/U15,0),IF(U15&lt;&gt;0,(U14)/U15,0)),$K$1+2)</f>
        <v>#REF!</v>
      </c>
      <c r="V18" s="341" t="e">
        <f aca="false">+ROUND(+IF(AND(V9&gt;=2013,V9&lt;=2018),IF(V15&lt;&gt;0,(V14+V17)/V15,0),IF(V15&lt;&gt;0,(V14)/V15,0)),$K$1+2)</f>
        <v>#REF!</v>
      </c>
      <c r="W18" s="341" t="e">
        <f aca="false">+ROUND(+IF(AND(W9&gt;=2013,W9&lt;=2018),IF(W15&lt;&gt;0,(W14+W17)/W15,0),IF(W15&lt;&gt;0,(W14)/W15,0)),$K$1+2)</f>
        <v>#REF!</v>
      </c>
      <c r="X18" s="341" t="e">
        <f aca="false">+ROUND(+IF(AND(X9&gt;=2013,X9&lt;=2018),IF(X15&lt;&gt;0,(X14+X17)/X15,0),IF(X15&lt;&gt;0,(X14)/X15,0)),$K$1+2)</f>
        <v>#REF!</v>
      </c>
      <c r="Y18" s="341" t="e">
        <f aca="false">+ROUND(+IF(AND(Y9&gt;=2013,Y9&lt;=2018),IF(Y15&lt;&gt;0,(Y14+Y17)/Y15,0),IF(Y15&lt;&gt;0,(Y14)/Y15,0)),$K$1+2)</f>
        <v>#REF!</v>
      </c>
      <c r="Z18" s="341" t="e">
        <f aca="false">+ROUND(+IF(AND(Z9&gt;=2013,Z9&lt;=2018),IF(Z15&lt;&gt;0,(Z14+Z17)/Z15,0),IF(Z15&lt;&gt;0,(Z14)/Z15,0)),$K$1+2)</f>
        <v>#REF!</v>
      </c>
      <c r="AA18" s="341" t="e">
        <f aca="false">+ROUND(+IF(AND(AA9&gt;=2013,AA9&lt;=2018),IF(AA15&lt;&gt;0,(AA14+AA17)/AA15,0),IF(AA15&lt;&gt;0,(AA14)/AA15,0)),$K$1+2)</f>
        <v>#REF!</v>
      </c>
      <c r="AB18" s="341" t="e">
        <f aca="false">+ROUND(+IF(AND(AB9&gt;=2013,AB9&lt;=2018),IF(AB15&lt;&gt;0,(AB14+AB17)/AB15,0),IF(AB15&lt;&gt;0,(AB14)/AB15,0)),$K$1+2)</f>
        <v>#REF!</v>
      </c>
      <c r="AC18" s="341" t="e">
        <f aca="false">+ROUND(+IF(AND(AC9&gt;=2013,AC9&lt;=2018),IF(AC15&lt;&gt;0,(AC14+AC17)/AC15,0),IF(AC15&lt;&gt;0,(AC14)/AC15,0)),$K$1+2)</f>
        <v>#REF!</v>
      </c>
      <c r="AD18" s="341" t="e">
        <f aca="false">+ROUND(+IF(AND(AD9&gt;=2013,AD9&lt;=2018),IF(AD15&lt;&gt;0,(AD14+AD17)/AD15,0),IF(AD15&lt;&gt;0,(AD14)/AD15,0)),$K$1+2)</f>
        <v>#REF!</v>
      </c>
      <c r="AE18" s="341" t="e">
        <f aca="false">+ROUND(+IF(AND(AE9&gt;=2013,AE9&lt;=2018),IF(AE15&lt;&gt;0,(AE14+AE17)/AE15,0),IF(AE15&lt;&gt;0,(AE14)/AE15,0)),$K$1+2)</f>
        <v>#REF!</v>
      </c>
      <c r="AF18" s="341" t="e">
        <f aca="false">+ROUND(+IF(AND(AF9&gt;=2013,AF9&lt;=2018),IF(AF15&lt;&gt;0,(AF14+AF17)/AF15,0),IF(AF15&lt;&gt;0,(AF14)/AF15,0)),$K$1+2)</f>
        <v>#REF!</v>
      </c>
      <c r="AG18" s="341" t="e">
        <f aca="false">+ROUND(+IF(AND(AG9&gt;=2013,AG9&lt;=2018),IF(AG15&lt;&gt;0,(AG14+AG17)/AG15,0),IF(AG15&lt;&gt;0,(AG14)/AG15,0)),$K$1+2)</f>
        <v>#REF!</v>
      </c>
      <c r="AH18" s="341" t="e">
        <f aca="false">+ROUND(+IF(AND(AH9&gt;=2013,AH9&lt;=2018),IF(AH15&lt;&gt;0,(AH14+AH17)/AH15,0),IF(AH15&lt;&gt;0,(AH14)/AH15,0)),$K$1+2)</f>
        <v>#REF!</v>
      </c>
      <c r="AI18" s="341" t="e">
        <f aca="false">+ROUND(+IF(AND(AI9&gt;=2013,AI9&lt;=2018),IF(AI15&lt;&gt;0,(AI14+AI17)/AI15,0),IF(AI15&lt;&gt;0,(AI14)/AI15,0)),$K$1+2)</f>
        <v>#REF!</v>
      </c>
      <c r="AJ18" s="341" t="e">
        <f aca="false">+ROUND(+IF(AND(AJ9&gt;=2013,AJ9&lt;=2018),IF(AJ15&lt;&gt;0,(AJ14+AJ17)/AJ15,0),IF(AJ15&lt;&gt;0,(AJ14)/AJ15,0)),$K$1+2)</f>
        <v>#REF!</v>
      </c>
      <c r="AK18" s="341" t="e">
        <f aca="false">+ROUND(+IF(AND(AK9&gt;=2013,AK9&lt;=2018),IF(AK15&lt;&gt;0,(AK14+AK17)/AK15,0),IF(AK15&lt;&gt;0,(AK14)/AK15,0)),$K$1+2)</f>
        <v>#REF!</v>
      </c>
      <c r="AL18" s="342" t="e">
        <f aca="false">+ROUND(+IF(AND(AL9&gt;=2013,AL9&lt;=2018),IF(AL15&lt;&gt;0,(AL14+AL17)/AL15,0),IF(AL15&lt;&gt;0,(AL14)/AL15,0)),$K$1+2)</f>
        <v>#REF!</v>
      </c>
    </row>
    <row r="19" customFormat="false" ht="14.25" hidden="false" customHeight="false" outlineLevel="0" collapsed="false">
      <c r="A19" s="162" t="s">
        <v>20</v>
      </c>
      <c r="B19" s="39" t="s">
        <v>108</v>
      </c>
      <c r="C19" s="322" t="s">
        <v>476</v>
      </c>
      <c r="D19" s="323" t="s">
        <v>477</v>
      </c>
      <c r="E19" s="345"/>
      <c r="F19" s="346"/>
      <c r="G19" s="346"/>
      <c r="H19" s="347"/>
      <c r="I19" s="340" t="n">
        <f aca="false">+ROUND(IF(I15&lt;&gt;0,(G18+F18+E18)/3,0),$K$1+2)</f>
        <v>0.0641</v>
      </c>
      <c r="J19" s="343" t="n">
        <f aca="false">+ROUND(IF(J15&lt;&gt;0,(I18+G18+F18)/3,0),$K$1+2)</f>
        <v>0.0458</v>
      </c>
      <c r="K19" s="341" t="n">
        <f aca="false">+ROUND(IF(K15&lt;&gt;0,(I18+J18+G18)/3,0),+$K$1+2)</f>
        <v>0.0391</v>
      </c>
      <c r="L19" s="341" t="n">
        <f aca="false">+ROUND(IF(L15&lt;&gt;0,(J18+I18+K18)/3,0),$K$1+2)</f>
        <v>0.0406</v>
      </c>
      <c r="M19" s="341" t="n">
        <f aca="false">+ROUND(IF(M15&lt;&gt;0,(K18+J18+L18)/3,0),$K$1+2)</f>
        <v>0.0465</v>
      </c>
      <c r="N19" s="341" t="n">
        <f aca="false">+ROUND(IF(N15&lt;&gt;0,(L18+K18+M18)/3,0),$K$1+2)</f>
        <v>0.0452</v>
      </c>
      <c r="O19" s="341" t="n">
        <f aca="false">+ROUND(IF(O15&lt;&gt;0,(M18+L18+N18)/3,0),$K$1+2)</f>
        <v>0.0443</v>
      </c>
      <c r="P19" s="341" t="n">
        <f aca="false">+ROUND(IF(P15&lt;&gt;0,(N18+M18+O18)/3,0),$K$1+2)</f>
        <v>0.0436</v>
      </c>
      <c r="Q19" s="341" t="n">
        <f aca="false">+ROUND(IF(Q15&lt;&gt;0,(O18+N18+P18)/3,0),$K$1+2)</f>
        <v>0.0421</v>
      </c>
      <c r="R19" s="341" t="n">
        <f aca="false">+ROUND(IF(R15&lt;&gt;0,(P18+O18+Q18)/3,0),$K$1+2)</f>
        <v>0.0419</v>
      </c>
      <c r="S19" s="341" t="n">
        <f aca="false">+ROUND(IF(S15&lt;&gt;0,(Q18+P18+R18)/3,0),$K$1+2)</f>
        <v>0.0422</v>
      </c>
      <c r="T19" s="341" t="n">
        <f aca="false">+ROUND(IF(T15&lt;&gt;0,(R18+Q18+S18)/3,0),$K$1+2)</f>
        <v>0.0412</v>
      </c>
      <c r="U19" s="341" t="e">
        <f aca="false">+ROUND(IF(U15&lt;&gt;0,(S18+R18+T18)/3,0),$K$1+2)</f>
        <v>#REF!</v>
      </c>
      <c r="V19" s="341" t="e">
        <f aca="false">+ROUND(IF(V15&lt;&gt;0,(T18+S18+U18)/3,0),$K$1+2)</f>
        <v>#REF!</v>
      </c>
      <c r="W19" s="341" t="e">
        <f aca="false">+ROUND(IF(W15&lt;&gt;0,(U18+T18+V18)/3,0),$K$1+2)</f>
        <v>#REF!</v>
      </c>
      <c r="X19" s="341" t="e">
        <f aca="false">+ROUND(IF(X15&lt;&gt;0,(V18+U18+W18)/3,0),$K$1+2)</f>
        <v>#REF!</v>
      </c>
      <c r="Y19" s="341" t="e">
        <f aca="false">+ROUND(IF(Y15&lt;&gt;0,(W18+V18+X18)/3,0),$K$1+2)</f>
        <v>#REF!</v>
      </c>
      <c r="Z19" s="341" t="e">
        <f aca="false">+ROUND(IF(Z15&lt;&gt;0,(X18+W18+Y18)/3,0),$K$1+2)</f>
        <v>#REF!</v>
      </c>
      <c r="AA19" s="341" t="e">
        <f aca="false">+ROUND(IF(AA15&lt;&gt;0,(Y18+X18+Z18)/3,0),$K$1+2)</f>
        <v>#REF!</v>
      </c>
      <c r="AB19" s="341" t="e">
        <f aca="false">+ROUND(IF(AB15&lt;&gt;0,(Z18+Y18+AA18)/3,0),$K$1+2)</f>
        <v>#REF!</v>
      </c>
      <c r="AC19" s="341" t="e">
        <f aca="false">+ROUND(IF(AC15&lt;&gt;0,(AA18+Z18+AB18)/3,0),$K$1+2)</f>
        <v>#REF!</v>
      </c>
      <c r="AD19" s="341" t="e">
        <f aca="false">+ROUND(IF(AD15&lt;&gt;0,(AB18+AA18+AC18)/3,0),$K$1+2)</f>
        <v>#REF!</v>
      </c>
      <c r="AE19" s="341" t="e">
        <f aca="false">+ROUND(IF(AE15&lt;&gt;0,(AC18+AB18+AD18)/3,0),$K$1+2)</f>
        <v>#REF!</v>
      </c>
      <c r="AF19" s="341" t="e">
        <f aca="false">+ROUND(IF(AF15&lt;&gt;0,(AD18+AC18+AE18)/3,0),$K$1+2)</f>
        <v>#REF!</v>
      </c>
      <c r="AG19" s="341" t="e">
        <f aca="false">+ROUND(IF(AG15&lt;&gt;0,(AE18+AD18+AF18)/3,0),$K$1+2)</f>
        <v>#REF!</v>
      </c>
      <c r="AH19" s="341" t="e">
        <f aca="false">+ROUND(IF(AH15&lt;&gt;0,(AF18+AE18+AG18)/3,0),$K$1+2)</f>
        <v>#REF!</v>
      </c>
      <c r="AI19" s="341" t="e">
        <f aca="false">+ROUND(IF(AI15&lt;&gt;0,(AG18+AF18+AH18)/3,0),$K$1+2)</f>
        <v>#REF!</v>
      </c>
      <c r="AJ19" s="341" t="e">
        <f aca="false">+ROUND(IF(AJ15&lt;&gt;0,(AH18+AG18+AI18)/3,0),$K$1+2)</f>
        <v>#REF!</v>
      </c>
      <c r="AK19" s="341" t="e">
        <f aca="false">+ROUND(IF(AK15&lt;&gt;0,(AI18+AH18+AJ18)/3,0),$K$1+2)</f>
        <v>#REF!</v>
      </c>
      <c r="AL19" s="342" t="e">
        <f aca="false">+ROUND(IF(AL15&lt;&gt;0,(AJ18+AI18+AK18)/3,0),$K$1+2)</f>
        <v>#REF!</v>
      </c>
    </row>
    <row r="20" customFormat="false" ht="14.25" hidden="false" customHeight="false" outlineLevel="0" collapsed="false">
      <c r="A20" s="162" t="s">
        <v>20</v>
      </c>
      <c r="B20" s="39" t="s">
        <v>110</v>
      </c>
      <c r="C20" s="322" t="s">
        <v>476</v>
      </c>
      <c r="D20" s="323" t="s">
        <v>478</v>
      </c>
      <c r="E20" s="345"/>
      <c r="F20" s="346"/>
      <c r="G20" s="346"/>
      <c r="H20" s="347"/>
      <c r="I20" s="340" t="n">
        <f aca="false">+ROUND(IF(I15&lt;&gt;0,(H18+F18+E18)/3,0),$K$1+2)</f>
        <v>0.0747</v>
      </c>
      <c r="J20" s="343" t="n">
        <f aca="false">+ROUND(IF(J15&lt;&gt;0,(I18+H18+F18)/3,0),$K$1+2)</f>
        <v>0.0565</v>
      </c>
      <c r="K20" s="343" t="n">
        <f aca="false">+ROUND(IF(K15&lt;&gt;0,(J18+H18+I18)/3,0),$K$1+2)</f>
        <v>0.0498</v>
      </c>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9"/>
    </row>
    <row r="21" customFormat="false" ht="14.25" hidden="false" customHeight="false" outlineLevel="0" collapsed="false">
      <c r="A21" s="162"/>
      <c r="B21" s="39"/>
      <c r="C21" s="322"/>
      <c r="D21" s="311" t="s">
        <v>479</v>
      </c>
      <c r="E21" s="324"/>
      <c r="F21" s="325"/>
      <c r="G21" s="325"/>
      <c r="H21" s="329"/>
      <c r="I21" s="324"/>
      <c r="J21" s="328"/>
      <c r="K21" s="325"/>
      <c r="L21" s="325"/>
      <c r="M21" s="325"/>
      <c r="N21" s="325"/>
      <c r="O21" s="325"/>
      <c r="P21" s="325"/>
      <c r="Q21" s="325"/>
      <c r="R21" s="325"/>
      <c r="S21" s="325"/>
      <c r="T21" s="325"/>
      <c r="U21" s="325"/>
      <c r="V21" s="325"/>
      <c r="W21" s="325"/>
      <c r="X21" s="325"/>
      <c r="Y21" s="325"/>
      <c r="Z21" s="325"/>
      <c r="AA21" s="325"/>
      <c r="AB21" s="325"/>
      <c r="AC21" s="325"/>
      <c r="AD21" s="325"/>
      <c r="AE21" s="325"/>
      <c r="AF21" s="325"/>
      <c r="AG21" s="325"/>
      <c r="AH21" s="325"/>
      <c r="AI21" s="325"/>
      <c r="AJ21" s="325"/>
      <c r="AK21" s="325"/>
      <c r="AL21" s="329"/>
    </row>
    <row r="22" customFormat="false" ht="14.25" hidden="false" customHeight="false" outlineLevel="0" collapsed="false">
      <c r="A22" s="162" t="s">
        <v>20</v>
      </c>
      <c r="B22" s="39" t="s">
        <v>45</v>
      </c>
      <c r="C22" s="322"/>
      <c r="D22" s="323" t="s">
        <v>480</v>
      </c>
      <c r="E22" s="324" t="n">
        <f aca="false">'Zał. nr 1 Wybrany_WPF'!E23</f>
        <v>0</v>
      </c>
      <c r="F22" s="325" t="n">
        <f aca="false">'Zał. nr 1 Wybrany_WPF'!F23</f>
        <v>0</v>
      </c>
      <c r="G22" s="325" t="n">
        <f aca="false">'Zał. nr 1 Wybrany_WPF'!G23</f>
        <v>0</v>
      </c>
      <c r="H22" s="329" t="n">
        <f aca="false">'Zał. nr 1 Wybrany_WPF'!H23</f>
        <v>0</v>
      </c>
      <c r="I22" s="327" t="n">
        <f aca="false">+IF($I$7=1,'Zał. nr 1 Wybrany_WPF'!I23,'Budzet po zmianach (rok N)'!F23)</f>
        <v>0</v>
      </c>
      <c r="J22" s="328" t="n">
        <f aca="false">+'Zał. nr 1 Wybrany_WPF'!J23</f>
        <v>0</v>
      </c>
      <c r="K22" s="325" t="n">
        <f aca="false">+'Zał. nr 1 Wybrany_WPF'!K23</f>
        <v>0</v>
      </c>
      <c r="L22" s="325" t="n">
        <f aca="false">+'Zał. nr 1 Wybrany_WPF'!L23</f>
        <v>0</v>
      </c>
      <c r="M22" s="325" t="n">
        <f aca="false">+'Zał. nr 1 Wybrany_WPF'!M23</f>
        <v>0</v>
      </c>
      <c r="N22" s="325" t="n">
        <f aca="false">+'Zał. nr 1 Wybrany_WPF'!N23</f>
        <v>0</v>
      </c>
      <c r="O22" s="325" t="n">
        <f aca="false">+'Zał. nr 1 Wybrany_WPF'!O23</f>
        <v>0</v>
      </c>
      <c r="P22" s="325" t="n">
        <f aca="false">+'Zał. nr 1 Wybrany_WPF'!P23</f>
        <v>0</v>
      </c>
      <c r="Q22" s="325" t="n">
        <f aca="false">+'Zał. nr 1 Wybrany_WPF'!Q23</f>
        <v>0</v>
      </c>
      <c r="R22" s="325" t="n">
        <f aca="false">+'Zał. nr 1 Wybrany_WPF'!R23</f>
        <v>0</v>
      </c>
      <c r="S22" s="325" t="n">
        <f aca="false">+'Zał. nr 1 Wybrany_WPF'!S23</f>
        <v>0</v>
      </c>
      <c r="T22" s="325" t="n">
        <f aca="false">+'Zał. nr 1 Wybrany_WPF'!T23</f>
        <v>0</v>
      </c>
      <c r="U22" s="325" t="e">
        <f aca="false">+#REF!</f>
        <v>#REF!</v>
      </c>
      <c r="V22" s="325" t="e">
        <f aca="false">+#REF!</f>
        <v>#REF!</v>
      </c>
      <c r="W22" s="325" t="e">
        <f aca="false">+#REF!</f>
        <v>#REF!</v>
      </c>
      <c r="X22" s="325" t="e">
        <f aca="false">+#REF!</f>
        <v>#REF!</v>
      </c>
      <c r="Y22" s="325" t="e">
        <f aca="false">+#REF!</f>
        <v>#REF!</v>
      </c>
      <c r="Z22" s="325" t="e">
        <f aca="false">+#REF!</f>
        <v>#REF!</v>
      </c>
      <c r="AA22" s="325" t="e">
        <f aca="false">+#REF!</f>
        <v>#REF!</v>
      </c>
      <c r="AB22" s="325" t="e">
        <f aca="false">+#REF!</f>
        <v>#REF!</v>
      </c>
      <c r="AC22" s="325" t="e">
        <f aca="false">+#REF!</f>
        <v>#REF!</v>
      </c>
      <c r="AD22" s="325" t="e">
        <f aca="false">+#REF!</f>
        <v>#REF!</v>
      </c>
      <c r="AE22" s="325" t="e">
        <f aca="false">+#REF!</f>
        <v>#REF!</v>
      </c>
      <c r="AF22" s="325" t="e">
        <f aca="false">+#REF!</f>
        <v>#REF!</v>
      </c>
      <c r="AG22" s="325" t="e">
        <f aca="false">+#REF!</f>
        <v>#REF!</v>
      </c>
      <c r="AH22" s="325" t="e">
        <f aca="false">+#REF!</f>
        <v>#REF!</v>
      </c>
      <c r="AI22" s="325" t="e">
        <f aca="false">+#REF!</f>
        <v>#REF!</v>
      </c>
      <c r="AJ22" s="325" t="e">
        <f aca="false">+#REF!</f>
        <v>#REF!</v>
      </c>
      <c r="AK22" s="325" t="e">
        <f aca="false">+#REF!</f>
        <v>#REF!</v>
      </c>
      <c r="AL22" s="329" t="e">
        <f aca="false">+#REF!</f>
        <v>#REF!</v>
      </c>
    </row>
    <row r="23" s="350" customFormat="true" ht="24.75" hidden="false" customHeight="false" outlineLevel="0" collapsed="false">
      <c r="A23" s="162" t="s">
        <v>20</v>
      </c>
      <c r="B23" s="39" t="s">
        <v>53</v>
      </c>
      <c r="C23" s="322"/>
      <c r="D23" s="323" t="s">
        <v>481</v>
      </c>
      <c r="E23" s="324" t="n">
        <f aca="false">'Zał. nr 1 Wybrany_WPF'!E27</f>
        <v>494977.72</v>
      </c>
      <c r="F23" s="325" t="n">
        <f aca="false">'Zał. nr 1 Wybrany_WPF'!F27</f>
        <v>328713.5</v>
      </c>
      <c r="G23" s="325" t="n">
        <f aca="false">'Zał. nr 1 Wybrany_WPF'!G27</f>
        <v>362475</v>
      </c>
      <c r="H23" s="329" t="n">
        <f aca="false">'Zał. nr 1 Wybrany_WPF'!H27</f>
        <v>308160.73</v>
      </c>
      <c r="I23" s="327" t="n">
        <f aca="false">+IF($I$7=1,'Zał. nr 1 Wybrany_WPF'!I27,'Budzet po zmianach (rok N)'!F27)</f>
        <v>326000</v>
      </c>
      <c r="J23" s="328" t="n">
        <f aca="false">+'Zał. nr 1 Wybrany_WPF'!J27</f>
        <v>374300</v>
      </c>
      <c r="K23" s="325" t="n">
        <f aca="false">+'Zał. nr 1 Wybrany_WPF'!K27</f>
        <v>327550</v>
      </c>
      <c r="L23" s="325" t="n">
        <f aca="false">+'Zał. nr 1 Wybrany_WPF'!L27</f>
        <v>259880</v>
      </c>
      <c r="M23" s="325" t="n">
        <f aca="false">+'Zał. nr 1 Wybrany_WPF'!M27</f>
        <v>217580</v>
      </c>
      <c r="N23" s="325" t="n">
        <f aca="false">+'Zał. nr 1 Wybrany_WPF'!N27</f>
        <v>175060</v>
      </c>
      <c r="O23" s="325" t="n">
        <f aca="false">+'Zał. nr 1 Wybrany_WPF'!O27</f>
        <v>132480</v>
      </c>
      <c r="P23" s="325" t="n">
        <f aca="false">+'Zał. nr 1 Wybrany_WPF'!P27</f>
        <v>90600</v>
      </c>
      <c r="Q23" s="325" t="n">
        <f aca="false">+'Zał. nr 1 Wybrany_WPF'!Q27</f>
        <v>59220</v>
      </c>
      <c r="R23" s="325" t="n">
        <f aca="false">+'Zał. nr 1 Wybrany_WPF'!R27</f>
        <v>30740</v>
      </c>
      <c r="S23" s="325" t="n">
        <f aca="false">+'Zał. nr 1 Wybrany_WPF'!S27</f>
        <v>12960</v>
      </c>
      <c r="T23" s="325" t="n">
        <f aca="false">+'Zał. nr 1 Wybrany_WPF'!T27</f>
        <v>6480</v>
      </c>
      <c r="U23" s="325" t="e">
        <f aca="false">+#REF!</f>
        <v>#REF!</v>
      </c>
      <c r="V23" s="325" t="e">
        <f aca="false">+#REF!</f>
        <v>#REF!</v>
      </c>
      <c r="W23" s="325" t="e">
        <f aca="false">+#REF!</f>
        <v>#REF!</v>
      </c>
      <c r="X23" s="325" t="e">
        <f aca="false">+#REF!</f>
        <v>#REF!</v>
      </c>
      <c r="Y23" s="325" t="e">
        <f aca="false">+#REF!</f>
        <v>#REF!</v>
      </c>
      <c r="Z23" s="325" t="e">
        <f aca="false">+#REF!</f>
        <v>#REF!</v>
      </c>
      <c r="AA23" s="325" t="e">
        <f aca="false">+#REF!</f>
        <v>#REF!</v>
      </c>
      <c r="AB23" s="325" t="e">
        <f aca="false">+#REF!</f>
        <v>#REF!</v>
      </c>
      <c r="AC23" s="325" t="e">
        <f aca="false">+#REF!</f>
        <v>#REF!</v>
      </c>
      <c r="AD23" s="325" t="e">
        <f aca="false">+#REF!</f>
        <v>#REF!</v>
      </c>
      <c r="AE23" s="325" t="e">
        <f aca="false">+#REF!</f>
        <v>#REF!</v>
      </c>
      <c r="AF23" s="325" t="e">
        <f aca="false">+#REF!</f>
        <v>#REF!</v>
      </c>
      <c r="AG23" s="325" t="e">
        <f aca="false">+#REF!</f>
        <v>#REF!</v>
      </c>
      <c r="AH23" s="325" t="e">
        <f aca="false">+#REF!</f>
        <v>#REF!</v>
      </c>
      <c r="AI23" s="325" t="e">
        <f aca="false">+#REF!</f>
        <v>#REF!</v>
      </c>
      <c r="AJ23" s="325" t="e">
        <f aca="false">+#REF!</f>
        <v>#REF!</v>
      </c>
      <c r="AK23" s="325" t="e">
        <f aca="false">+#REF!</f>
        <v>#REF!</v>
      </c>
      <c r="AL23" s="329"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1" customFormat="true" ht="14.25" hidden="false" customHeight="false" outlineLevel="0" collapsed="false">
      <c r="A24" s="162" t="s">
        <v>20</v>
      </c>
      <c r="B24" s="39" t="s">
        <v>78</v>
      </c>
      <c r="C24" s="322"/>
      <c r="D24" s="323" t="s">
        <v>482</v>
      </c>
      <c r="E24" s="324" t="n">
        <f aca="false">'Zał. nr 1 Wybrany_WPF'!E42</f>
        <v>1654549.98</v>
      </c>
      <c r="F24" s="325" t="n">
        <f aca="false">'Zał. nr 1 Wybrany_WPF'!F42</f>
        <v>1676800</v>
      </c>
      <c r="G24" s="325" t="n">
        <f aca="false">'Zał. nr 1 Wybrany_WPF'!G42</f>
        <v>1676800</v>
      </c>
      <c r="H24" s="329" t="n">
        <f aca="false">'Zał. nr 1 Wybrany_WPF'!H42</f>
        <v>1676800</v>
      </c>
      <c r="I24" s="327" t="n">
        <f aca="false">+IF($I$7=1,'Zał. nr 1 Wybrany_WPF'!I42,'Budzet po zmianach (rok N)'!F42)</f>
        <v>1676800</v>
      </c>
      <c r="J24" s="328" t="n">
        <f aca="false">+'Zał. nr 1 Wybrany_WPF'!J42</f>
        <v>2036800</v>
      </c>
      <c r="K24" s="325" t="n">
        <f aca="false">+'Zał. nr 1 Wybrany_WPF'!K42</f>
        <v>2276800</v>
      </c>
      <c r="L24" s="325" t="n">
        <f aca="false">+'Zał. nr 1 Wybrany_WPF'!L42</f>
        <v>1544800</v>
      </c>
      <c r="M24" s="325" t="n">
        <f aca="false">+'Zał. nr 1 Wybrany_WPF'!M42</f>
        <v>1544800</v>
      </c>
      <c r="N24" s="325" t="n">
        <f aca="false">+'Zał. nr 1 Wybrany_WPF'!N42</f>
        <v>1544800</v>
      </c>
      <c r="O24" s="325" t="n">
        <f aca="false">+'Zał. nr 1 Wybrany_WPF'!O42</f>
        <v>1545000</v>
      </c>
      <c r="P24" s="325" t="n">
        <f aca="false">+'Zał. nr 1 Wybrany_WPF'!P42</f>
        <v>1125000</v>
      </c>
      <c r="Q24" s="325" t="n">
        <f aca="false">+'Zał. nr 1 Wybrany_WPF'!Q42</f>
        <v>1011601.24</v>
      </c>
      <c r="R24" s="325" t="n">
        <f aca="false">+'Zał. nr 1 Wybrany_WPF'!R42</f>
        <v>660000</v>
      </c>
      <c r="S24" s="325" t="n">
        <f aca="false">+'Zał. nr 1 Wybrany_WPF'!S42</f>
        <v>240000</v>
      </c>
      <c r="T24" s="325" t="n">
        <f aca="false">+'Zał. nr 1 Wybrany_WPF'!T42</f>
        <v>240000</v>
      </c>
      <c r="U24" s="325" t="e">
        <f aca="false">+#REF!</f>
        <v>#REF!</v>
      </c>
      <c r="V24" s="325" t="e">
        <f aca="false">+#REF!</f>
        <v>#REF!</v>
      </c>
      <c r="W24" s="325" t="e">
        <f aca="false">+#REF!</f>
        <v>#REF!</v>
      </c>
      <c r="X24" s="325" t="e">
        <f aca="false">+#REF!</f>
        <v>#REF!</v>
      </c>
      <c r="Y24" s="325" t="e">
        <f aca="false">+#REF!</f>
        <v>#REF!</v>
      </c>
      <c r="Z24" s="325" t="e">
        <f aca="false">+#REF!</f>
        <v>#REF!</v>
      </c>
      <c r="AA24" s="325" t="e">
        <f aca="false">+#REF!</f>
        <v>#REF!</v>
      </c>
      <c r="AB24" s="325" t="e">
        <f aca="false">+#REF!</f>
        <v>#REF!</v>
      </c>
      <c r="AC24" s="325" t="e">
        <f aca="false">+#REF!</f>
        <v>#REF!</v>
      </c>
      <c r="AD24" s="325" t="e">
        <f aca="false">+#REF!</f>
        <v>#REF!</v>
      </c>
      <c r="AE24" s="325" t="e">
        <f aca="false">+#REF!</f>
        <v>#REF!</v>
      </c>
      <c r="AF24" s="325" t="e">
        <f aca="false">+#REF!</f>
        <v>#REF!</v>
      </c>
      <c r="AG24" s="325" t="e">
        <f aca="false">+#REF!</f>
        <v>#REF!</v>
      </c>
      <c r="AH24" s="325" t="e">
        <f aca="false">+#REF!</f>
        <v>#REF!</v>
      </c>
      <c r="AI24" s="325" t="e">
        <f aca="false">+#REF!</f>
        <v>#REF!</v>
      </c>
      <c r="AJ24" s="325" t="e">
        <f aca="false">+#REF!</f>
        <v>#REF!</v>
      </c>
      <c r="AK24" s="325" t="e">
        <f aca="false">+#REF!</f>
        <v>#REF!</v>
      </c>
      <c r="AL24" s="329"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2"/>
      <c r="B25" s="39"/>
      <c r="C25" s="322"/>
      <c r="D25" s="331" t="s">
        <v>483</v>
      </c>
      <c r="E25" s="324" t="n">
        <f aca="false">+E22+E23+E24</f>
        <v>2149527.7</v>
      </c>
      <c r="F25" s="325" t="n">
        <f aca="false">+F22+F23+F24</f>
        <v>2005513.5</v>
      </c>
      <c r="G25" s="325" t="n">
        <f aca="false">+G22+G23+G24</f>
        <v>2039275</v>
      </c>
      <c r="H25" s="329" t="n">
        <f aca="false">+H22+H23+H24</f>
        <v>1984960.73</v>
      </c>
      <c r="I25" s="324" t="n">
        <f aca="false">+I22+I23+I24</f>
        <v>2002800</v>
      </c>
      <c r="J25" s="328" t="n">
        <f aca="false">+J22+J23+J24</f>
        <v>2411100</v>
      </c>
      <c r="K25" s="325" t="n">
        <f aca="false">+K22+K23+K24</f>
        <v>2604350</v>
      </c>
      <c r="L25" s="325" t="n">
        <f aca="false">+L22+L23+L24</f>
        <v>1804680</v>
      </c>
      <c r="M25" s="325" t="n">
        <f aca="false">+M22+M23+M24</f>
        <v>1762380</v>
      </c>
      <c r="N25" s="325" t="n">
        <f aca="false">+N22+N23+N24</f>
        <v>1719860</v>
      </c>
      <c r="O25" s="325" t="n">
        <f aca="false">+O22+O23+O24</f>
        <v>1677480</v>
      </c>
      <c r="P25" s="325" t="n">
        <f aca="false">+P22+P23+P24</f>
        <v>1215600</v>
      </c>
      <c r="Q25" s="325" t="n">
        <f aca="false">+Q22+Q23+Q24</f>
        <v>1070821.24</v>
      </c>
      <c r="R25" s="325" t="n">
        <f aca="false">+R22+R23+R24</f>
        <v>690740</v>
      </c>
      <c r="S25" s="325" t="n">
        <f aca="false">+S22+S23+S24</f>
        <v>252960</v>
      </c>
      <c r="T25" s="325" t="n">
        <f aca="false">+T22+T23+T24</f>
        <v>246480</v>
      </c>
      <c r="U25" s="325" t="e">
        <f aca="false">+U22+U23+U24</f>
        <v>#REF!</v>
      </c>
      <c r="V25" s="325" t="e">
        <f aca="false">+V22+V23+V24</f>
        <v>#REF!</v>
      </c>
      <c r="W25" s="325" t="e">
        <f aca="false">+W22+W23+W24</f>
        <v>#REF!</v>
      </c>
      <c r="X25" s="325" t="e">
        <f aca="false">+X22+X23+X24</f>
        <v>#REF!</v>
      </c>
      <c r="Y25" s="325" t="e">
        <f aca="false">+Y22+Y23+Y24</f>
        <v>#REF!</v>
      </c>
      <c r="Z25" s="325" t="e">
        <f aca="false">+Z22+Z23+Z24</f>
        <v>#REF!</v>
      </c>
      <c r="AA25" s="325" t="e">
        <f aca="false">+AA22+AA23+AA24</f>
        <v>#REF!</v>
      </c>
      <c r="AB25" s="325" t="e">
        <f aca="false">+AB22+AB23+AB24</f>
        <v>#REF!</v>
      </c>
      <c r="AC25" s="325" t="e">
        <f aca="false">+AC22+AC23+AC24</f>
        <v>#REF!</v>
      </c>
      <c r="AD25" s="325" t="e">
        <f aca="false">+AD22+AD23+AD24</f>
        <v>#REF!</v>
      </c>
      <c r="AE25" s="325" t="e">
        <f aca="false">+AE22+AE23+AE24</f>
        <v>#REF!</v>
      </c>
      <c r="AF25" s="325" t="e">
        <f aca="false">+AF22+AF23+AF24</f>
        <v>#REF!</v>
      </c>
      <c r="AG25" s="325" t="e">
        <f aca="false">+AG22+AG23+AG24</f>
        <v>#REF!</v>
      </c>
      <c r="AH25" s="325" t="e">
        <f aca="false">+AH22+AH23+AH24</f>
        <v>#REF!</v>
      </c>
      <c r="AI25" s="325" t="e">
        <f aca="false">+AI22+AI23+AI24</f>
        <v>#REF!</v>
      </c>
      <c r="AJ25" s="325" t="e">
        <f aca="false">+AJ22+AJ23+AJ24</f>
        <v>#REF!</v>
      </c>
      <c r="AK25" s="325" t="e">
        <f aca="false">+AK22+AK23+AK24</f>
        <v>#REF!</v>
      </c>
      <c r="AL25" s="329" t="e">
        <f aca="false">+AL22+AL23+AL24</f>
        <v>#REF!</v>
      </c>
    </row>
    <row r="26" s="338" customFormat="true" ht="15" hidden="false" customHeight="false" outlineLevel="0" collapsed="false">
      <c r="A26" s="162" t="s">
        <v>20</v>
      </c>
      <c r="B26" s="33" t="n">
        <v>1</v>
      </c>
      <c r="C26" s="331"/>
      <c r="D26" s="36" t="s">
        <v>471</v>
      </c>
      <c r="E26" s="332" t="n">
        <f aca="false">+E15</f>
        <v>53777393.99</v>
      </c>
      <c r="F26" s="333" t="n">
        <f aca="false">+F15</f>
        <v>52121168.07</v>
      </c>
      <c r="G26" s="333" t="n">
        <f aca="false">+G15</f>
        <v>63480197.31</v>
      </c>
      <c r="H26" s="337" t="n">
        <f aca="false">+H15</f>
        <v>67172143.83</v>
      </c>
      <c r="I26" s="332" t="n">
        <f aca="false">+I15</f>
        <v>66980005.27</v>
      </c>
      <c r="J26" s="336" t="n">
        <f aca="false">+J15</f>
        <v>68425700</v>
      </c>
      <c r="K26" s="333" t="n">
        <f aca="false">+K15</f>
        <v>70322800</v>
      </c>
      <c r="L26" s="333" t="n">
        <f aca="false">+L15</f>
        <v>71972900</v>
      </c>
      <c r="M26" s="333" t="n">
        <f aca="false">+M15</f>
        <v>73686900</v>
      </c>
      <c r="N26" s="333" t="n">
        <f aca="false">+N15</f>
        <v>75529100</v>
      </c>
      <c r="O26" s="333" t="n">
        <f aca="false">+O15</f>
        <v>77417300</v>
      </c>
      <c r="P26" s="333" t="n">
        <f aca="false">+P15</f>
        <v>79352000</v>
      </c>
      <c r="Q26" s="333" t="n">
        <f aca="false">+Q15</f>
        <v>81335800</v>
      </c>
      <c r="R26" s="333" t="n">
        <f aca="false">+R15</f>
        <v>83369000</v>
      </c>
      <c r="S26" s="333" t="n">
        <f aca="false">+S15</f>
        <v>85453225</v>
      </c>
      <c r="T26" s="333" t="n">
        <f aca="false">+T15</f>
        <v>87590000</v>
      </c>
      <c r="U26" s="333" t="e">
        <f aca="false">+U15</f>
        <v>#REF!</v>
      </c>
      <c r="V26" s="333" t="e">
        <f aca="false">+V15</f>
        <v>#REF!</v>
      </c>
      <c r="W26" s="333" t="e">
        <f aca="false">+W15</f>
        <v>#REF!</v>
      </c>
      <c r="X26" s="333" t="e">
        <f aca="false">+X15</f>
        <v>#REF!</v>
      </c>
      <c r="Y26" s="333" t="e">
        <f aca="false">+Y15</f>
        <v>#REF!</v>
      </c>
      <c r="Z26" s="333" t="e">
        <f aca="false">+Z15</f>
        <v>#REF!</v>
      </c>
      <c r="AA26" s="333" t="e">
        <f aca="false">+AA15</f>
        <v>#REF!</v>
      </c>
      <c r="AB26" s="333" t="e">
        <f aca="false">+AB15</f>
        <v>#REF!</v>
      </c>
      <c r="AC26" s="333" t="e">
        <f aca="false">+AC15</f>
        <v>#REF!</v>
      </c>
      <c r="AD26" s="333" t="e">
        <f aca="false">+AD15</f>
        <v>#REF!</v>
      </c>
      <c r="AE26" s="333" t="e">
        <f aca="false">+AE15</f>
        <v>#REF!</v>
      </c>
      <c r="AF26" s="333" t="e">
        <f aca="false">+AF15</f>
        <v>#REF!</v>
      </c>
      <c r="AG26" s="333" t="e">
        <f aca="false">+AG15</f>
        <v>#REF!</v>
      </c>
      <c r="AH26" s="333" t="e">
        <f aca="false">+AH15</f>
        <v>#REF!</v>
      </c>
      <c r="AI26" s="333" t="e">
        <f aca="false">+AI15</f>
        <v>#REF!</v>
      </c>
      <c r="AJ26" s="333" t="e">
        <f aca="false">+AJ15</f>
        <v>#REF!</v>
      </c>
      <c r="AK26" s="333" t="e">
        <f aca="false">+AK15</f>
        <v>#REF!</v>
      </c>
      <c r="AL26" s="337" t="e">
        <f aca="false">+AL15</f>
        <v>#REF!</v>
      </c>
      <c r="IP26" s="0"/>
      <c r="IQ26" s="0"/>
      <c r="IR26" s="0"/>
      <c r="IS26" s="0"/>
      <c r="IT26" s="0"/>
      <c r="IU26" s="0"/>
      <c r="IV26" s="0"/>
    </row>
    <row r="27" s="338" customFormat="true" ht="15" hidden="false" customHeight="false" outlineLevel="0" collapsed="false">
      <c r="A27" s="162"/>
      <c r="B27" s="33"/>
      <c r="C27" s="331"/>
      <c r="D27" s="36" t="s">
        <v>484</v>
      </c>
      <c r="E27" s="352" t="n">
        <f aca="false">+ROUND(IF(E26&lt;&gt;0,E25/E26,0),$K$1+2)</f>
        <v>0.04</v>
      </c>
      <c r="F27" s="353" t="n">
        <f aca="false">+ROUND(IF(F26&lt;&gt;0,F25/F26,0),$K$1+2)</f>
        <v>0.0385</v>
      </c>
      <c r="G27" s="353" t="n">
        <f aca="false">+ROUND(IF(G26&lt;&gt;0,G25/G26,0),$K$1+2)</f>
        <v>0.0321</v>
      </c>
      <c r="H27" s="354" t="n">
        <f aca="false">+ROUND(IF(H26&lt;&gt;0,H25/H26,0),$K$1+2)</f>
        <v>0.0296</v>
      </c>
      <c r="I27" s="355" t="n">
        <f aca="false">+ROUND(IF(I26&lt;&gt;0,I25/I26,0),$K$1+2)</f>
        <v>0.0299</v>
      </c>
      <c r="J27" s="353" t="n">
        <f aca="false">+ROUND(IF(J26&lt;&gt;0,J25/J26,0),$K$1+2)</f>
        <v>0.0352</v>
      </c>
      <c r="K27" s="353" t="n">
        <f aca="false">+ROUND(IF(K26&lt;&gt;0,K25/K26,0),$K$1+2)</f>
        <v>0.037</v>
      </c>
      <c r="L27" s="353" t="n">
        <f aca="false">+ROUND(IF(L26&lt;&gt;0,L25/L26,0),$K$1+2)</f>
        <v>0.0251</v>
      </c>
      <c r="M27" s="353" t="n">
        <f aca="false">+ROUND(IF(M26&lt;&gt;0,M25/M26,0),$K$1+2)</f>
        <v>0.0239</v>
      </c>
      <c r="N27" s="353" t="n">
        <f aca="false">+ROUND(IF(N26&lt;&gt;0,N25/N26,0),$K$1+2)</f>
        <v>0.0228</v>
      </c>
      <c r="O27" s="353" t="n">
        <f aca="false">+ROUND(IF(O26&lt;&gt;0,O25/O26,0),$K$1+2)</f>
        <v>0.0217</v>
      </c>
      <c r="P27" s="353" t="n">
        <f aca="false">+ROUND(IF(P26&lt;&gt;0,P25/P26,0),$K$1+2)</f>
        <v>0.0153</v>
      </c>
      <c r="Q27" s="353" t="n">
        <f aca="false">+ROUND(IF(Q26&lt;&gt;0,Q25/Q26,0),$K$1+2)</f>
        <v>0.0132</v>
      </c>
      <c r="R27" s="353" t="n">
        <f aca="false">+ROUND(IF(R26&lt;&gt;0,R25/R26,0),$K$1+2)</f>
        <v>0.0083</v>
      </c>
      <c r="S27" s="353" t="n">
        <f aca="false">+ROUND(IF(S26&lt;&gt;0,S25/S26,0),$K$1+2)</f>
        <v>0.003</v>
      </c>
      <c r="T27" s="353" t="n">
        <f aca="false">+ROUND(IF(T26&lt;&gt;0,T25/T26,0),$K$1+2)</f>
        <v>0.0028</v>
      </c>
      <c r="U27" s="353" t="e">
        <f aca="false">+ROUND(IF(U26&lt;&gt;0,U25/U26,0),$K$1+2)</f>
        <v>#REF!</v>
      </c>
      <c r="V27" s="353" t="e">
        <f aca="false">+ROUND(IF(V26&lt;&gt;0,V25/V26,0),$K$1+2)</f>
        <v>#REF!</v>
      </c>
      <c r="W27" s="353" t="e">
        <f aca="false">+ROUND(IF(W26&lt;&gt;0,W25/W26,0),$K$1+2)</f>
        <v>#REF!</v>
      </c>
      <c r="X27" s="353" t="e">
        <f aca="false">+ROUND(IF(X26&lt;&gt;0,X25/X26,0),$K$1+2)</f>
        <v>#REF!</v>
      </c>
      <c r="Y27" s="353" t="e">
        <f aca="false">+ROUND(IF(Y26&lt;&gt;0,Y25/Y26,0),$K$1+2)</f>
        <v>#REF!</v>
      </c>
      <c r="Z27" s="353" t="e">
        <f aca="false">+ROUND(IF(Z26&lt;&gt;0,Z25/Z26,0),$K$1+2)</f>
        <v>#REF!</v>
      </c>
      <c r="AA27" s="353" t="e">
        <f aca="false">+ROUND(IF(AA26&lt;&gt;0,AA25/AA26,0),$K$1+2)</f>
        <v>#REF!</v>
      </c>
      <c r="AB27" s="353" t="e">
        <f aca="false">+ROUND(IF(AB26&lt;&gt;0,AB25/AB26,0),$K$1+2)</f>
        <v>#REF!</v>
      </c>
      <c r="AC27" s="353" t="e">
        <f aca="false">+ROUND(IF(AC26&lt;&gt;0,AC25/AC26,0),$K$1+2)</f>
        <v>#REF!</v>
      </c>
      <c r="AD27" s="353" t="e">
        <f aca="false">+ROUND(IF(AD26&lt;&gt;0,AD25/AD26,0),$K$1+2)</f>
        <v>#REF!</v>
      </c>
      <c r="AE27" s="353" t="e">
        <f aca="false">+ROUND(IF(AE26&lt;&gt;0,AE25/AE26,0),$K$1+2)</f>
        <v>#REF!</v>
      </c>
      <c r="AF27" s="353" t="e">
        <f aca="false">+ROUND(IF(AF26&lt;&gt;0,AF25/AF26,0),$K$1+2)</f>
        <v>#REF!</v>
      </c>
      <c r="AG27" s="353" t="e">
        <f aca="false">+ROUND(IF(AG26&lt;&gt;0,AG25/AG26,0),$K$1+2)</f>
        <v>#REF!</v>
      </c>
      <c r="AH27" s="353" t="e">
        <f aca="false">+ROUND(IF(AH26&lt;&gt;0,AH25/AH26,0),$K$1+2)</f>
        <v>#REF!</v>
      </c>
      <c r="AI27" s="353" t="e">
        <f aca="false">+ROUND(IF(AI26&lt;&gt;0,AI25/AI26,0),$K$1+2)</f>
        <v>#REF!</v>
      </c>
      <c r="AJ27" s="353" t="e">
        <f aca="false">+ROUND(IF(AJ26&lt;&gt;0,AJ25/AJ26,0),$K$1+2)</f>
        <v>#REF!</v>
      </c>
      <c r="AK27" s="353" t="e">
        <f aca="false">+ROUND(IF(AK26&lt;&gt;0,AK25/AK26,0),$K$1+2)</f>
        <v>#REF!</v>
      </c>
      <c r="AL27" s="354" t="e">
        <f aca="false">+ROUND(IF(AL26&lt;&gt;0,AL25/AL26,0),$K$1+2)</f>
        <v>#REF!</v>
      </c>
      <c r="IP27" s="0"/>
      <c r="IQ27" s="0"/>
      <c r="IR27" s="0"/>
      <c r="IS27" s="0"/>
      <c r="IT27" s="0"/>
      <c r="IU27" s="0"/>
      <c r="IV27" s="0"/>
    </row>
    <row r="28" customFormat="false" ht="36" hidden="false" customHeight="false" outlineLevel="0" collapsed="false">
      <c r="A28" s="162" t="s">
        <v>20</v>
      </c>
      <c r="B28" s="356" t="s">
        <v>485</v>
      </c>
      <c r="C28" s="322"/>
      <c r="D28" s="323" t="s">
        <v>486</v>
      </c>
      <c r="E28" s="324" t="n">
        <f aca="false">'Zał. nr 1 Wybrany_WPF'!E24+'Zał. nr 1 Wybrany_WPF'!E28+'Zał. nr 1 Wybrany_WPF'!E29</f>
        <v>0</v>
      </c>
      <c r="F28" s="325" t="n">
        <f aca="false">'Zał. nr 1 Wybrany_WPF'!F24+'Zał. nr 1 Wybrany_WPF'!F28+'Zał. nr 1 Wybrany_WPF'!F29</f>
        <v>0</v>
      </c>
      <c r="G28" s="325" t="n">
        <f aca="false">'Zał. nr 1 Wybrany_WPF'!G24+'Zał. nr 1 Wybrany_WPF'!G28+'Zał. nr 1 Wybrany_WPF'!G29</f>
        <v>0</v>
      </c>
      <c r="H28" s="329" t="n">
        <f aca="false">'Zał. nr 1 Wybrany_WPF'!H24+'Zał. nr 1 Wybrany_WPF'!H28+'Zał. nr 1 Wybrany_WPF'!H29</f>
        <v>0</v>
      </c>
      <c r="I28" s="328" t="n">
        <f aca="false">'Zał. nr 1 Wybrany_WPF'!I24+'Zał. nr 1 Wybrany_WPF'!I28+'Zał. nr 1 Wybrany_WPF'!I29</f>
        <v>0</v>
      </c>
      <c r="J28" s="325" t="n">
        <f aca="false">'Zał. nr 1 Wybrany_WPF'!J24+'Zał. nr 1 Wybrany_WPF'!J28+'Zał. nr 1 Wybrany_WPF'!J29</f>
        <v>0</v>
      </c>
      <c r="K28" s="325" t="n">
        <f aca="false">'Zał. nr 1 Wybrany_WPF'!K24+'Zał. nr 1 Wybrany_WPF'!K28+'Zał. nr 1 Wybrany_WPF'!K29</f>
        <v>0</v>
      </c>
      <c r="L28" s="325" t="n">
        <f aca="false">'Zał. nr 1 Wybrany_WPF'!L24+'Zał. nr 1 Wybrany_WPF'!L28+'Zał. nr 1 Wybrany_WPF'!L29</f>
        <v>0</v>
      </c>
      <c r="M28" s="325" t="n">
        <f aca="false">'Zał. nr 1 Wybrany_WPF'!M24+'Zał. nr 1 Wybrany_WPF'!M28+'Zał. nr 1 Wybrany_WPF'!M29</f>
        <v>0</v>
      </c>
      <c r="N28" s="325" t="n">
        <f aca="false">'Zał. nr 1 Wybrany_WPF'!N24+'Zał. nr 1 Wybrany_WPF'!N28+'Zał. nr 1 Wybrany_WPF'!N29</f>
        <v>0</v>
      </c>
      <c r="O28" s="325" t="n">
        <f aca="false">'Zał. nr 1 Wybrany_WPF'!O24+'Zał. nr 1 Wybrany_WPF'!O28+'Zał. nr 1 Wybrany_WPF'!O29</f>
        <v>0</v>
      </c>
      <c r="P28" s="325" t="n">
        <f aca="false">'Zał. nr 1 Wybrany_WPF'!P24+'Zał. nr 1 Wybrany_WPF'!P28+'Zał. nr 1 Wybrany_WPF'!P29</f>
        <v>0</v>
      </c>
      <c r="Q28" s="325" t="n">
        <f aca="false">'Zał. nr 1 Wybrany_WPF'!Q24+'Zał. nr 1 Wybrany_WPF'!Q28+'Zał. nr 1 Wybrany_WPF'!Q29</f>
        <v>0</v>
      </c>
      <c r="R28" s="325" t="n">
        <f aca="false">'Zał. nr 1 Wybrany_WPF'!R24+'Zał. nr 1 Wybrany_WPF'!R28+'Zał. nr 1 Wybrany_WPF'!R29</f>
        <v>0</v>
      </c>
      <c r="S28" s="325" t="n">
        <f aca="false">'Zał. nr 1 Wybrany_WPF'!S24+'Zał. nr 1 Wybrany_WPF'!S28+'Zał. nr 1 Wybrany_WPF'!S29</f>
        <v>0</v>
      </c>
      <c r="T28" s="325" t="n">
        <f aca="false">'Zał. nr 1 Wybrany_WPF'!T24+'Zał. nr 1 Wybrany_WPF'!T28+'Zał. nr 1 Wybrany_WPF'!T29</f>
        <v>0</v>
      </c>
      <c r="U28" s="325" t="e">
        <f aca="false">#REF!+#REF!+#REF!</f>
        <v>#REF!</v>
      </c>
      <c r="V28" s="325" t="e">
        <f aca="false">#REF!+#REF!+#REF!</f>
        <v>#REF!</v>
      </c>
      <c r="W28" s="325" t="e">
        <f aca="false">#REF!+#REF!+#REF!</f>
        <v>#REF!</v>
      </c>
      <c r="X28" s="325" t="e">
        <f aca="false">#REF!+#REF!+#REF!</f>
        <v>#REF!</v>
      </c>
      <c r="Y28" s="325" t="e">
        <f aca="false">#REF!+#REF!+#REF!</f>
        <v>#REF!</v>
      </c>
      <c r="Z28" s="325" t="e">
        <f aca="false">#REF!+#REF!+#REF!</f>
        <v>#REF!</v>
      </c>
      <c r="AA28" s="325" t="e">
        <f aca="false">#REF!+#REF!+#REF!</f>
        <v>#REF!</v>
      </c>
      <c r="AB28" s="325" t="e">
        <f aca="false">#REF!+#REF!+#REF!</f>
        <v>#REF!</v>
      </c>
      <c r="AC28" s="325" t="e">
        <f aca="false">#REF!+#REF!+#REF!</f>
        <v>#REF!</v>
      </c>
      <c r="AD28" s="325" t="e">
        <f aca="false">#REF!+#REF!+#REF!</f>
        <v>#REF!</v>
      </c>
      <c r="AE28" s="325" t="e">
        <f aca="false">#REF!+#REF!+#REF!</f>
        <v>#REF!</v>
      </c>
      <c r="AF28" s="325" t="e">
        <f aca="false">#REF!+#REF!+#REF!</f>
        <v>#REF!</v>
      </c>
      <c r="AG28" s="325" t="e">
        <f aca="false">#REF!+#REF!+#REF!</f>
        <v>#REF!</v>
      </c>
      <c r="AH28" s="325" t="e">
        <f aca="false">#REF!+#REF!+#REF!</f>
        <v>#REF!</v>
      </c>
      <c r="AI28" s="325" t="e">
        <f aca="false">#REF!+#REF!+#REF!</f>
        <v>#REF!</v>
      </c>
      <c r="AJ28" s="325" t="e">
        <f aca="false">#REF!+#REF!+#REF!</f>
        <v>#REF!</v>
      </c>
      <c r="AK28" s="325" t="e">
        <f aca="false">#REF!+#REF!+#REF!</f>
        <v>#REF!</v>
      </c>
      <c r="AL28" s="329" t="e">
        <f aca="false">#REF!+#REF!+#REF!</f>
        <v>#REF!</v>
      </c>
    </row>
    <row r="29" s="27" customFormat="true" ht="24" hidden="false" customHeight="false" outlineLevel="0" collapsed="false">
      <c r="A29" s="162" t="s">
        <v>20</v>
      </c>
      <c r="B29" s="39" t="s">
        <v>80</v>
      </c>
      <c r="C29" s="322"/>
      <c r="D29" s="323" t="s">
        <v>487</v>
      </c>
      <c r="E29" s="324" t="n">
        <f aca="false">'Zał. nr 1 Wybrany_WPF'!E43</f>
        <v>0</v>
      </c>
      <c r="F29" s="325" t="n">
        <f aca="false">'Zał. nr 1 Wybrany_WPF'!F43</f>
        <v>0</v>
      </c>
      <c r="G29" s="325" t="n">
        <f aca="false">'Zał. nr 1 Wybrany_WPF'!G43</f>
        <v>0</v>
      </c>
      <c r="H29" s="329" t="n">
        <f aca="false">'Zał. nr 1 Wybrany_WPF'!H43</f>
        <v>0</v>
      </c>
      <c r="I29" s="328" t="n">
        <f aca="false">+'Zał. nr 1 Wybrany_WPF'!I43</f>
        <v>0</v>
      </c>
      <c r="J29" s="325" t="n">
        <f aca="false">+'Zał. nr 1 Wybrany_WPF'!J43</f>
        <v>0</v>
      </c>
      <c r="K29" s="325" t="n">
        <f aca="false">+'Zał. nr 1 Wybrany_WPF'!K43</f>
        <v>0</v>
      </c>
      <c r="L29" s="325" t="n">
        <f aca="false">+'Zał. nr 1 Wybrany_WPF'!L43</f>
        <v>0</v>
      </c>
      <c r="M29" s="325" t="n">
        <f aca="false">+'Zał. nr 1 Wybrany_WPF'!M43</f>
        <v>0</v>
      </c>
      <c r="N29" s="325" t="n">
        <f aca="false">+'Zał. nr 1 Wybrany_WPF'!N43</f>
        <v>0</v>
      </c>
      <c r="O29" s="325" t="n">
        <f aca="false">+'Zał. nr 1 Wybrany_WPF'!O43</f>
        <v>0</v>
      </c>
      <c r="P29" s="325" t="n">
        <f aca="false">+'Zał. nr 1 Wybrany_WPF'!P43</f>
        <v>0</v>
      </c>
      <c r="Q29" s="325" t="n">
        <f aca="false">+'Zał. nr 1 Wybrany_WPF'!Q43</f>
        <v>0</v>
      </c>
      <c r="R29" s="325" t="n">
        <f aca="false">+'Zał. nr 1 Wybrany_WPF'!R43</f>
        <v>0</v>
      </c>
      <c r="S29" s="325" t="n">
        <f aca="false">+'Zał. nr 1 Wybrany_WPF'!S43</f>
        <v>0</v>
      </c>
      <c r="T29" s="325" t="n">
        <f aca="false">+'Zał. nr 1 Wybrany_WPF'!T43</f>
        <v>0</v>
      </c>
      <c r="U29" s="325" t="e">
        <f aca="false">+#REF!</f>
        <v>#REF!</v>
      </c>
      <c r="V29" s="325" t="e">
        <f aca="false">+#REF!</f>
        <v>#REF!</v>
      </c>
      <c r="W29" s="325" t="e">
        <f aca="false">+#REF!</f>
        <v>#REF!</v>
      </c>
      <c r="X29" s="325" t="e">
        <f aca="false">+#REF!</f>
        <v>#REF!</v>
      </c>
      <c r="Y29" s="325" t="e">
        <f aca="false">+#REF!</f>
        <v>#REF!</v>
      </c>
      <c r="Z29" s="325" t="e">
        <f aca="false">+#REF!</f>
        <v>#REF!</v>
      </c>
      <c r="AA29" s="325" t="e">
        <f aca="false">+#REF!</f>
        <v>#REF!</v>
      </c>
      <c r="AB29" s="325" t="e">
        <f aca="false">+#REF!</f>
        <v>#REF!</v>
      </c>
      <c r="AC29" s="325" t="e">
        <f aca="false">+#REF!</f>
        <v>#REF!</v>
      </c>
      <c r="AD29" s="325" t="e">
        <f aca="false">+#REF!</f>
        <v>#REF!</v>
      </c>
      <c r="AE29" s="325" t="e">
        <f aca="false">+#REF!</f>
        <v>#REF!</v>
      </c>
      <c r="AF29" s="325" t="e">
        <f aca="false">+#REF!</f>
        <v>#REF!</v>
      </c>
      <c r="AG29" s="325" t="e">
        <f aca="false">+#REF!</f>
        <v>#REF!</v>
      </c>
      <c r="AH29" s="325" t="e">
        <f aca="false">+#REF!</f>
        <v>#REF!</v>
      </c>
      <c r="AI29" s="325" t="e">
        <f aca="false">+#REF!</f>
        <v>#REF!</v>
      </c>
      <c r="AJ29" s="325" t="e">
        <f aca="false">+#REF!</f>
        <v>#REF!</v>
      </c>
      <c r="AK29" s="325" t="e">
        <f aca="false">+#REF!</f>
        <v>#REF!</v>
      </c>
      <c r="AL29" s="329"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8" customFormat="true" ht="15" hidden="false" customHeight="false" outlineLevel="0" collapsed="false">
      <c r="A30" s="162"/>
      <c r="B30" s="33"/>
      <c r="C30" s="331"/>
      <c r="D30" s="36" t="s">
        <v>488</v>
      </c>
      <c r="E30" s="332" t="n">
        <f aca="false">+SUM(E28:E29)</f>
        <v>0</v>
      </c>
      <c r="F30" s="333" t="n">
        <f aca="false">+SUM(F28:F29)</f>
        <v>0</v>
      </c>
      <c r="G30" s="333" t="n">
        <f aca="false">+SUM(G28:G29)</f>
        <v>0</v>
      </c>
      <c r="H30" s="337" t="n">
        <f aca="false">+SUM(H28:H29)</f>
        <v>0</v>
      </c>
      <c r="I30" s="336" t="n">
        <f aca="false">+SUM(I28:I29)</f>
        <v>0</v>
      </c>
      <c r="J30" s="333" t="n">
        <f aca="false">+SUM(J28:J29)</f>
        <v>0</v>
      </c>
      <c r="K30" s="333" t="n">
        <f aca="false">+SUM(K28:K29)</f>
        <v>0</v>
      </c>
      <c r="L30" s="333" t="n">
        <f aca="false">+SUM(L28:L29)</f>
        <v>0</v>
      </c>
      <c r="M30" s="333" t="n">
        <f aca="false">+SUM(M28:M29)</f>
        <v>0</v>
      </c>
      <c r="N30" s="333" t="n">
        <f aca="false">+SUM(N28:N29)</f>
        <v>0</v>
      </c>
      <c r="O30" s="333" t="n">
        <f aca="false">+SUM(O28:O29)</f>
        <v>0</v>
      </c>
      <c r="P30" s="333" t="n">
        <f aca="false">+SUM(P28:P29)</f>
        <v>0</v>
      </c>
      <c r="Q30" s="333" t="n">
        <f aca="false">+SUM(Q28:Q29)</f>
        <v>0</v>
      </c>
      <c r="R30" s="333" t="n">
        <f aca="false">+SUM(R28:R29)</f>
        <v>0</v>
      </c>
      <c r="S30" s="333" t="n">
        <f aca="false">+SUM(S28:S29)</f>
        <v>0</v>
      </c>
      <c r="T30" s="333" t="n">
        <f aca="false">+SUM(T28:T29)</f>
        <v>0</v>
      </c>
      <c r="U30" s="333" t="e">
        <f aca="false">+SUM(U28:U29)</f>
        <v>#REF!</v>
      </c>
      <c r="V30" s="333" t="e">
        <f aca="false">+SUM(V28:V29)</f>
        <v>#REF!</v>
      </c>
      <c r="W30" s="333" t="e">
        <f aca="false">+SUM(W28:W29)</f>
        <v>#REF!</v>
      </c>
      <c r="X30" s="333" t="e">
        <f aca="false">+SUM(X28:X29)</f>
        <v>#REF!</v>
      </c>
      <c r="Y30" s="333" t="e">
        <f aca="false">+SUM(Y28:Y29)</f>
        <v>#REF!</v>
      </c>
      <c r="Z30" s="333" t="e">
        <f aca="false">+SUM(Z28:Z29)</f>
        <v>#REF!</v>
      </c>
      <c r="AA30" s="333" t="e">
        <f aca="false">+SUM(AA28:AA29)</f>
        <v>#REF!</v>
      </c>
      <c r="AB30" s="333" t="e">
        <f aca="false">+SUM(AB28:AB29)</f>
        <v>#REF!</v>
      </c>
      <c r="AC30" s="333" t="e">
        <f aca="false">+SUM(AC28:AC29)</f>
        <v>#REF!</v>
      </c>
      <c r="AD30" s="333" t="e">
        <f aca="false">+SUM(AD28:AD29)</f>
        <v>#REF!</v>
      </c>
      <c r="AE30" s="333" t="e">
        <f aca="false">+SUM(AE28:AE29)</f>
        <v>#REF!</v>
      </c>
      <c r="AF30" s="333" t="e">
        <f aca="false">+SUM(AF28:AF29)</f>
        <v>#REF!</v>
      </c>
      <c r="AG30" s="333" t="e">
        <f aca="false">+SUM(AG28:AG29)</f>
        <v>#REF!</v>
      </c>
      <c r="AH30" s="333" t="e">
        <f aca="false">+SUM(AH28:AH29)</f>
        <v>#REF!</v>
      </c>
      <c r="AI30" s="333" t="e">
        <f aca="false">+SUM(AI28:AI29)</f>
        <v>#REF!</v>
      </c>
      <c r="AJ30" s="333" t="e">
        <f aca="false">+SUM(AJ28:AJ29)</f>
        <v>#REF!</v>
      </c>
      <c r="AK30" s="333" t="e">
        <f aca="false">+SUM(AK28:AK29)</f>
        <v>#REF!</v>
      </c>
      <c r="AL30" s="337" t="e">
        <f aca="false">+SUM(AL28:AL29)</f>
        <v>#REF!</v>
      </c>
      <c r="IP30" s="0"/>
      <c r="IQ30" s="0"/>
      <c r="IR30" s="0"/>
      <c r="IS30" s="0"/>
      <c r="IT30" s="0"/>
      <c r="IU30" s="0"/>
      <c r="IV30" s="0"/>
    </row>
    <row r="31" s="338" customFormat="true" ht="15" hidden="false" customHeight="false" outlineLevel="0" collapsed="false">
      <c r="A31" s="162"/>
      <c r="B31" s="33"/>
      <c r="C31" s="331"/>
      <c r="D31" s="331" t="s">
        <v>489</v>
      </c>
      <c r="E31" s="332" t="n">
        <f aca="false">+E25-E30</f>
        <v>2149527.7</v>
      </c>
      <c r="F31" s="333" t="n">
        <f aca="false">+F25-F30</f>
        <v>2005513.5</v>
      </c>
      <c r="G31" s="333" t="n">
        <f aca="false">+G25-G30</f>
        <v>2039275</v>
      </c>
      <c r="H31" s="337" t="n">
        <f aca="false">+H25-H30</f>
        <v>1984960.73</v>
      </c>
      <c r="I31" s="336" t="n">
        <f aca="false">+I25-I30</f>
        <v>2002800</v>
      </c>
      <c r="J31" s="333" t="n">
        <f aca="false">+J25-J30</f>
        <v>2411100</v>
      </c>
      <c r="K31" s="333" t="n">
        <f aca="false">+K25-K30</f>
        <v>2604350</v>
      </c>
      <c r="L31" s="333" t="n">
        <f aca="false">+L25-L30</f>
        <v>1804680</v>
      </c>
      <c r="M31" s="333" t="n">
        <f aca="false">+M25-M30</f>
        <v>1762380</v>
      </c>
      <c r="N31" s="333" t="n">
        <f aca="false">+N25-N30</f>
        <v>1719860</v>
      </c>
      <c r="O31" s="333" t="n">
        <f aca="false">+O25-O30</f>
        <v>1677480</v>
      </c>
      <c r="P31" s="333" t="n">
        <f aca="false">+P25-P30</f>
        <v>1215600</v>
      </c>
      <c r="Q31" s="333" t="n">
        <f aca="false">+Q25-Q30</f>
        <v>1070821.24</v>
      </c>
      <c r="R31" s="333" t="n">
        <f aca="false">+R25-R30</f>
        <v>690740</v>
      </c>
      <c r="S31" s="333" t="n">
        <f aca="false">+S25-S30</f>
        <v>252960</v>
      </c>
      <c r="T31" s="333" t="n">
        <f aca="false">+T25-T30</f>
        <v>246480</v>
      </c>
      <c r="U31" s="333" t="e">
        <f aca="false">+U25-U30</f>
        <v>#REF!</v>
      </c>
      <c r="V31" s="333" t="e">
        <f aca="false">+V25-V30</f>
        <v>#REF!</v>
      </c>
      <c r="W31" s="333" t="e">
        <f aca="false">+W25-W30</f>
        <v>#REF!</v>
      </c>
      <c r="X31" s="333" t="e">
        <f aca="false">+X25-X30</f>
        <v>#REF!</v>
      </c>
      <c r="Y31" s="333" t="e">
        <f aca="false">+Y25-Y30</f>
        <v>#REF!</v>
      </c>
      <c r="Z31" s="333" t="e">
        <f aca="false">+Z25-Z30</f>
        <v>#REF!</v>
      </c>
      <c r="AA31" s="333" t="e">
        <f aca="false">+AA25-AA30</f>
        <v>#REF!</v>
      </c>
      <c r="AB31" s="333" t="e">
        <f aca="false">+AB25-AB30</f>
        <v>#REF!</v>
      </c>
      <c r="AC31" s="333" t="e">
        <f aca="false">+AC25-AC30</f>
        <v>#REF!</v>
      </c>
      <c r="AD31" s="333" t="e">
        <f aca="false">+AD25-AD30</f>
        <v>#REF!</v>
      </c>
      <c r="AE31" s="333" t="e">
        <f aca="false">+AE25-AE30</f>
        <v>#REF!</v>
      </c>
      <c r="AF31" s="333" t="e">
        <f aca="false">+AF25-AF30</f>
        <v>#REF!</v>
      </c>
      <c r="AG31" s="333" t="e">
        <f aca="false">+AG25-AG30</f>
        <v>#REF!</v>
      </c>
      <c r="AH31" s="333" t="e">
        <f aca="false">+AH25-AH30</f>
        <v>#REF!</v>
      </c>
      <c r="AI31" s="333" t="e">
        <f aca="false">+AI25-AI30</f>
        <v>#REF!</v>
      </c>
      <c r="AJ31" s="333" t="e">
        <f aca="false">+AJ25-AJ30</f>
        <v>#REF!</v>
      </c>
      <c r="AK31" s="333" t="e">
        <f aca="false">+AK25-AK30</f>
        <v>#REF!</v>
      </c>
      <c r="AL31" s="337" t="e">
        <f aca="false">+AL25-AL30</f>
        <v>#REF!</v>
      </c>
      <c r="IP31" s="0"/>
      <c r="IQ31" s="0"/>
      <c r="IR31" s="0"/>
      <c r="IS31" s="0"/>
      <c r="IT31" s="0"/>
      <c r="IU31" s="0"/>
      <c r="IV31" s="0"/>
    </row>
    <row r="32" s="338" customFormat="true" ht="15" hidden="false" customHeight="false" outlineLevel="0" collapsed="false">
      <c r="A32" s="162"/>
      <c r="B32" s="33"/>
      <c r="C32" s="331"/>
      <c r="D32" s="36" t="s">
        <v>490</v>
      </c>
      <c r="E32" s="352" t="n">
        <f aca="false">+ROUND(IF(E26&lt;&gt;0,E31/E26,0),$K$1+2)</f>
        <v>0.04</v>
      </c>
      <c r="F32" s="353" t="n">
        <f aca="false">+ROUND(IF(F26&lt;&gt;0,F31/F26,0),$K$1+2)</f>
        <v>0.0385</v>
      </c>
      <c r="G32" s="353" t="n">
        <f aca="false">+ROUND(IF(G26&lt;&gt;0,G31/G26,0),$K$1+2)</f>
        <v>0.0321</v>
      </c>
      <c r="H32" s="354" t="n">
        <f aca="false">+ROUND(IF(H26&lt;&gt;0,H31/H26,0),$K$1+2)</f>
        <v>0.0296</v>
      </c>
      <c r="I32" s="355" t="n">
        <f aca="false">+ROUND(IF(I26&lt;&gt;0,I31/I26,0),$K$1+2)</f>
        <v>0.0299</v>
      </c>
      <c r="J32" s="353" t="n">
        <f aca="false">+ROUND(IF(J26&lt;&gt;0,J31/J26,0),$K$1+2)</f>
        <v>0.0352</v>
      </c>
      <c r="K32" s="353" t="n">
        <f aca="false">+ROUND(IF(K26&lt;&gt;0,K31/K26,0),$K$1+2)</f>
        <v>0.037</v>
      </c>
      <c r="L32" s="353" t="n">
        <f aca="false">+ROUND(IF(L26&lt;&gt;0,L31/L26,0),$K$1+2)</f>
        <v>0.0251</v>
      </c>
      <c r="M32" s="353" t="n">
        <f aca="false">+ROUND(IF(M26&lt;&gt;0,M31/M26,0),$K$1+2)</f>
        <v>0.0239</v>
      </c>
      <c r="N32" s="353" t="n">
        <f aca="false">+ROUND(IF(N26&lt;&gt;0,N31/N26,0),$K$1+2)</f>
        <v>0.0228</v>
      </c>
      <c r="O32" s="353" t="n">
        <f aca="false">+ROUND(IF(O26&lt;&gt;0,O31/O26,0),$K$1+2)</f>
        <v>0.0217</v>
      </c>
      <c r="P32" s="353" t="n">
        <f aca="false">+ROUND(IF(P26&lt;&gt;0,P31/P26,0),$K$1+2)</f>
        <v>0.0153</v>
      </c>
      <c r="Q32" s="353" t="n">
        <f aca="false">+ROUND(IF(Q26&lt;&gt;0,Q31/Q26,0),$K$1+2)</f>
        <v>0.0132</v>
      </c>
      <c r="R32" s="353" t="n">
        <f aca="false">+ROUND(IF(R26&lt;&gt;0,R31/R26,0),$K$1+2)</f>
        <v>0.0083</v>
      </c>
      <c r="S32" s="353" t="n">
        <f aca="false">+ROUND(IF(S26&lt;&gt;0,S31/S26,0),$K$1+2)</f>
        <v>0.003</v>
      </c>
      <c r="T32" s="353" t="n">
        <f aca="false">+ROUND(IF(T26&lt;&gt;0,T31/T26,0),$K$1+2)</f>
        <v>0.0028</v>
      </c>
      <c r="U32" s="353" t="e">
        <f aca="false">+ROUND(IF(U26&lt;&gt;0,U31/U26,0),$K$1+2)</f>
        <v>#REF!</v>
      </c>
      <c r="V32" s="353" t="e">
        <f aca="false">+ROUND(IF(V26&lt;&gt;0,V31/V26,0),$K$1+2)</f>
        <v>#REF!</v>
      </c>
      <c r="W32" s="353" t="e">
        <f aca="false">+ROUND(IF(W26&lt;&gt;0,W31/W26,0),$K$1+2)</f>
        <v>#REF!</v>
      </c>
      <c r="X32" s="353" t="e">
        <f aca="false">+ROUND(IF(X26&lt;&gt;0,X31/X26,0),$K$1+2)</f>
        <v>#REF!</v>
      </c>
      <c r="Y32" s="353" t="e">
        <f aca="false">+ROUND(IF(Y26&lt;&gt;0,Y31/Y26,0),$K$1+2)</f>
        <v>#REF!</v>
      </c>
      <c r="Z32" s="353" t="e">
        <f aca="false">+ROUND(IF(Z26&lt;&gt;0,Z31/Z26,0),$K$1+2)</f>
        <v>#REF!</v>
      </c>
      <c r="AA32" s="353" t="e">
        <f aca="false">+ROUND(IF(AA26&lt;&gt;0,AA31/AA26,0),$K$1+2)</f>
        <v>#REF!</v>
      </c>
      <c r="AB32" s="353" t="e">
        <f aca="false">+ROUND(IF(AB26&lt;&gt;0,AB31/AB26,0),$K$1+2)</f>
        <v>#REF!</v>
      </c>
      <c r="AC32" s="353" t="e">
        <f aca="false">+ROUND(IF(AC26&lt;&gt;0,AC31/AC26,0),$K$1+2)</f>
        <v>#REF!</v>
      </c>
      <c r="AD32" s="353" t="e">
        <f aca="false">+ROUND(IF(AD26&lt;&gt;0,AD31/AD26,0),$K$1+2)</f>
        <v>#REF!</v>
      </c>
      <c r="AE32" s="353" t="e">
        <f aca="false">+ROUND(IF(AE26&lt;&gt;0,AE31/AE26,0),$K$1+2)</f>
        <v>#REF!</v>
      </c>
      <c r="AF32" s="353" t="e">
        <f aca="false">+ROUND(IF(AF26&lt;&gt;0,AF31/AF26,0),$K$1+2)</f>
        <v>#REF!</v>
      </c>
      <c r="AG32" s="353" t="e">
        <f aca="false">+ROUND(IF(AG26&lt;&gt;0,AG31/AG26,0),$K$1+2)</f>
        <v>#REF!</v>
      </c>
      <c r="AH32" s="353" t="e">
        <f aca="false">+ROUND(IF(AH26&lt;&gt;0,AH31/AH26,0),$K$1+2)</f>
        <v>#REF!</v>
      </c>
      <c r="AI32" s="353" t="e">
        <f aca="false">+ROUND(IF(AI26&lt;&gt;0,AI31/AI26,0),$K$1+2)</f>
        <v>#REF!</v>
      </c>
      <c r="AJ32" s="353" t="e">
        <f aca="false">+ROUND(IF(AJ26&lt;&gt;0,AJ31/AJ26,0),$K$1+2)</f>
        <v>#REF!</v>
      </c>
      <c r="AK32" s="353" t="e">
        <f aca="false">+ROUND(IF(AK26&lt;&gt;0,AK31/AK26,0),$K$1+2)</f>
        <v>#REF!</v>
      </c>
      <c r="AL32" s="354" t="e">
        <f aca="false">+ROUND(IF(AL26&lt;&gt;0,AL31/AL26,0),$K$1+2)</f>
        <v>#REF!</v>
      </c>
      <c r="IP32" s="0"/>
      <c r="IQ32" s="0"/>
      <c r="IR32" s="0"/>
      <c r="IS32" s="0"/>
      <c r="IT32" s="0"/>
      <c r="IU32" s="0"/>
      <c r="IV32" s="0"/>
    </row>
    <row r="33" customFormat="false" ht="14.25" hidden="false" customHeight="false" outlineLevel="0" collapsed="false">
      <c r="A33" s="162" t="s">
        <v>20</v>
      </c>
      <c r="B33" s="39" t="s">
        <v>102</v>
      </c>
      <c r="C33" s="322"/>
      <c r="D33" s="323" t="s">
        <v>491</v>
      </c>
      <c r="E33" s="324" t="n">
        <f aca="false">'Zał. nr 1 Wybrany_WPF'!E56</f>
        <v>0</v>
      </c>
      <c r="F33" s="325" t="n">
        <f aca="false">'Zał. nr 1 Wybrany_WPF'!F56</f>
        <v>0</v>
      </c>
      <c r="G33" s="325" t="n">
        <f aca="false">'Zał. nr 1 Wybrany_WPF'!G56</f>
        <v>0</v>
      </c>
      <c r="H33" s="329" t="n">
        <f aca="false">'Zał. nr 1 Wybrany_WPF'!H56</f>
        <v>0</v>
      </c>
      <c r="I33" s="328" t="n">
        <f aca="false">+'Zał. nr 1 Wybrany_WPF'!I56</f>
        <v>0</v>
      </c>
      <c r="J33" s="325" t="n">
        <f aca="false">+'Zał. nr 1 Wybrany_WPF'!J56</f>
        <v>0</v>
      </c>
      <c r="K33" s="325" t="n">
        <f aca="false">+'Zał. nr 1 Wybrany_WPF'!K56</f>
        <v>0</v>
      </c>
      <c r="L33" s="325" t="n">
        <f aca="false">+'Zał. nr 1 Wybrany_WPF'!L56</f>
        <v>0</v>
      </c>
      <c r="M33" s="325" t="n">
        <f aca="false">+'Zał. nr 1 Wybrany_WPF'!M56</f>
        <v>0</v>
      </c>
      <c r="N33" s="325" t="n">
        <f aca="false">+'Zał. nr 1 Wybrany_WPF'!N56</f>
        <v>0</v>
      </c>
      <c r="O33" s="325" t="n">
        <f aca="false">+'Zał. nr 1 Wybrany_WPF'!O56</f>
        <v>0</v>
      </c>
      <c r="P33" s="325" t="n">
        <f aca="false">+'Zał. nr 1 Wybrany_WPF'!P56</f>
        <v>0</v>
      </c>
      <c r="Q33" s="325" t="n">
        <f aca="false">+'Zał. nr 1 Wybrany_WPF'!Q56</f>
        <v>0</v>
      </c>
      <c r="R33" s="325" t="n">
        <f aca="false">+'Zał. nr 1 Wybrany_WPF'!R56</f>
        <v>0</v>
      </c>
      <c r="S33" s="325" t="n">
        <f aca="false">+'Zał. nr 1 Wybrany_WPF'!S56</f>
        <v>0</v>
      </c>
      <c r="T33" s="325" t="n">
        <f aca="false">+'Zał. nr 1 Wybrany_WPF'!T56</f>
        <v>0</v>
      </c>
      <c r="U33" s="325" t="e">
        <f aca="false">+#REF!</f>
        <v>#REF!</v>
      </c>
      <c r="V33" s="325" t="e">
        <f aca="false">+#REF!</f>
        <v>#REF!</v>
      </c>
      <c r="W33" s="325" t="e">
        <f aca="false">+#REF!</f>
        <v>#REF!</v>
      </c>
      <c r="X33" s="325" t="e">
        <f aca="false">+#REF!</f>
        <v>#REF!</v>
      </c>
      <c r="Y33" s="325" t="e">
        <f aca="false">+#REF!</f>
        <v>#REF!</v>
      </c>
      <c r="Z33" s="325" t="e">
        <f aca="false">+#REF!</f>
        <v>#REF!</v>
      </c>
      <c r="AA33" s="325" t="e">
        <f aca="false">+#REF!</f>
        <v>#REF!</v>
      </c>
      <c r="AB33" s="325" t="e">
        <f aca="false">+#REF!</f>
        <v>#REF!</v>
      </c>
      <c r="AC33" s="325" t="e">
        <f aca="false">+#REF!</f>
        <v>#REF!</v>
      </c>
      <c r="AD33" s="325" t="e">
        <f aca="false">+#REF!</f>
        <v>#REF!</v>
      </c>
      <c r="AE33" s="325" t="e">
        <f aca="false">+#REF!</f>
        <v>#REF!</v>
      </c>
      <c r="AF33" s="325" t="e">
        <f aca="false">+#REF!</f>
        <v>#REF!</v>
      </c>
      <c r="AG33" s="325" t="e">
        <f aca="false">+#REF!</f>
        <v>#REF!</v>
      </c>
      <c r="AH33" s="325" t="e">
        <f aca="false">+#REF!</f>
        <v>#REF!</v>
      </c>
      <c r="AI33" s="325" t="e">
        <f aca="false">+#REF!</f>
        <v>#REF!</v>
      </c>
      <c r="AJ33" s="325" t="e">
        <f aca="false">+#REF!</f>
        <v>#REF!</v>
      </c>
      <c r="AK33" s="325" t="e">
        <f aca="false">+#REF!</f>
        <v>#REF!</v>
      </c>
      <c r="AL33" s="329" t="e">
        <f aca="false">+#REF!</f>
        <v>#REF!</v>
      </c>
    </row>
    <row r="34" s="338" customFormat="true" ht="15" hidden="false" customHeight="false" outlineLevel="0" collapsed="false">
      <c r="A34" s="162"/>
      <c r="B34" s="33"/>
      <c r="C34" s="331"/>
      <c r="D34" s="331" t="s">
        <v>492</v>
      </c>
      <c r="E34" s="332" t="n">
        <f aca="false">+E31+E33</f>
        <v>2149527.7</v>
      </c>
      <c r="F34" s="333" t="n">
        <f aca="false">+F31+F33</f>
        <v>2005513.5</v>
      </c>
      <c r="G34" s="333" t="n">
        <f aca="false">+G31+G33</f>
        <v>2039275</v>
      </c>
      <c r="H34" s="337" t="n">
        <f aca="false">+H31+H33</f>
        <v>1984960.73</v>
      </c>
      <c r="I34" s="336" t="n">
        <f aca="false">+I31+I33</f>
        <v>2002800</v>
      </c>
      <c r="J34" s="333" t="n">
        <f aca="false">+J31+J33</f>
        <v>2411100</v>
      </c>
      <c r="K34" s="333" t="n">
        <f aca="false">+K31+K33</f>
        <v>2604350</v>
      </c>
      <c r="L34" s="333" t="n">
        <f aca="false">+L31+L33</f>
        <v>1804680</v>
      </c>
      <c r="M34" s="333" t="n">
        <f aca="false">+M31+M33</f>
        <v>1762380</v>
      </c>
      <c r="N34" s="333" t="n">
        <f aca="false">+N31+N33</f>
        <v>1719860</v>
      </c>
      <c r="O34" s="333" t="n">
        <f aca="false">+O31+O33</f>
        <v>1677480</v>
      </c>
      <c r="P34" s="333" t="n">
        <f aca="false">+P31+P33</f>
        <v>1215600</v>
      </c>
      <c r="Q34" s="333" t="n">
        <f aca="false">+Q31+Q33</f>
        <v>1070821.24</v>
      </c>
      <c r="R34" s="333" t="n">
        <f aca="false">+R31+R33</f>
        <v>690740</v>
      </c>
      <c r="S34" s="333" t="n">
        <f aca="false">+S31+S33</f>
        <v>252960</v>
      </c>
      <c r="T34" s="333" t="n">
        <f aca="false">+T31+T33</f>
        <v>246480</v>
      </c>
      <c r="U34" s="333" t="e">
        <f aca="false">+U31+U33</f>
        <v>#REF!</v>
      </c>
      <c r="V34" s="333" t="e">
        <f aca="false">+V31+V33</f>
        <v>#REF!</v>
      </c>
      <c r="W34" s="333" t="e">
        <f aca="false">+W31+W33</f>
        <v>#REF!</v>
      </c>
      <c r="X34" s="333" t="e">
        <f aca="false">+X31+X33</f>
        <v>#REF!</v>
      </c>
      <c r="Y34" s="333" t="e">
        <f aca="false">+Y31+Y33</f>
        <v>#REF!</v>
      </c>
      <c r="Z34" s="333" t="e">
        <f aca="false">+Z31+Z33</f>
        <v>#REF!</v>
      </c>
      <c r="AA34" s="333" t="e">
        <f aca="false">+AA31+AA33</f>
        <v>#REF!</v>
      </c>
      <c r="AB34" s="333" t="e">
        <f aca="false">+AB31+AB33</f>
        <v>#REF!</v>
      </c>
      <c r="AC34" s="333" t="e">
        <f aca="false">+AC31+AC33</f>
        <v>#REF!</v>
      </c>
      <c r="AD34" s="333" t="e">
        <f aca="false">+AD31+AD33</f>
        <v>#REF!</v>
      </c>
      <c r="AE34" s="333" t="e">
        <f aca="false">+AE31+AE33</f>
        <v>#REF!</v>
      </c>
      <c r="AF34" s="333" t="e">
        <f aca="false">+AF31+AF33</f>
        <v>#REF!</v>
      </c>
      <c r="AG34" s="333" t="e">
        <f aca="false">+AG31+AG33</f>
        <v>#REF!</v>
      </c>
      <c r="AH34" s="333" t="e">
        <f aca="false">+AH31+AH33</f>
        <v>#REF!</v>
      </c>
      <c r="AI34" s="333" t="e">
        <f aca="false">+AI31+AI33</f>
        <v>#REF!</v>
      </c>
      <c r="AJ34" s="333" t="e">
        <f aca="false">+AJ31+AJ33</f>
        <v>#REF!</v>
      </c>
      <c r="AK34" s="333" t="e">
        <f aca="false">+AK31+AK33</f>
        <v>#REF!</v>
      </c>
      <c r="AL34" s="337" t="e">
        <f aca="false">+AL31+AL33</f>
        <v>#REF!</v>
      </c>
      <c r="IP34" s="0"/>
      <c r="IQ34" s="0"/>
      <c r="IR34" s="0"/>
      <c r="IS34" s="0"/>
      <c r="IT34" s="0"/>
      <c r="IU34" s="0"/>
      <c r="IV34" s="0"/>
    </row>
    <row r="35" s="338" customFormat="true" ht="15" hidden="false" customHeight="false" outlineLevel="0" collapsed="false">
      <c r="A35" s="162"/>
      <c r="B35" s="33"/>
      <c r="C35" s="331"/>
      <c r="D35" s="36" t="s">
        <v>493</v>
      </c>
      <c r="E35" s="352" t="n">
        <f aca="false">+ROUND(IF(E26&lt;&gt;0,E34/E26,0),$K$1+2)</f>
        <v>0.04</v>
      </c>
      <c r="F35" s="353" t="n">
        <f aca="false">+ROUND(IF(F26&lt;&gt;0,F34/F26,0),$K$1+2)</f>
        <v>0.0385</v>
      </c>
      <c r="G35" s="353" t="n">
        <f aca="false">+ROUND(IF(G26&lt;&gt;0,G34/G26,0),$K$1+2)</f>
        <v>0.0321</v>
      </c>
      <c r="H35" s="354" t="n">
        <f aca="false">+ROUND(IF(H26&lt;&gt;0,H34/H26,0),$K$1+2)</f>
        <v>0.0296</v>
      </c>
      <c r="I35" s="355" t="n">
        <f aca="false">+ROUND(IF(I26&lt;&gt;0,I34/I26,0),$K$1+2)</f>
        <v>0.0299</v>
      </c>
      <c r="J35" s="353" t="n">
        <f aca="false">+ROUND(IF(J26&lt;&gt;0,J34/J26,0),$K$1+2)</f>
        <v>0.0352</v>
      </c>
      <c r="K35" s="353" t="n">
        <f aca="false">+ROUND(IF(K26&lt;&gt;0,K34/K26,0),$K$1+2)</f>
        <v>0.037</v>
      </c>
      <c r="L35" s="353" t="n">
        <f aca="false">+ROUND(IF(L26&lt;&gt;0,L34/L26,0),$K$1+2)</f>
        <v>0.0251</v>
      </c>
      <c r="M35" s="353" t="n">
        <f aca="false">+ROUND(IF(M26&lt;&gt;0,M34/M26,0),$K$1+2)</f>
        <v>0.0239</v>
      </c>
      <c r="N35" s="353" t="n">
        <f aca="false">+ROUND(IF(N26&lt;&gt;0,N34/N26,0),$K$1+2)</f>
        <v>0.0228</v>
      </c>
      <c r="O35" s="353" t="n">
        <f aca="false">+ROUND(IF(O26&lt;&gt;0,O34/O26,0),$K$1+2)</f>
        <v>0.0217</v>
      </c>
      <c r="P35" s="353" t="n">
        <f aca="false">+ROUND(IF(P26&lt;&gt;0,P34/P26,0),$K$1+2)</f>
        <v>0.0153</v>
      </c>
      <c r="Q35" s="353" t="n">
        <f aca="false">+ROUND(IF(Q26&lt;&gt;0,Q34/Q26,0),$K$1+2)</f>
        <v>0.0132</v>
      </c>
      <c r="R35" s="353" t="n">
        <f aca="false">+ROUND(IF(R26&lt;&gt;0,R34/R26,0),$K$1+2)</f>
        <v>0.0083</v>
      </c>
      <c r="S35" s="353" t="n">
        <f aca="false">+ROUND(IF(S26&lt;&gt;0,S34/S26,0),$K$1+2)</f>
        <v>0.003</v>
      </c>
      <c r="T35" s="353" t="n">
        <f aca="false">+ROUND(IF(T26&lt;&gt;0,T34/T26,0),$K$1+2)</f>
        <v>0.0028</v>
      </c>
      <c r="U35" s="353" t="e">
        <f aca="false">+ROUND(IF(U26&lt;&gt;0,U34/U26,0),$K$1+2)</f>
        <v>#REF!</v>
      </c>
      <c r="V35" s="353" t="e">
        <f aca="false">+ROUND(IF(V26&lt;&gt;0,V34/V26,0),$K$1+2)</f>
        <v>#REF!</v>
      </c>
      <c r="W35" s="353" t="e">
        <f aca="false">+ROUND(IF(W26&lt;&gt;0,W34/W26,0),$K$1+2)</f>
        <v>#REF!</v>
      </c>
      <c r="X35" s="353" t="e">
        <f aca="false">+ROUND(IF(X26&lt;&gt;0,X34/X26,0),$K$1+2)</f>
        <v>#REF!</v>
      </c>
      <c r="Y35" s="353" t="e">
        <f aca="false">+ROUND(IF(Y26&lt;&gt;0,Y34/Y26,0),$K$1+2)</f>
        <v>#REF!</v>
      </c>
      <c r="Z35" s="353" t="e">
        <f aca="false">+ROUND(IF(Z26&lt;&gt;0,Z34/Z26,0),$K$1+2)</f>
        <v>#REF!</v>
      </c>
      <c r="AA35" s="353" t="e">
        <f aca="false">+ROUND(IF(AA26&lt;&gt;0,AA34/AA26,0),$K$1+2)</f>
        <v>#REF!</v>
      </c>
      <c r="AB35" s="353" t="e">
        <f aca="false">+ROUND(IF(AB26&lt;&gt;0,AB34/AB26,0),$K$1+2)</f>
        <v>#REF!</v>
      </c>
      <c r="AC35" s="353" t="e">
        <f aca="false">+ROUND(IF(AC26&lt;&gt;0,AC34/AC26,0),$K$1+2)</f>
        <v>#REF!</v>
      </c>
      <c r="AD35" s="353" t="e">
        <f aca="false">+ROUND(IF(AD26&lt;&gt;0,AD34/AD26,0),$K$1+2)</f>
        <v>#REF!</v>
      </c>
      <c r="AE35" s="353" t="e">
        <f aca="false">+ROUND(IF(AE26&lt;&gt;0,AE34/AE26,0),$K$1+2)</f>
        <v>#REF!</v>
      </c>
      <c r="AF35" s="353" t="e">
        <f aca="false">+ROUND(IF(AF26&lt;&gt;0,AF34/AF26,0),$K$1+2)</f>
        <v>#REF!</v>
      </c>
      <c r="AG35" s="353" t="e">
        <f aca="false">+ROUND(IF(AG26&lt;&gt;0,AG34/AG26,0),$K$1+2)</f>
        <v>#REF!</v>
      </c>
      <c r="AH35" s="353" t="e">
        <f aca="false">+ROUND(IF(AH26&lt;&gt;0,AH34/AH26,0),$K$1+2)</f>
        <v>#REF!</v>
      </c>
      <c r="AI35" s="353" t="e">
        <f aca="false">+ROUND(IF(AI26&lt;&gt;0,AI34/AI26,0),$K$1+2)</f>
        <v>#REF!</v>
      </c>
      <c r="AJ35" s="353" t="e">
        <f aca="false">+ROUND(IF(AJ26&lt;&gt;0,AJ34/AJ26,0),$K$1+2)</f>
        <v>#REF!</v>
      </c>
      <c r="AK35" s="353" t="e">
        <f aca="false">+ROUND(IF(AK26&lt;&gt;0,AK34/AK26,0),$K$1+2)</f>
        <v>#REF!</v>
      </c>
      <c r="AL35" s="354" t="e">
        <f aca="false">+ROUND(IF(AL26&lt;&gt;0,AL34/AL26,0),$K$1+2)</f>
        <v>#REF!</v>
      </c>
      <c r="IP35" s="0"/>
      <c r="IQ35" s="0"/>
      <c r="IR35" s="0"/>
      <c r="IS35" s="0"/>
      <c r="IT35" s="0"/>
      <c r="IU35" s="0"/>
      <c r="IV35" s="0"/>
    </row>
    <row r="36" s="338" customFormat="true" ht="3.75" hidden="false" customHeight="true" outlineLevel="0" collapsed="false">
      <c r="A36" s="162"/>
      <c r="B36" s="33"/>
      <c r="C36" s="331"/>
      <c r="D36" s="36"/>
      <c r="E36" s="352"/>
      <c r="F36" s="353"/>
      <c r="G36" s="353"/>
      <c r="H36" s="354"/>
      <c r="I36" s="355"/>
      <c r="J36" s="353"/>
      <c r="K36" s="353"/>
      <c r="L36" s="353"/>
      <c r="M36" s="353"/>
      <c r="N36" s="353"/>
      <c r="O36" s="353"/>
      <c r="P36" s="353"/>
      <c r="Q36" s="353"/>
      <c r="R36" s="353"/>
      <c r="S36" s="353"/>
      <c r="T36" s="353"/>
      <c r="U36" s="353"/>
      <c r="V36" s="353"/>
      <c r="W36" s="353"/>
      <c r="X36" s="353"/>
      <c r="Y36" s="353"/>
      <c r="Z36" s="353"/>
      <c r="AA36" s="353"/>
      <c r="AB36" s="353"/>
      <c r="AC36" s="353"/>
      <c r="AD36" s="353"/>
      <c r="AE36" s="353"/>
      <c r="AF36" s="353"/>
      <c r="AG36" s="353"/>
      <c r="AH36" s="353"/>
      <c r="AI36" s="353"/>
      <c r="AJ36" s="353"/>
      <c r="AK36" s="353"/>
      <c r="AL36" s="354"/>
      <c r="IP36" s="0"/>
      <c r="IQ36" s="0"/>
      <c r="IR36" s="0"/>
      <c r="IS36" s="0"/>
      <c r="IT36" s="0"/>
      <c r="IU36" s="0"/>
      <c r="IV36" s="0"/>
    </row>
    <row r="37" s="338" customFormat="true" ht="15" hidden="false" customHeight="false" outlineLevel="0" collapsed="false">
      <c r="A37" s="162"/>
      <c r="B37" s="33"/>
      <c r="C37" s="331"/>
      <c r="D37" s="36" t="s">
        <v>494</v>
      </c>
      <c r="E37" s="352"/>
      <c r="F37" s="353"/>
      <c r="G37" s="353"/>
      <c r="H37" s="354"/>
      <c r="I37" s="355"/>
      <c r="J37" s="353"/>
      <c r="K37" s="353"/>
      <c r="L37" s="353"/>
      <c r="M37" s="353"/>
      <c r="N37" s="353"/>
      <c r="O37" s="353"/>
      <c r="P37" s="353"/>
      <c r="Q37" s="353"/>
      <c r="R37" s="353"/>
      <c r="S37" s="353"/>
      <c r="T37" s="353"/>
      <c r="U37" s="353"/>
      <c r="V37" s="353"/>
      <c r="W37" s="353"/>
      <c r="X37" s="353"/>
      <c r="Y37" s="353"/>
      <c r="Z37" s="353"/>
      <c r="AA37" s="353"/>
      <c r="AB37" s="353"/>
      <c r="AC37" s="353"/>
      <c r="AD37" s="353"/>
      <c r="AE37" s="353"/>
      <c r="AF37" s="353"/>
      <c r="AG37" s="353"/>
      <c r="AH37" s="353"/>
      <c r="AI37" s="353"/>
      <c r="AJ37" s="353"/>
      <c r="AK37" s="353"/>
      <c r="AL37" s="354"/>
      <c r="IP37" s="0"/>
      <c r="IQ37" s="0"/>
      <c r="IR37" s="0"/>
      <c r="IS37" s="0"/>
      <c r="IT37" s="0"/>
      <c r="IU37" s="0"/>
      <c r="IV37" s="0"/>
    </row>
    <row r="38" s="338" customFormat="true" ht="15" hidden="false" customHeight="false" outlineLevel="0" collapsed="false">
      <c r="A38" s="162"/>
      <c r="B38" s="33"/>
      <c r="C38" s="331"/>
      <c r="D38" s="357" t="s">
        <v>484</v>
      </c>
      <c r="E38" s="352"/>
      <c r="F38" s="353"/>
      <c r="G38" s="353"/>
      <c r="H38" s="354"/>
      <c r="I38" s="358" t="str">
        <f aca="false">+IF(I$27&lt;=I$19,"Spełniony","Nie spełniony")</f>
        <v>Spełniony</v>
      </c>
      <c r="J38" s="358" t="str">
        <f aca="false">+IF(J$27&lt;=J$19,"Spełniony","Nie spełniony")</f>
        <v>Spełniony</v>
      </c>
      <c r="K38" s="358" t="str">
        <f aca="false">+IF(K$27&lt;=K$19,"Spełniony","Nie spełniony")</f>
        <v>Spełniony</v>
      </c>
      <c r="L38" s="358" t="str">
        <f aca="false">+IF(L$27&lt;=L$19,"Spełniony","Nie spełniony")</f>
        <v>Spełniony</v>
      </c>
      <c r="M38" s="358" t="str">
        <f aca="false">+IF(M$27&lt;=M$19,"Spełniony","Nie spełniony")</f>
        <v>Spełniony</v>
      </c>
      <c r="N38" s="358" t="str">
        <f aca="false">+IF(N$27&lt;=N$19,"Spełniony","Nie spełniony")</f>
        <v>Spełniony</v>
      </c>
      <c r="O38" s="358" t="str">
        <f aca="false">+IF(O$27&lt;=O$19,"Spełniony","Nie spełniony")</f>
        <v>Spełniony</v>
      </c>
      <c r="P38" s="358" t="str">
        <f aca="false">+IF(P$27&lt;=P$19,"Spełniony","Nie spełniony")</f>
        <v>Spełniony</v>
      </c>
      <c r="Q38" s="358" t="str">
        <f aca="false">+IF(Q$27&lt;=Q$19,"Spełniony","Nie spełniony")</f>
        <v>Spełniony</v>
      </c>
      <c r="R38" s="358" t="str">
        <f aca="false">+IF(R$27&lt;=R$19,"Spełniony","Nie spełniony")</f>
        <v>Spełniony</v>
      </c>
      <c r="S38" s="358" t="str">
        <f aca="false">+IF(S$27&lt;=S$19,"Spełniony","Nie spełniony")</f>
        <v>Spełniony</v>
      </c>
      <c r="T38" s="358" t="str">
        <f aca="false">+IF(T$27&lt;=T$19,"Spełniony","Nie spełniony")</f>
        <v>Spełniony</v>
      </c>
      <c r="U38" s="358" t="e">
        <f aca="false">+IF(U$27&lt;=U$19,"Spełniony","Nie spełniony")</f>
        <v>#REF!</v>
      </c>
      <c r="V38" s="358" t="e">
        <f aca="false">+IF(V$27&lt;=V$19,"Spełniony","Nie spełniony")</f>
        <v>#REF!</v>
      </c>
      <c r="W38" s="358" t="e">
        <f aca="false">+IF(W$27&lt;=W$19,"Spełniony","Nie spełniony")</f>
        <v>#REF!</v>
      </c>
      <c r="X38" s="358" t="e">
        <f aca="false">+IF(X$27&lt;=X$19,"Spełniony","Nie spełniony")</f>
        <v>#REF!</v>
      </c>
      <c r="Y38" s="358" t="e">
        <f aca="false">+IF(Y$27&lt;=Y$19,"Spełniony","Nie spełniony")</f>
        <v>#REF!</v>
      </c>
      <c r="Z38" s="358" t="e">
        <f aca="false">+IF(Z$27&lt;=Z$19,"Spełniony","Nie spełniony")</f>
        <v>#REF!</v>
      </c>
      <c r="AA38" s="358" t="e">
        <f aca="false">+IF(AA$27&lt;=AA$19,"Spełniony","Nie spełniony")</f>
        <v>#REF!</v>
      </c>
      <c r="AB38" s="358" t="e">
        <f aca="false">+IF(AB$27&lt;=AB$19,"Spełniony","Nie spełniony")</f>
        <v>#REF!</v>
      </c>
      <c r="AC38" s="358" t="e">
        <f aca="false">+IF(AC$27&lt;=AC$19,"Spełniony","Nie spełniony")</f>
        <v>#REF!</v>
      </c>
      <c r="AD38" s="358" t="e">
        <f aca="false">+IF(AD$27&lt;=AD$19,"Spełniony","Nie spełniony")</f>
        <v>#REF!</v>
      </c>
      <c r="AE38" s="358" t="e">
        <f aca="false">+IF(AE$27&lt;=AE$19,"Spełniony","Nie spełniony")</f>
        <v>#REF!</v>
      </c>
      <c r="AF38" s="358" t="e">
        <f aca="false">+IF(AF$27&lt;=AF$19,"Spełniony","Nie spełniony")</f>
        <v>#REF!</v>
      </c>
      <c r="AG38" s="358" t="e">
        <f aca="false">+IF(AG$27&lt;=AG$19,"Spełniony","Nie spełniony")</f>
        <v>#REF!</v>
      </c>
      <c r="AH38" s="358" t="e">
        <f aca="false">+IF(AH$27&lt;=AH$19,"Spełniony","Nie spełniony")</f>
        <v>#REF!</v>
      </c>
      <c r="AI38" s="358" t="e">
        <f aca="false">+IF(AI$27&lt;=AI$19,"Spełniony","Nie spełniony")</f>
        <v>#REF!</v>
      </c>
      <c r="AJ38" s="358" t="e">
        <f aca="false">+IF(AJ$27&lt;=AJ$19,"Spełniony","Nie spełniony")</f>
        <v>#REF!</v>
      </c>
      <c r="AK38" s="358" t="e">
        <f aca="false">+IF(AK$27&lt;=AK$19,"Spełniony","Nie spełniony")</f>
        <v>#REF!</v>
      </c>
      <c r="AL38" s="358" t="e">
        <f aca="false">+IF(AL$27&lt;=AL$19,"Spełniony","Nie spełniony")</f>
        <v>#REF!</v>
      </c>
      <c r="IP38" s="0"/>
      <c r="IQ38" s="0"/>
      <c r="IR38" s="0"/>
      <c r="IS38" s="0"/>
      <c r="IT38" s="0"/>
      <c r="IU38" s="0"/>
      <c r="IV38" s="0"/>
    </row>
    <row r="39" s="338" customFormat="true" ht="15" hidden="false" customHeight="false" outlineLevel="0" collapsed="false">
      <c r="A39" s="162"/>
      <c r="B39" s="33"/>
      <c r="C39" s="331"/>
      <c r="D39" s="357" t="s">
        <v>490</v>
      </c>
      <c r="E39" s="352"/>
      <c r="F39" s="353"/>
      <c r="G39" s="353"/>
      <c r="H39" s="354"/>
      <c r="I39" s="358" t="str">
        <f aca="false">+IF(I$32&lt;=I$19,"Spełniony","Nie spełniony")</f>
        <v>Spełniony</v>
      </c>
      <c r="J39" s="358" t="str">
        <f aca="false">+IF(J$32&lt;=J$19,"Spełniony","Nie spełniony")</f>
        <v>Spełniony</v>
      </c>
      <c r="K39" s="358" t="str">
        <f aca="false">+IF(K$32&lt;=K$19,"Spełniony","Nie spełniony")</f>
        <v>Spełniony</v>
      </c>
      <c r="L39" s="358" t="str">
        <f aca="false">+IF(L$32&lt;=L$19,"Spełniony","Nie spełniony")</f>
        <v>Spełniony</v>
      </c>
      <c r="M39" s="358" t="str">
        <f aca="false">+IF(M$32&lt;=M$19,"Spełniony","Nie spełniony")</f>
        <v>Spełniony</v>
      </c>
      <c r="N39" s="358" t="str">
        <f aca="false">+IF(N$32&lt;=N$19,"Spełniony","Nie spełniony")</f>
        <v>Spełniony</v>
      </c>
      <c r="O39" s="358" t="str">
        <f aca="false">+IF(O$32&lt;=O$19,"Spełniony","Nie spełniony")</f>
        <v>Spełniony</v>
      </c>
      <c r="P39" s="358" t="str">
        <f aca="false">+IF(P$32&lt;=P$19,"Spełniony","Nie spełniony")</f>
        <v>Spełniony</v>
      </c>
      <c r="Q39" s="358" t="str">
        <f aca="false">+IF(Q$32&lt;=Q$19,"Spełniony","Nie spełniony")</f>
        <v>Spełniony</v>
      </c>
      <c r="R39" s="358" t="str">
        <f aca="false">+IF(R$32&lt;=R$19,"Spełniony","Nie spełniony")</f>
        <v>Spełniony</v>
      </c>
      <c r="S39" s="358" t="str">
        <f aca="false">+IF(S$32&lt;=S$19,"Spełniony","Nie spełniony")</f>
        <v>Spełniony</v>
      </c>
      <c r="T39" s="358" t="str">
        <f aca="false">+IF(T$32&lt;=T$19,"Spełniony","Nie spełniony")</f>
        <v>Spełniony</v>
      </c>
      <c r="U39" s="358" t="e">
        <f aca="false">+IF(U$32&lt;=U$19,"Spełniony","Nie spełniony")</f>
        <v>#REF!</v>
      </c>
      <c r="V39" s="358" t="e">
        <f aca="false">+IF(V$32&lt;=V$19,"Spełniony","Nie spełniony")</f>
        <v>#REF!</v>
      </c>
      <c r="W39" s="358" t="e">
        <f aca="false">+IF(W$32&lt;=W$19,"Spełniony","Nie spełniony")</f>
        <v>#REF!</v>
      </c>
      <c r="X39" s="358" t="e">
        <f aca="false">+IF(X$32&lt;=X$19,"Spełniony","Nie spełniony")</f>
        <v>#REF!</v>
      </c>
      <c r="Y39" s="358" t="e">
        <f aca="false">+IF(Y$32&lt;=Y$19,"Spełniony","Nie spełniony")</f>
        <v>#REF!</v>
      </c>
      <c r="Z39" s="358" t="e">
        <f aca="false">+IF(Z$32&lt;=Z$19,"Spełniony","Nie spełniony")</f>
        <v>#REF!</v>
      </c>
      <c r="AA39" s="358" t="e">
        <f aca="false">+IF(AA$32&lt;=AA$19,"Spełniony","Nie spełniony")</f>
        <v>#REF!</v>
      </c>
      <c r="AB39" s="358" t="e">
        <f aca="false">+IF(AB$32&lt;=AB$19,"Spełniony","Nie spełniony")</f>
        <v>#REF!</v>
      </c>
      <c r="AC39" s="358" t="e">
        <f aca="false">+IF(AC$32&lt;=AC$19,"Spełniony","Nie spełniony")</f>
        <v>#REF!</v>
      </c>
      <c r="AD39" s="358" t="e">
        <f aca="false">+IF(AD$32&lt;=AD$19,"Spełniony","Nie spełniony")</f>
        <v>#REF!</v>
      </c>
      <c r="AE39" s="358" t="e">
        <f aca="false">+IF(AE$32&lt;=AE$19,"Spełniony","Nie spełniony")</f>
        <v>#REF!</v>
      </c>
      <c r="AF39" s="358" t="e">
        <f aca="false">+IF(AF$32&lt;=AF$19,"Spełniony","Nie spełniony")</f>
        <v>#REF!</v>
      </c>
      <c r="AG39" s="358" t="e">
        <f aca="false">+IF(AG$32&lt;=AG$19,"Spełniony","Nie spełniony")</f>
        <v>#REF!</v>
      </c>
      <c r="AH39" s="358" t="e">
        <f aca="false">+IF(AH$32&lt;=AH$19,"Spełniony","Nie spełniony")</f>
        <v>#REF!</v>
      </c>
      <c r="AI39" s="358" t="e">
        <f aca="false">+IF(AI$32&lt;=AI$19,"Spełniony","Nie spełniony")</f>
        <v>#REF!</v>
      </c>
      <c r="AJ39" s="358" t="e">
        <f aca="false">+IF(AJ$32&lt;=AJ$19,"Spełniony","Nie spełniony")</f>
        <v>#REF!</v>
      </c>
      <c r="AK39" s="358" t="e">
        <f aca="false">+IF(AK$32&lt;=AK$19,"Spełniony","Nie spełniony")</f>
        <v>#REF!</v>
      </c>
      <c r="AL39" s="358" t="e">
        <f aca="false">+IF(AL$32&lt;=AL$19,"Spełniony","Nie spełniony")</f>
        <v>#REF!</v>
      </c>
      <c r="IP39" s="0"/>
      <c r="IQ39" s="0"/>
      <c r="IR39" s="0"/>
      <c r="IS39" s="0"/>
      <c r="IT39" s="0"/>
      <c r="IU39" s="0"/>
      <c r="IV39" s="0"/>
    </row>
    <row r="40" s="338" customFormat="true" ht="15" hidden="false" customHeight="false" outlineLevel="0" collapsed="false">
      <c r="A40" s="162"/>
      <c r="B40" s="33"/>
      <c r="C40" s="331"/>
      <c r="D40" s="357" t="s">
        <v>493</v>
      </c>
      <c r="E40" s="352"/>
      <c r="F40" s="353"/>
      <c r="G40" s="353"/>
      <c r="H40" s="354"/>
      <c r="I40" s="358" t="str">
        <f aca="false">+IF(I$35&lt;=I$19,"Spełniony","Nie spełniony")</f>
        <v>Spełniony</v>
      </c>
      <c r="J40" s="358" t="str">
        <f aca="false">+IF(J$35&lt;=J$19,"Spełniony","Nie spełniony")</f>
        <v>Spełniony</v>
      </c>
      <c r="K40" s="358" t="str">
        <f aca="false">+IF(K$35&lt;=K$19,"Spełniony","Nie spełniony")</f>
        <v>Spełniony</v>
      </c>
      <c r="L40" s="358" t="str">
        <f aca="false">+IF(L$35&lt;=L$19,"Spełniony","Nie spełniony")</f>
        <v>Spełniony</v>
      </c>
      <c r="M40" s="358" t="str">
        <f aca="false">+IF(M$35&lt;=M$19,"Spełniony","Nie spełniony")</f>
        <v>Spełniony</v>
      </c>
      <c r="N40" s="358" t="str">
        <f aca="false">+IF(N$35&lt;=N$19,"Spełniony","Nie spełniony")</f>
        <v>Spełniony</v>
      </c>
      <c r="O40" s="358" t="str">
        <f aca="false">+IF(O$35&lt;=O$19,"Spełniony","Nie spełniony")</f>
        <v>Spełniony</v>
      </c>
      <c r="P40" s="358" t="str">
        <f aca="false">+IF(P$35&lt;=P$19,"Spełniony","Nie spełniony")</f>
        <v>Spełniony</v>
      </c>
      <c r="Q40" s="358" t="str">
        <f aca="false">+IF(Q$35&lt;=Q$19,"Spełniony","Nie spełniony")</f>
        <v>Spełniony</v>
      </c>
      <c r="R40" s="358" t="str">
        <f aca="false">+IF(R$35&lt;=R$19,"Spełniony","Nie spełniony")</f>
        <v>Spełniony</v>
      </c>
      <c r="S40" s="358" t="str">
        <f aca="false">+IF(S$35&lt;=S$19,"Spełniony","Nie spełniony")</f>
        <v>Spełniony</v>
      </c>
      <c r="T40" s="358" t="str">
        <f aca="false">+IF(T$35&lt;=T$19,"Spełniony","Nie spełniony")</f>
        <v>Spełniony</v>
      </c>
      <c r="U40" s="358" t="e">
        <f aca="false">+IF(U$35&lt;=U$19,"Spełniony","Nie spełniony")</f>
        <v>#REF!</v>
      </c>
      <c r="V40" s="358" t="e">
        <f aca="false">+IF(V$35&lt;=V$19,"Spełniony","Nie spełniony")</f>
        <v>#REF!</v>
      </c>
      <c r="W40" s="358" t="e">
        <f aca="false">+IF(W$35&lt;=W$19,"Spełniony","Nie spełniony")</f>
        <v>#REF!</v>
      </c>
      <c r="X40" s="358" t="e">
        <f aca="false">+IF(X$35&lt;=X$19,"Spełniony","Nie spełniony")</f>
        <v>#REF!</v>
      </c>
      <c r="Y40" s="358" t="e">
        <f aca="false">+IF(Y$35&lt;=Y$19,"Spełniony","Nie spełniony")</f>
        <v>#REF!</v>
      </c>
      <c r="Z40" s="358" t="e">
        <f aca="false">+IF(Z$35&lt;=Z$19,"Spełniony","Nie spełniony")</f>
        <v>#REF!</v>
      </c>
      <c r="AA40" s="358" t="e">
        <f aca="false">+IF(AA$35&lt;=AA$19,"Spełniony","Nie spełniony")</f>
        <v>#REF!</v>
      </c>
      <c r="AB40" s="358" t="e">
        <f aca="false">+IF(AB$35&lt;=AB$19,"Spełniony","Nie spełniony")</f>
        <v>#REF!</v>
      </c>
      <c r="AC40" s="358" t="e">
        <f aca="false">+IF(AC$35&lt;=AC$19,"Spełniony","Nie spełniony")</f>
        <v>#REF!</v>
      </c>
      <c r="AD40" s="358" t="e">
        <f aca="false">+IF(AD$35&lt;=AD$19,"Spełniony","Nie spełniony")</f>
        <v>#REF!</v>
      </c>
      <c r="AE40" s="358" t="e">
        <f aca="false">+IF(AE$35&lt;=AE$19,"Spełniony","Nie spełniony")</f>
        <v>#REF!</v>
      </c>
      <c r="AF40" s="358" t="e">
        <f aca="false">+IF(AF$35&lt;=AF$19,"Spełniony","Nie spełniony")</f>
        <v>#REF!</v>
      </c>
      <c r="AG40" s="358" t="e">
        <f aca="false">+IF(AG$35&lt;=AG$19,"Spełniony","Nie spełniony")</f>
        <v>#REF!</v>
      </c>
      <c r="AH40" s="358" t="e">
        <f aca="false">+IF(AH$35&lt;=AH$19,"Spełniony","Nie spełniony")</f>
        <v>#REF!</v>
      </c>
      <c r="AI40" s="358" t="e">
        <f aca="false">+IF(AI$35&lt;=AI$19,"Spełniony","Nie spełniony")</f>
        <v>#REF!</v>
      </c>
      <c r="AJ40" s="358" t="e">
        <f aca="false">+IF(AJ$35&lt;=AJ$19,"Spełniony","Nie spełniony")</f>
        <v>#REF!</v>
      </c>
      <c r="AK40" s="358" t="e">
        <f aca="false">+IF(AK$35&lt;=AK$19,"Spełniony","Nie spełniony")</f>
        <v>#REF!</v>
      </c>
      <c r="AL40" s="358" t="e">
        <f aca="false">+IF(AL$35&lt;=AL$19,"Spełniony","Nie spełniony")</f>
        <v>#REF!</v>
      </c>
      <c r="IP40" s="0"/>
      <c r="IQ40" s="0"/>
      <c r="IR40" s="0"/>
      <c r="IS40" s="0"/>
      <c r="IT40" s="0"/>
      <c r="IU40" s="0"/>
      <c r="IV40" s="0"/>
    </row>
    <row r="41" s="338" customFormat="true" ht="15" hidden="false" customHeight="false" outlineLevel="0" collapsed="false">
      <c r="A41" s="162"/>
      <c r="B41" s="33"/>
      <c r="C41" s="331"/>
      <c r="D41" s="359" t="s">
        <v>495</v>
      </c>
      <c r="E41" s="352"/>
      <c r="F41" s="353"/>
      <c r="G41" s="353"/>
      <c r="H41" s="354"/>
      <c r="I41" s="360"/>
      <c r="J41" s="361"/>
      <c r="K41" s="361"/>
      <c r="L41" s="361"/>
      <c r="M41" s="361"/>
      <c r="N41" s="361"/>
      <c r="O41" s="361"/>
      <c r="P41" s="361"/>
      <c r="Q41" s="361"/>
      <c r="R41" s="361"/>
      <c r="S41" s="361"/>
      <c r="T41" s="361"/>
      <c r="U41" s="361"/>
      <c r="V41" s="361"/>
      <c r="W41" s="361"/>
      <c r="X41" s="361"/>
      <c r="Y41" s="361"/>
      <c r="Z41" s="361"/>
      <c r="AA41" s="361"/>
      <c r="AB41" s="361"/>
      <c r="AC41" s="361"/>
      <c r="AD41" s="361"/>
      <c r="AE41" s="361"/>
      <c r="AF41" s="361"/>
      <c r="AG41" s="361"/>
      <c r="AH41" s="361"/>
      <c r="AI41" s="361"/>
      <c r="AJ41" s="361"/>
      <c r="AK41" s="361"/>
      <c r="AL41" s="362"/>
      <c r="IP41" s="0"/>
      <c r="IQ41" s="0"/>
      <c r="IR41" s="0"/>
      <c r="IS41" s="0"/>
      <c r="IT41" s="0"/>
      <c r="IU41" s="0"/>
      <c r="IV41" s="0"/>
    </row>
    <row r="42" s="338" customFormat="true" ht="15" hidden="false" customHeight="false" outlineLevel="0" collapsed="false">
      <c r="A42" s="162"/>
      <c r="B42" s="33"/>
      <c r="C42" s="331"/>
      <c r="D42" s="357" t="s">
        <v>484</v>
      </c>
      <c r="E42" s="352"/>
      <c r="F42" s="353"/>
      <c r="G42" s="353"/>
      <c r="H42" s="354"/>
      <c r="I42" s="358" t="str">
        <f aca="false">+IF(I$27&lt;=I$20,"Spełniony","Nie spełniony")</f>
        <v>Spełniony</v>
      </c>
      <c r="J42" s="358" t="str">
        <f aca="false">+IF(J$27&lt;=J$20,"Spełniony","Nie spełniony")</f>
        <v>Spełniony</v>
      </c>
      <c r="K42" s="358" t="str">
        <f aca="false">+IF(K$27&lt;=K$20,"Spełniony","Nie spełniony")</f>
        <v>Spełniony</v>
      </c>
      <c r="L42" s="362" t="s">
        <v>20</v>
      </c>
      <c r="M42" s="362"/>
      <c r="N42" s="362"/>
      <c r="O42" s="362"/>
      <c r="P42" s="362"/>
      <c r="Q42" s="362"/>
      <c r="R42" s="362"/>
      <c r="S42" s="362"/>
      <c r="T42" s="362"/>
      <c r="U42" s="362"/>
      <c r="V42" s="362"/>
      <c r="W42" s="362"/>
      <c r="X42" s="362"/>
      <c r="Y42" s="362"/>
      <c r="Z42" s="362"/>
      <c r="AA42" s="362"/>
      <c r="AB42" s="362"/>
      <c r="AC42" s="362"/>
      <c r="AD42" s="362"/>
      <c r="AE42" s="362"/>
      <c r="AF42" s="362"/>
      <c r="AG42" s="362"/>
      <c r="AH42" s="362"/>
      <c r="AI42" s="362"/>
      <c r="AJ42" s="362"/>
      <c r="AK42" s="362"/>
      <c r="AL42" s="362"/>
      <c r="IP42" s="0"/>
      <c r="IQ42" s="0"/>
      <c r="IR42" s="0"/>
      <c r="IS42" s="0"/>
      <c r="IT42" s="0"/>
      <c r="IU42" s="0"/>
      <c r="IV42" s="0"/>
    </row>
    <row r="43" s="338" customFormat="true" ht="15" hidden="false" customHeight="false" outlineLevel="0" collapsed="false">
      <c r="A43" s="162"/>
      <c r="B43" s="33"/>
      <c r="C43" s="331"/>
      <c r="D43" s="357" t="s">
        <v>490</v>
      </c>
      <c r="E43" s="352"/>
      <c r="F43" s="353"/>
      <c r="G43" s="353"/>
      <c r="H43" s="354"/>
      <c r="I43" s="358" t="str">
        <f aca="false">+IF(I$32&lt;=I$20,"Spełniony","Nie spełniony")</f>
        <v>Spełniony</v>
      </c>
      <c r="J43" s="358" t="str">
        <f aca="false">+IF(J$32&lt;=J$20,"Spełniony","Nie spełniony")</f>
        <v>Spełniony</v>
      </c>
      <c r="K43" s="358" t="str">
        <f aca="false">+IF(K$32&lt;=K$20,"Spełniony","Nie spełniony")</f>
        <v>Spełniony</v>
      </c>
      <c r="L43" s="362"/>
      <c r="M43" s="362"/>
      <c r="N43" s="362"/>
      <c r="O43" s="362"/>
      <c r="P43" s="362"/>
      <c r="Q43" s="362"/>
      <c r="R43" s="362"/>
      <c r="S43" s="362"/>
      <c r="T43" s="362"/>
      <c r="U43" s="362"/>
      <c r="V43" s="362"/>
      <c r="W43" s="362"/>
      <c r="X43" s="362"/>
      <c r="Y43" s="362"/>
      <c r="Z43" s="362"/>
      <c r="AA43" s="362"/>
      <c r="AB43" s="362"/>
      <c r="AC43" s="362"/>
      <c r="AD43" s="362"/>
      <c r="AE43" s="362"/>
      <c r="AF43" s="362"/>
      <c r="AG43" s="362"/>
      <c r="AH43" s="362"/>
      <c r="AI43" s="362"/>
      <c r="AJ43" s="362"/>
      <c r="AK43" s="362"/>
      <c r="AL43" s="362"/>
      <c r="IP43" s="0"/>
      <c r="IQ43" s="0"/>
      <c r="IR43" s="0"/>
      <c r="IS43" s="0"/>
      <c r="IT43" s="0"/>
      <c r="IU43" s="0"/>
      <c r="IV43" s="0"/>
    </row>
    <row r="44" s="338" customFormat="true" ht="15" hidden="false" customHeight="false" outlineLevel="0" collapsed="false">
      <c r="A44" s="162"/>
      <c r="B44" s="33"/>
      <c r="C44" s="331"/>
      <c r="D44" s="357" t="s">
        <v>493</v>
      </c>
      <c r="E44" s="332"/>
      <c r="F44" s="333"/>
      <c r="G44" s="333"/>
      <c r="H44" s="337"/>
      <c r="I44" s="358" t="str">
        <f aca="false">+IF(I$35&lt;=I$20,"Spełniony","Nie spełniony")</f>
        <v>Spełniony</v>
      </c>
      <c r="J44" s="358" t="str">
        <f aca="false">+IF(J$35&lt;=J$20,"Spełniony","Nie spełniony")</f>
        <v>Spełniony</v>
      </c>
      <c r="K44" s="358" t="str">
        <f aca="false">+IF(K$35&lt;=K$20,"Spełniony","Nie spełniony")</f>
        <v>Spełniony</v>
      </c>
      <c r="L44" s="362"/>
      <c r="M44" s="362"/>
      <c r="N44" s="362"/>
      <c r="O44" s="362"/>
      <c r="P44" s="362"/>
      <c r="Q44" s="362"/>
      <c r="R44" s="362"/>
      <c r="S44" s="362"/>
      <c r="T44" s="362"/>
      <c r="U44" s="362"/>
      <c r="V44" s="362"/>
      <c r="W44" s="362"/>
      <c r="X44" s="362"/>
      <c r="Y44" s="362"/>
      <c r="Z44" s="362"/>
      <c r="AA44" s="362"/>
      <c r="AB44" s="362"/>
      <c r="AC44" s="362"/>
      <c r="AD44" s="362"/>
      <c r="AE44" s="362"/>
      <c r="AF44" s="362"/>
      <c r="AG44" s="362"/>
      <c r="AH44" s="362"/>
      <c r="AI44" s="362"/>
      <c r="AJ44" s="362"/>
      <c r="AK44" s="362"/>
      <c r="AL44" s="362"/>
      <c r="IP44" s="0"/>
      <c r="IQ44" s="0"/>
      <c r="IR44" s="0"/>
      <c r="IS44" s="0"/>
      <c r="IT44" s="0"/>
      <c r="IU44" s="0"/>
      <c r="IV44" s="0"/>
    </row>
    <row r="45" customFormat="false" ht="5.1" hidden="false" customHeight="true" outlineLevel="0" collapsed="false"/>
    <row r="46" customFormat="false" ht="14.25" hidden="false" customHeight="false" outlineLevel="0" collapsed="false">
      <c r="B46" s="363" t="s">
        <v>22</v>
      </c>
      <c r="C46" s="364"/>
      <c r="D46" s="365" t="s">
        <v>242</v>
      </c>
      <c r="E46" s="366" t="n">
        <f aca="false">+'Zał. nr 1 Wybrany_WPF'!E11</f>
        <v>49167366.56</v>
      </c>
      <c r="F46" s="367" t="n">
        <f aca="false">+'Zał. nr 1 Wybrany_WPF'!F11</f>
        <v>49815185.8</v>
      </c>
      <c r="G46" s="367" t="n">
        <f aca="false">+'Zał. nr 1 Wybrany_WPF'!G11</f>
        <v>62159087.96</v>
      </c>
      <c r="H46" s="368" t="n">
        <f aca="false">+IF($H$7=1,'WPF a Budzet (rok N)'!I11,'WPF a Rb (wybr okr)'!I11)</f>
        <v>64928712.89</v>
      </c>
      <c r="I46" s="369" t="n">
        <f aca="false">+IF($I$7=1,'Zał. nr 1 Wybrany_WPF'!I11,'Budzet po zmianach (rok N)'!F11)</f>
        <v>65974005.27</v>
      </c>
      <c r="J46" s="367" t="n">
        <f aca="false">+'Zał. nr 1 Wybrany_WPF'!J11</f>
        <v>68425700</v>
      </c>
      <c r="K46" s="367" t="n">
        <f aca="false">+'Zał. nr 1 Wybrany_WPF'!K11</f>
        <v>70322800</v>
      </c>
      <c r="L46" s="367" t="n">
        <f aca="false">+'Zał. nr 1 Wybrany_WPF'!L11</f>
        <v>71972900</v>
      </c>
      <c r="M46" s="367" t="n">
        <f aca="false">+'Zał. nr 1 Wybrany_WPF'!M11</f>
        <v>73686900</v>
      </c>
      <c r="N46" s="367" t="n">
        <f aca="false">+'Zał. nr 1 Wybrany_WPF'!N11</f>
        <v>75529100</v>
      </c>
      <c r="O46" s="367" t="n">
        <f aca="false">+'Zał. nr 1 Wybrany_WPF'!O11</f>
        <v>77417300</v>
      </c>
      <c r="P46" s="367" t="n">
        <f aca="false">+'Zał. nr 1 Wybrany_WPF'!P11</f>
        <v>79352000</v>
      </c>
      <c r="Q46" s="367" t="n">
        <f aca="false">+'Zał. nr 1 Wybrany_WPF'!Q11</f>
        <v>81335800</v>
      </c>
      <c r="R46" s="367" t="n">
        <f aca="false">+'Zał. nr 1 Wybrany_WPF'!R11</f>
        <v>83369000</v>
      </c>
      <c r="S46" s="367" t="n">
        <f aca="false">+'Zał. nr 1 Wybrany_WPF'!S11</f>
        <v>85453225</v>
      </c>
      <c r="T46" s="367" t="n">
        <f aca="false">+'Zał. nr 1 Wybrany_WPF'!T11</f>
        <v>87590000</v>
      </c>
      <c r="U46" s="367" t="e">
        <f aca="false">+#REF!</f>
        <v>#REF!</v>
      </c>
      <c r="V46" s="367" t="e">
        <f aca="false">+#REF!</f>
        <v>#REF!</v>
      </c>
      <c r="W46" s="367" t="e">
        <f aca="false">+#REF!</f>
        <v>#REF!</v>
      </c>
      <c r="X46" s="367" t="e">
        <f aca="false">+#REF!</f>
        <v>#REF!</v>
      </c>
      <c r="Y46" s="367" t="e">
        <f aca="false">+#REF!</f>
        <v>#REF!</v>
      </c>
      <c r="Z46" s="367" t="e">
        <f aca="false">+#REF!</f>
        <v>#REF!</v>
      </c>
      <c r="AA46" s="367" t="e">
        <f aca="false">+#REF!</f>
        <v>#REF!</v>
      </c>
      <c r="AB46" s="367" t="e">
        <f aca="false">+#REF!</f>
        <v>#REF!</v>
      </c>
      <c r="AC46" s="367" t="e">
        <f aca="false">+#REF!</f>
        <v>#REF!</v>
      </c>
      <c r="AD46" s="367" t="e">
        <f aca="false">+#REF!</f>
        <v>#REF!</v>
      </c>
      <c r="AE46" s="367" t="e">
        <f aca="false">+#REF!</f>
        <v>#REF!</v>
      </c>
      <c r="AF46" s="367" t="e">
        <f aca="false">+#REF!</f>
        <v>#REF!</v>
      </c>
      <c r="AG46" s="367" t="e">
        <f aca="false">+#REF!</f>
        <v>#REF!</v>
      </c>
      <c r="AH46" s="367" t="e">
        <f aca="false">+#REF!</f>
        <v>#REF!</v>
      </c>
      <c r="AI46" s="367" t="e">
        <f aca="false">+#REF!</f>
        <v>#REF!</v>
      </c>
      <c r="AJ46" s="367" t="e">
        <f aca="false">+#REF!</f>
        <v>#REF!</v>
      </c>
      <c r="AK46" s="367" t="e">
        <f aca="false">+#REF!</f>
        <v>#REF!</v>
      </c>
      <c r="AL46" s="370" t="e">
        <f aca="false">+#REF!</f>
        <v>#REF!</v>
      </c>
    </row>
    <row r="47" customFormat="false" ht="14.25" hidden="false" customHeight="false" outlineLevel="0" collapsed="false">
      <c r="B47" s="39" t="s">
        <v>43</v>
      </c>
      <c r="C47" s="322"/>
      <c r="D47" s="371" t="s">
        <v>496</v>
      </c>
      <c r="E47" s="324" t="n">
        <f aca="false">+'Zał. nr 1 Wybrany_WPF'!E22</f>
        <v>45556082.95</v>
      </c>
      <c r="F47" s="325" t="n">
        <f aca="false">+'Zał. nr 1 Wybrany_WPF'!F22</f>
        <v>47793586.94</v>
      </c>
      <c r="G47" s="325" t="n">
        <f aca="false">+'Zał. nr 1 Wybrany_WPF'!G22</f>
        <v>60484571.86</v>
      </c>
      <c r="H47" s="326" t="n">
        <f aca="false">+IF($H$7=1,'WPF a Budzet (rok N)'!I22,'WPF a Rb (wybr okr)'!I22)</f>
        <v>61082253.6</v>
      </c>
      <c r="I47" s="372" t="n">
        <f aca="false">+IF($I$7=1,'Zał. nr 1 Wybrany_WPF'!I22,'Budzet po zmianach (rok N)'!F22)</f>
        <v>65146038.3</v>
      </c>
      <c r="J47" s="325" t="n">
        <f aca="false">+'Zał. nr 1 Wybrany_WPF'!J22</f>
        <v>65151342.31</v>
      </c>
      <c r="K47" s="325" t="n">
        <f aca="false">+'Zał. nr 1 Wybrany_WPF'!K22</f>
        <v>67046000</v>
      </c>
      <c r="L47" s="325" t="n">
        <f aca="false">+'Zał. nr 1 Wybrany_WPF'!L22</f>
        <v>68728100</v>
      </c>
      <c r="M47" s="325" t="n">
        <f aca="false">+'Zał. nr 1 Wybrany_WPF'!M22</f>
        <v>70452300</v>
      </c>
      <c r="N47" s="325" t="n">
        <f aca="false">+'Zał. nr 1 Wybrany_WPF'!N22</f>
        <v>72219700</v>
      </c>
      <c r="O47" s="325" t="n">
        <f aca="false">+'Zał. nr 1 Wybrany_WPF'!O22</f>
        <v>74072300</v>
      </c>
      <c r="P47" s="325" t="n">
        <f aca="false">+'Zał. nr 1 Wybrany_WPF'!P22</f>
        <v>76227000</v>
      </c>
      <c r="Q47" s="325" t="n">
        <f aca="false">+'Zał. nr 1 Wybrany_WPF'!Q22</f>
        <v>77824198.76</v>
      </c>
      <c r="R47" s="325" t="n">
        <f aca="false">+'Zał. nr 1 Wybrany_WPF'!R22</f>
        <v>79709000</v>
      </c>
      <c r="S47" s="325" t="n">
        <f aca="false">+'Zał. nr 1 Wybrany_WPF'!S22</f>
        <v>82347000</v>
      </c>
      <c r="T47" s="325" t="n">
        <f aca="false">+'Zał. nr 1 Wybrany_WPF'!T22</f>
        <v>84817894</v>
      </c>
      <c r="U47" s="325" t="e">
        <f aca="false">+#REF!</f>
        <v>#REF!</v>
      </c>
      <c r="V47" s="325" t="e">
        <f aca="false">+#REF!</f>
        <v>#REF!</v>
      </c>
      <c r="W47" s="325" t="e">
        <f aca="false">+#REF!</f>
        <v>#REF!</v>
      </c>
      <c r="X47" s="325" t="e">
        <f aca="false">+#REF!</f>
        <v>#REF!</v>
      </c>
      <c r="Y47" s="325" t="e">
        <f aca="false">+#REF!</f>
        <v>#REF!</v>
      </c>
      <c r="Z47" s="325" t="e">
        <f aca="false">+#REF!</f>
        <v>#REF!</v>
      </c>
      <c r="AA47" s="325" t="e">
        <f aca="false">+#REF!</f>
        <v>#REF!</v>
      </c>
      <c r="AB47" s="325" t="e">
        <f aca="false">+#REF!</f>
        <v>#REF!</v>
      </c>
      <c r="AC47" s="325" t="e">
        <f aca="false">+#REF!</f>
        <v>#REF!</v>
      </c>
      <c r="AD47" s="325" t="e">
        <f aca="false">+#REF!</f>
        <v>#REF!</v>
      </c>
      <c r="AE47" s="325" t="e">
        <f aca="false">+#REF!</f>
        <v>#REF!</v>
      </c>
      <c r="AF47" s="325" t="e">
        <f aca="false">+#REF!</f>
        <v>#REF!</v>
      </c>
      <c r="AG47" s="325" t="e">
        <f aca="false">+#REF!</f>
        <v>#REF!</v>
      </c>
      <c r="AH47" s="325" t="e">
        <f aca="false">+#REF!</f>
        <v>#REF!</v>
      </c>
      <c r="AI47" s="325" t="e">
        <f aca="false">+#REF!</f>
        <v>#REF!</v>
      </c>
      <c r="AJ47" s="325" t="e">
        <f aca="false">+#REF!</f>
        <v>#REF!</v>
      </c>
      <c r="AK47" s="325" t="e">
        <f aca="false">+#REF!</f>
        <v>#REF!</v>
      </c>
      <c r="AL47" s="329" t="e">
        <f aca="false">+#REF!</f>
        <v>#REF!</v>
      </c>
    </row>
    <row r="48" customFormat="false" ht="14.25" hidden="false" customHeight="false" outlineLevel="0" collapsed="false">
      <c r="B48" s="58" t="s">
        <v>93</v>
      </c>
      <c r="C48" s="373"/>
      <c r="D48" s="374" t="s">
        <v>497</v>
      </c>
      <c r="E48" s="375" t="n">
        <f aca="false">+E46-E47</f>
        <v>3611283.61</v>
      </c>
      <c r="F48" s="376" t="n">
        <f aca="false">+F46-F47</f>
        <v>2021598.86</v>
      </c>
      <c r="G48" s="376" t="n">
        <f aca="false">+G46-G47</f>
        <v>1674516.1</v>
      </c>
      <c r="H48" s="377" t="n">
        <f aca="false">+H46-H47</f>
        <v>3846459.29</v>
      </c>
      <c r="I48" s="378" t="n">
        <f aca="false">+I46-I47</f>
        <v>827966.970000006</v>
      </c>
      <c r="J48" s="376" t="n">
        <f aca="false">+J46-J47</f>
        <v>3274357.69</v>
      </c>
      <c r="K48" s="376" t="n">
        <f aca="false">+K46-K47</f>
        <v>3276800</v>
      </c>
      <c r="L48" s="376" t="n">
        <f aca="false">+L46-L47</f>
        <v>3244800</v>
      </c>
      <c r="M48" s="376" t="n">
        <f aca="false">+M46-M47</f>
        <v>3234600</v>
      </c>
      <c r="N48" s="376" t="n">
        <f aca="false">+N46-N47</f>
        <v>3309400</v>
      </c>
      <c r="O48" s="376" t="n">
        <f aca="false">+O46-O47</f>
        <v>3345000</v>
      </c>
      <c r="P48" s="376" t="n">
        <f aca="false">+P46-P47</f>
        <v>3125000</v>
      </c>
      <c r="Q48" s="376" t="n">
        <f aca="false">+Q46-Q47</f>
        <v>3511601.23999999</v>
      </c>
      <c r="R48" s="376" t="n">
        <f aca="false">+R46-R47</f>
        <v>3660000</v>
      </c>
      <c r="S48" s="376" t="n">
        <f aca="false">+S46-S47</f>
        <v>3106225</v>
      </c>
      <c r="T48" s="376" t="n">
        <f aca="false">+T46-T47</f>
        <v>2772106</v>
      </c>
      <c r="U48" s="376" t="e">
        <f aca="false">+U46-U47</f>
        <v>#REF!</v>
      </c>
      <c r="V48" s="376" t="e">
        <f aca="false">+V46-V47</f>
        <v>#REF!</v>
      </c>
      <c r="W48" s="376" t="e">
        <f aca="false">+W46-W47</f>
        <v>#REF!</v>
      </c>
      <c r="X48" s="376" t="e">
        <f aca="false">+X46-X47</f>
        <v>#REF!</v>
      </c>
      <c r="Y48" s="376" t="e">
        <f aca="false">+Y46-Y47</f>
        <v>#REF!</v>
      </c>
      <c r="Z48" s="376" t="e">
        <f aca="false">+Z46-Z47</f>
        <v>#REF!</v>
      </c>
      <c r="AA48" s="376" t="e">
        <f aca="false">+AA46-AA47</f>
        <v>#REF!</v>
      </c>
      <c r="AB48" s="376" t="e">
        <f aca="false">+AB46-AB47</f>
        <v>#REF!</v>
      </c>
      <c r="AC48" s="376" t="e">
        <f aca="false">+AC46-AC47</f>
        <v>#REF!</v>
      </c>
      <c r="AD48" s="376" t="e">
        <f aca="false">+AD46-AD47</f>
        <v>#REF!</v>
      </c>
      <c r="AE48" s="376" t="e">
        <f aca="false">+AE46-AE47</f>
        <v>#REF!</v>
      </c>
      <c r="AF48" s="376" t="e">
        <f aca="false">+AF46-AF47</f>
        <v>#REF!</v>
      </c>
      <c r="AG48" s="376" t="e">
        <f aca="false">+AG46-AG47</f>
        <v>#REF!</v>
      </c>
      <c r="AH48" s="376" t="e">
        <f aca="false">+AH46-AH47</f>
        <v>#REF!</v>
      </c>
      <c r="AI48" s="376" t="e">
        <f aca="false">+AI46-AI47</f>
        <v>#REF!</v>
      </c>
      <c r="AJ48" s="376" t="e">
        <f aca="false">+AJ46-AJ47</f>
        <v>#REF!</v>
      </c>
      <c r="AK48" s="376" t="e">
        <f aca="false">+AK46-AK47</f>
        <v>#REF!</v>
      </c>
      <c r="AL48" s="379" t="e">
        <f aca="false">+AL46-AL47</f>
        <v>#REF!</v>
      </c>
    </row>
    <row r="49" customFormat="false" ht="14.25" hidden="false" customHeight="false" outlineLevel="0" collapsed="false">
      <c r="B49" s="363" t="s">
        <v>36</v>
      </c>
      <c r="C49" s="364"/>
      <c r="D49" s="365" t="s">
        <v>498</v>
      </c>
      <c r="E49" s="366" t="n">
        <f aca="false">+'Zał. nr 1 Wybrany_WPF'!E18</f>
        <v>4610027.43</v>
      </c>
      <c r="F49" s="367" t="n">
        <f aca="false">+'Zał. nr 1 Wybrany_WPF'!F18</f>
        <v>2305982.27</v>
      </c>
      <c r="G49" s="367" t="n">
        <f aca="false">+'Zał. nr 1 Wybrany_WPF'!G18</f>
        <v>1321109.35</v>
      </c>
      <c r="H49" s="368" t="n">
        <f aca="false">+H52-H46</f>
        <v>2243430.94</v>
      </c>
      <c r="I49" s="369" t="n">
        <f aca="false">+I52-I46</f>
        <v>1006000</v>
      </c>
      <c r="J49" s="367" t="n">
        <f aca="false">+'Zał. nr 1 Wybrany_WPF'!J18</f>
        <v>0</v>
      </c>
      <c r="K49" s="367" t="n">
        <f aca="false">+'Zał. nr 1 Wybrany_WPF'!K18</f>
        <v>0</v>
      </c>
      <c r="L49" s="367" t="n">
        <f aca="false">+'Zał. nr 1 Wybrany_WPF'!L18</f>
        <v>0</v>
      </c>
      <c r="M49" s="367" t="n">
        <f aca="false">+'Zał. nr 1 Wybrany_WPF'!M18</f>
        <v>0</v>
      </c>
      <c r="N49" s="367" t="n">
        <f aca="false">+'Zał. nr 1 Wybrany_WPF'!N18</f>
        <v>0</v>
      </c>
      <c r="O49" s="367" t="n">
        <f aca="false">+'Zał. nr 1 Wybrany_WPF'!O18</f>
        <v>0</v>
      </c>
      <c r="P49" s="367" t="n">
        <f aca="false">+'Zał. nr 1 Wybrany_WPF'!P18</f>
        <v>0</v>
      </c>
      <c r="Q49" s="367" t="n">
        <f aca="false">+'Zał. nr 1 Wybrany_WPF'!Q18</f>
        <v>0</v>
      </c>
      <c r="R49" s="367" t="n">
        <f aca="false">+'Zał. nr 1 Wybrany_WPF'!R18</f>
        <v>0</v>
      </c>
      <c r="S49" s="367" t="n">
        <f aca="false">+'Zał. nr 1 Wybrany_WPF'!S18</f>
        <v>0</v>
      </c>
      <c r="T49" s="367" t="n">
        <f aca="false">+'Zał. nr 1 Wybrany_WPF'!T18</f>
        <v>0</v>
      </c>
      <c r="U49" s="367" t="e">
        <f aca="false">+#REF!</f>
        <v>#REF!</v>
      </c>
      <c r="V49" s="367" t="e">
        <f aca="false">+#REF!</f>
        <v>#REF!</v>
      </c>
      <c r="W49" s="367" t="e">
        <f aca="false">+#REF!</f>
        <v>#REF!</v>
      </c>
      <c r="X49" s="367" t="e">
        <f aca="false">+#REF!</f>
        <v>#REF!</v>
      </c>
      <c r="Y49" s="367" t="e">
        <f aca="false">+#REF!</f>
        <v>#REF!</v>
      </c>
      <c r="Z49" s="367" t="e">
        <f aca="false">+#REF!</f>
        <v>#REF!</v>
      </c>
      <c r="AA49" s="367" t="e">
        <f aca="false">+#REF!</f>
        <v>#REF!</v>
      </c>
      <c r="AB49" s="367" t="e">
        <f aca="false">+#REF!</f>
        <v>#REF!</v>
      </c>
      <c r="AC49" s="367" t="e">
        <f aca="false">+#REF!</f>
        <v>#REF!</v>
      </c>
      <c r="AD49" s="367" t="e">
        <f aca="false">+#REF!</f>
        <v>#REF!</v>
      </c>
      <c r="AE49" s="367" t="e">
        <f aca="false">+#REF!</f>
        <v>#REF!</v>
      </c>
      <c r="AF49" s="367" t="e">
        <f aca="false">+#REF!</f>
        <v>#REF!</v>
      </c>
      <c r="AG49" s="367" t="e">
        <f aca="false">+#REF!</f>
        <v>#REF!</v>
      </c>
      <c r="AH49" s="367" t="e">
        <f aca="false">+#REF!</f>
        <v>#REF!</v>
      </c>
      <c r="AI49" s="367" t="e">
        <f aca="false">+#REF!</f>
        <v>#REF!</v>
      </c>
      <c r="AJ49" s="367" t="e">
        <f aca="false">+#REF!</f>
        <v>#REF!</v>
      </c>
      <c r="AK49" s="367" t="e">
        <f aca="false">+#REF!</f>
        <v>#REF!</v>
      </c>
      <c r="AL49" s="370" t="e">
        <f aca="false">+#REF!</f>
        <v>#REF!</v>
      </c>
    </row>
    <row r="50" customFormat="false" ht="14.25" hidden="false" customHeight="false" outlineLevel="0" collapsed="false">
      <c r="B50" s="39" t="s">
        <v>59</v>
      </c>
      <c r="C50" s="322"/>
      <c r="D50" s="371" t="s">
        <v>499</v>
      </c>
      <c r="E50" s="324" t="n">
        <f aca="false">+'Zał. nr 1 Wybrany_WPF'!E30</f>
        <v>5580634.37</v>
      </c>
      <c r="F50" s="325" t="n">
        <f aca="false">+'Zał. nr 1 Wybrany_WPF'!F30</f>
        <v>3343435.34</v>
      </c>
      <c r="G50" s="325" t="n">
        <f aca="false">+'Zał. nr 1 Wybrany_WPF'!G30</f>
        <v>5155689.46</v>
      </c>
      <c r="H50" s="326" t="n">
        <f aca="false">+H53-H47</f>
        <v>5551085.3</v>
      </c>
      <c r="I50" s="372" t="n">
        <f aca="false">+I53-I47</f>
        <v>4554166.97</v>
      </c>
      <c r="J50" s="325" t="n">
        <f aca="false">+'Zał. nr 1 Wybrany_WPF'!J30</f>
        <v>3637557.69</v>
      </c>
      <c r="K50" s="325" t="n">
        <f aca="false">+'Zał. nr 1 Wybrany_WPF'!K30</f>
        <v>1000000</v>
      </c>
      <c r="L50" s="325" t="n">
        <f aca="false">+'Zał. nr 1 Wybrany_WPF'!L30</f>
        <v>1700000</v>
      </c>
      <c r="M50" s="325" t="n">
        <f aca="false">+'Zał. nr 1 Wybrany_WPF'!M30</f>
        <v>1689800</v>
      </c>
      <c r="N50" s="325" t="n">
        <f aca="false">+'Zał. nr 1 Wybrany_WPF'!N30</f>
        <v>1764600</v>
      </c>
      <c r="O50" s="325" t="n">
        <f aca="false">+'Zał. nr 1 Wybrany_WPF'!O30</f>
        <v>1800000</v>
      </c>
      <c r="P50" s="325" t="n">
        <f aca="false">+'Zał. nr 1 Wybrany_WPF'!P30</f>
        <v>2000000</v>
      </c>
      <c r="Q50" s="325" t="n">
        <f aca="false">+'Zał. nr 1 Wybrany_WPF'!Q30</f>
        <v>2500000</v>
      </c>
      <c r="R50" s="325" t="n">
        <f aca="false">+'Zał. nr 1 Wybrany_WPF'!R30</f>
        <v>3000000</v>
      </c>
      <c r="S50" s="325" t="n">
        <f aca="false">+'Zał. nr 1 Wybrany_WPF'!S30</f>
        <v>2866225</v>
      </c>
      <c r="T50" s="325" t="n">
        <f aca="false">+'Zał. nr 1 Wybrany_WPF'!T30</f>
        <v>2532106</v>
      </c>
      <c r="U50" s="325" t="e">
        <f aca="false">+#REF!</f>
        <v>#REF!</v>
      </c>
      <c r="V50" s="325" t="e">
        <f aca="false">+#REF!</f>
        <v>#REF!</v>
      </c>
      <c r="W50" s="325" t="e">
        <f aca="false">+#REF!</f>
        <v>#REF!</v>
      </c>
      <c r="X50" s="325" t="e">
        <f aca="false">+#REF!</f>
        <v>#REF!</v>
      </c>
      <c r="Y50" s="325" t="e">
        <f aca="false">+#REF!</f>
        <v>#REF!</v>
      </c>
      <c r="Z50" s="325" t="e">
        <f aca="false">+#REF!</f>
        <v>#REF!</v>
      </c>
      <c r="AA50" s="325" t="e">
        <f aca="false">+#REF!</f>
        <v>#REF!</v>
      </c>
      <c r="AB50" s="325" t="e">
        <f aca="false">+#REF!</f>
        <v>#REF!</v>
      </c>
      <c r="AC50" s="325" t="e">
        <f aca="false">+#REF!</f>
        <v>#REF!</v>
      </c>
      <c r="AD50" s="325" t="e">
        <f aca="false">+#REF!</f>
        <v>#REF!</v>
      </c>
      <c r="AE50" s="325" t="e">
        <f aca="false">+#REF!</f>
        <v>#REF!</v>
      </c>
      <c r="AF50" s="325" t="e">
        <f aca="false">+#REF!</f>
        <v>#REF!</v>
      </c>
      <c r="AG50" s="325" t="e">
        <f aca="false">+#REF!</f>
        <v>#REF!</v>
      </c>
      <c r="AH50" s="325" t="e">
        <f aca="false">+#REF!</f>
        <v>#REF!</v>
      </c>
      <c r="AI50" s="325" t="e">
        <f aca="false">+#REF!</f>
        <v>#REF!</v>
      </c>
      <c r="AJ50" s="325" t="e">
        <f aca="false">+#REF!</f>
        <v>#REF!</v>
      </c>
      <c r="AK50" s="325" t="e">
        <f aca="false">+#REF!</f>
        <v>#REF!</v>
      </c>
      <c r="AL50" s="329" t="e">
        <f aca="false">+#REF!</f>
        <v>#REF!</v>
      </c>
    </row>
    <row r="51" customFormat="false" ht="14.25" hidden="false" customHeight="false" outlineLevel="0" collapsed="false">
      <c r="B51" s="58"/>
      <c r="C51" s="373"/>
      <c r="D51" s="374" t="s">
        <v>500</v>
      </c>
      <c r="E51" s="375" t="n">
        <f aca="false">+E49-E50</f>
        <v>-970606.94</v>
      </c>
      <c r="F51" s="376" t="n">
        <f aca="false">+F49-F50</f>
        <v>-1037453.07</v>
      </c>
      <c r="G51" s="376" t="n">
        <f aca="false">+G49-G50</f>
        <v>-3834580.11</v>
      </c>
      <c r="H51" s="377" t="n">
        <f aca="false">+H49-H50</f>
        <v>-3307654.36</v>
      </c>
      <c r="I51" s="378" t="n">
        <f aca="false">+I49-I50</f>
        <v>-3548166.97</v>
      </c>
      <c r="J51" s="376" t="n">
        <f aca="false">+J49-J50</f>
        <v>-3637557.69</v>
      </c>
      <c r="K51" s="376" t="n">
        <f aca="false">+K49-K50</f>
        <v>-1000000</v>
      </c>
      <c r="L51" s="376" t="n">
        <f aca="false">+L49-L50</f>
        <v>-1700000</v>
      </c>
      <c r="M51" s="376" t="n">
        <f aca="false">+M49-M50</f>
        <v>-1689800</v>
      </c>
      <c r="N51" s="376" t="n">
        <f aca="false">+N49-N50</f>
        <v>-1764600</v>
      </c>
      <c r="O51" s="376" t="n">
        <f aca="false">+O49-O50</f>
        <v>-1800000</v>
      </c>
      <c r="P51" s="376" t="n">
        <f aca="false">+P49-P50</f>
        <v>-2000000</v>
      </c>
      <c r="Q51" s="376" t="n">
        <f aca="false">+Q49-Q50</f>
        <v>-2500000</v>
      </c>
      <c r="R51" s="376" t="n">
        <f aca="false">+R49-R50</f>
        <v>-3000000</v>
      </c>
      <c r="S51" s="376" t="n">
        <f aca="false">+S49-S50</f>
        <v>-2866225</v>
      </c>
      <c r="T51" s="376" t="n">
        <f aca="false">+T49-T50</f>
        <v>-2532106</v>
      </c>
      <c r="U51" s="376" t="e">
        <f aca="false">+U49-U50</f>
        <v>#REF!</v>
      </c>
      <c r="V51" s="376" t="e">
        <f aca="false">+V49-V50</f>
        <v>#REF!</v>
      </c>
      <c r="W51" s="376" t="e">
        <f aca="false">+W49-W50</f>
        <v>#REF!</v>
      </c>
      <c r="X51" s="376" t="e">
        <f aca="false">+X49-X50</f>
        <v>#REF!</v>
      </c>
      <c r="Y51" s="376" t="e">
        <f aca="false">+Y49-Y50</f>
        <v>#REF!</v>
      </c>
      <c r="Z51" s="376" t="e">
        <f aca="false">+Z49-Z50</f>
        <v>#REF!</v>
      </c>
      <c r="AA51" s="376" t="e">
        <f aca="false">+AA49-AA50</f>
        <v>#REF!</v>
      </c>
      <c r="AB51" s="376" t="e">
        <f aca="false">+AB49-AB50</f>
        <v>#REF!</v>
      </c>
      <c r="AC51" s="376" t="e">
        <f aca="false">+AC49-AC50</f>
        <v>#REF!</v>
      </c>
      <c r="AD51" s="376" t="e">
        <f aca="false">+AD49-AD50</f>
        <v>#REF!</v>
      </c>
      <c r="AE51" s="376" t="e">
        <f aca="false">+AE49-AE50</f>
        <v>#REF!</v>
      </c>
      <c r="AF51" s="376" t="e">
        <f aca="false">+AF49-AF50</f>
        <v>#REF!</v>
      </c>
      <c r="AG51" s="376" t="e">
        <f aca="false">+AG49-AG50</f>
        <v>#REF!</v>
      </c>
      <c r="AH51" s="376" t="e">
        <f aca="false">+AH49-AH50</f>
        <v>#REF!</v>
      </c>
      <c r="AI51" s="376" t="e">
        <f aca="false">+AI49-AI50</f>
        <v>#REF!</v>
      </c>
      <c r="AJ51" s="376" t="e">
        <f aca="false">+AJ49-AJ50</f>
        <v>#REF!</v>
      </c>
      <c r="AK51" s="376" t="e">
        <f aca="false">+AK49-AK50</f>
        <v>#REF!</v>
      </c>
      <c r="AL51" s="379" t="e">
        <f aca="false">+AL49-AL50</f>
        <v>#REF!</v>
      </c>
    </row>
    <row r="52" customFormat="false" ht="14.25" hidden="false" customHeight="false" outlineLevel="0" collapsed="false">
      <c r="B52" s="363" t="n">
        <v>1</v>
      </c>
      <c r="C52" s="364"/>
      <c r="D52" s="365" t="s">
        <v>501</v>
      </c>
      <c r="E52" s="366" t="n">
        <f aca="false">+'Zał. nr 1 Wybrany_WPF'!E10</f>
        <v>53777393.99</v>
      </c>
      <c r="F52" s="367" t="n">
        <f aca="false">+'Zał. nr 1 Wybrany_WPF'!F10</f>
        <v>52121168.07</v>
      </c>
      <c r="G52" s="367" t="n">
        <f aca="false">+'Zał. nr 1 Wybrany_WPF'!G10</f>
        <v>63480197.31</v>
      </c>
      <c r="H52" s="368" t="n">
        <f aca="false">+IF($H$7=1,'WPF a Budzet (rok N)'!I10,'WPF a Rb (wybr okr)'!I10)</f>
        <v>67172143.83</v>
      </c>
      <c r="I52" s="369" t="n">
        <f aca="false">+IF($I$7=1,'Zał. nr 1 Wybrany_WPF'!I10,'Budzet po zmianach (rok N)'!F10)</f>
        <v>66980005.27</v>
      </c>
      <c r="J52" s="367" t="n">
        <f aca="false">+'Zał. nr 1 Wybrany_WPF'!J10</f>
        <v>68425700</v>
      </c>
      <c r="K52" s="367" t="n">
        <f aca="false">+'Zał. nr 1 Wybrany_WPF'!K10</f>
        <v>70322800</v>
      </c>
      <c r="L52" s="367" t="n">
        <f aca="false">+'Zał. nr 1 Wybrany_WPF'!L10</f>
        <v>71972900</v>
      </c>
      <c r="M52" s="367" t="n">
        <f aca="false">+'Zał. nr 1 Wybrany_WPF'!M10</f>
        <v>73686900</v>
      </c>
      <c r="N52" s="367" t="n">
        <f aca="false">+'Zał. nr 1 Wybrany_WPF'!N10</f>
        <v>75529100</v>
      </c>
      <c r="O52" s="367" t="n">
        <f aca="false">+'Zał. nr 1 Wybrany_WPF'!O10</f>
        <v>77417300</v>
      </c>
      <c r="P52" s="367" t="n">
        <f aca="false">+'Zał. nr 1 Wybrany_WPF'!P10</f>
        <v>79352000</v>
      </c>
      <c r="Q52" s="367" t="n">
        <f aca="false">+'Zał. nr 1 Wybrany_WPF'!Q10</f>
        <v>81335800</v>
      </c>
      <c r="R52" s="367" t="n">
        <f aca="false">+'Zał. nr 1 Wybrany_WPF'!R10</f>
        <v>83369000</v>
      </c>
      <c r="S52" s="367" t="n">
        <f aca="false">+'Zał. nr 1 Wybrany_WPF'!S10</f>
        <v>85453225</v>
      </c>
      <c r="T52" s="367" t="n">
        <f aca="false">+'Zał. nr 1 Wybrany_WPF'!T10</f>
        <v>87590000</v>
      </c>
      <c r="U52" s="367" t="e">
        <f aca="false">+#REF!</f>
        <v>#REF!</v>
      </c>
      <c r="V52" s="367" t="e">
        <f aca="false">+#REF!</f>
        <v>#REF!</v>
      </c>
      <c r="W52" s="367" t="e">
        <f aca="false">+#REF!</f>
        <v>#REF!</v>
      </c>
      <c r="X52" s="367" t="e">
        <f aca="false">+#REF!</f>
        <v>#REF!</v>
      </c>
      <c r="Y52" s="367" t="e">
        <f aca="false">+#REF!</f>
        <v>#REF!</v>
      </c>
      <c r="Z52" s="367" t="e">
        <f aca="false">+#REF!</f>
        <v>#REF!</v>
      </c>
      <c r="AA52" s="367" t="e">
        <f aca="false">+#REF!</f>
        <v>#REF!</v>
      </c>
      <c r="AB52" s="367" t="e">
        <f aca="false">+#REF!</f>
        <v>#REF!</v>
      </c>
      <c r="AC52" s="367" t="e">
        <f aca="false">+#REF!</f>
        <v>#REF!</v>
      </c>
      <c r="AD52" s="367" t="e">
        <f aca="false">+#REF!</f>
        <v>#REF!</v>
      </c>
      <c r="AE52" s="367" t="e">
        <f aca="false">+#REF!</f>
        <v>#REF!</v>
      </c>
      <c r="AF52" s="367" t="e">
        <f aca="false">+#REF!</f>
        <v>#REF!</v>
      </c>
      <c r="AG52" s="367" t="e">
        <f aca="false">+#REF!</f>
        <v>#REF!</v>
      </c>
      <c r="AH52" s="367" t="e">
        <f aca="false">+#REF!</f>
        <v>#REF!</v>
      </c>
      <c r="AI52" s="367" t="e">
        <f aca="false">+#REF!</f>
        <v>#REF!</v>
      </c>
      <c r="AJ52" s="367" t="e">
        <f aca="false">+#REF!</f>
        <v>#REF!</v>
      </c>
      <c r="AK52" s="367" t="e">
        <f aca="false">+#REF!</f>
        <v>#REF!</v>
      </c>
      <c r="AL52" s="370" t="e">
        <f aca="false">+#REF!</f>
        <v>#REF!</v>
      </c>
    </row>
    <row r="53" customFormat="false" ht="14.25" hidden="false" customHeight="false" outlineLevel="0" collapsed="false">
      <c r="B53" s="39" t="n">
        <v>2</v>
      </c>
      <c r="C53" s="322"/>
      <c r="D53" s="371" t="s">
        <v>502</v>
      </c>
      <c r="E53" s="324" t="n">
        <f aca="false">+'Zał. nr 1 Wybrany_WPF'!E21</f>
        <v>51136717.32</v>
      </c>
      <c r="F53" s="325" t="n">
        <f aca="false">+'Zał. nr 1 Wybrany_WPF'!F21</f>
        <v>51137022.28</v>
      </c>
      <c r="G53" s="325" t="n">
        <f aca="false">+'Zał. nr 1 Wybrany_WPF'!G21</f>
        <v>65640261.32</v>
      </c>
      <c r="H53" s="326" t="n">
        <f aca="false">+IF($H$7=1,'WPF a Budzet (rok N)'!I21,'WPF a Rb (wybr okr)'!I21)</f>
        <v>66633338.9</v>
      </c>
      <c r="I53" s="372" t="n">
        <f aca="false">+IF($I$7=1,'Zał. nr 1 Wybrany_WPF'!I21,'Budzet po zmianach (rok N)'!F21)</f>
        <v>69700205.27</v>
      </c>
      <c r="J53" s="325" t="n">
        <f aca="false">+'Zał. nr 1 Wybrany_WPF'!J21</f>
        <v>68788900</v>
      </c>
      <c r="K53" s="325" t="n">
        <f aca="false">+'Zał. nr 1 Wybrany_WPF'!K21</f>
        <v>68046000</v>
      </c>
      <c r="L53" s="325" t="n">
        <f aca="false">+'Zał. nr 1 Wybrany_WPF'!L21</f>
        <v>70428100</v>
      </c>
      <c r="M53" s="325" t="n">
        <f aca="false">+'Zał. nr 1 Wybrany_WPF'!M21</f>
        <v>72142100</v>
      </c>
      <c r="N53" s="325" t="n">
        <f aca="false">+'Zał. nr 1 Wybrany_WPF'!N21</f>
        <v>73984300</v>
      </c>
      <c r="O53" s="325" t="n">
        <f aca="false">+'Zał. nr 1 Wybrany_WPF'!O21</f>
        <v>75872300</v>
      </c>
      <c r="P53" s="325" t="n">
        <f aca="false">+'Zał. nr 1 Wybrany_WPF'!P21</f>
        <v>78227000</v>
      </c>
      <c r="Q53" s="325" t="n">
        <f aca="false">+'Zał. nr 1 Wybrany_WPF'!Q21</f>
        <v>80324198.76</v>
      </c>
      <c r="R53" s="325" t="n">
        <f aca="false">+'Zał. nr 1 Wybrany_WPF'!R21</f>
        <v>82709000</v>
      </c>
      <c r="S53" s="325" t="n">
        <f aca="false">+'Zał. nr 1 Wybrany_WPF'!S21</f>
        <v>85213225</v>
      </c>
      <c r="T53" s="325" t="n">
        <f aca="false">+'Zał. nr 1 Wybrany_WPF'!T21</f>
        <v>87350000</v>
      </c>
      <c r="U53" s="325" t="e">
        <f aca="false">+#REF!</f>
        <v>#REF!</v>
      </c>
      <c r="V53" s="325" t="e">
        <f aca="false">+#REF!</f>
        <v>#REF!</v>
      </c>
      <c r="W53" s="325" t="e">
        <f aca="false">+#REF!</f>
        <v>#REF!</v>
      </c>
      <c r="X53" s="325" t="e">
        <f aca="false">+#REF!</f>
        <v>#REF!</v>
      </c>
      <c r="Y53" s="325" t="e">
        <f aca="false">+#REF!</f>
        <v>#REF!</v>
      </c>
      <c r="Z53" s="325" t="e">
        <f aca="false">+#REF!</f>
        <v>#REF!</v>
      </c>
      <c r="AA53" s="325" t="e">
        <f aca="false">+#REF!</f>
        <v>#REF!</v>
      </c>
      <c r="AB53" s="325" t="e">
        <f aca="false">+#REF!</f>
        <v>#REF!</v>
      </c>
      <c r="AC53" s="325" t="e">
        <f aca="false">+#REF!</f>
        <v>#REF!</v>
      </c>
      <c r="AD53" s="325" t="e">
        <f aca="false">+#REF!</f>
        <v>#REF!</v>
      </c>
      <c r="AE53" s="325" t="e">
        <f aca="false">+#REF!</f>
        <v>#REF!</v>
      </c>
      <c r="AF53" s="325" t="e">
        <f aca="false">+#REF!</f>
        <v>#REF!</v>
      </c>
      <c r="AG53" s="325" t="e">
        <f aca="false">+#REF!</f>
        <v>#REF!</v>
      </c>
      <c r="AH53" s="325" t="e">
        <f aca="false">+#REF!</f>
        <v>#REF!</v>
      </c>
      <c r="AI53" s="325" t="e">
        <f aca="false">+#REF!</f>
        <v>#REF!</v>
      </c>
      <c r="AJ53" s="325" t="e">
        <f aca="false">+#REF!</f>
        <v>#REF!</v>
      </c>
      <c r="AK53" s="325" t="e">
        <f aca="false">+#REF!</f>
        <v>#REF!</v>
      </c>
      <c r="AL53" s="329" t="e">
        <f aca="false">+#REF!</f>
        <v>#REF!</v>
      </c>
    </row>
    <row r="54" customFormat="false" ht="14.25" hidden="false" customHeight="false" outlineLevel="0" collapsed="false">
      <c r="B54" s="39" t="n">
        <v>3</v>
      </c>
      <c r="C54" s="322"/>
      <c r="D54" s="380" t="s">
        <v>61</v>
      </c>
      <c r="E54" s="332" t="n">
        <f aca="false">+'Zał. nr 1 Wybrany_WPF'!E31</f>
        <v>2640676.67</v>
      </c>
      <c r="F54" s="333" t="n">
        <f aca="false">+'Zał. nr 1 Wybrany_WPF'!F31</f>
        <v>984145.79</v>
      </c>
      <c r="G54" s="333" t="n">
        <f aca="false">+'Zał. nr 1 Wybrany_WPF'!G31</f>
        <v>-2160064.01</v>
      </c>
      <c r="H54" s="334" t="n">
        <f aca="false">+H52-H53</f>
        <v>538804.93</v>
      </c>
      <c r="I54" s="381" t="n">
        <f aca="false">+I52-I53</f>
        <v>-2720199.99999999</v>
      </c>
      <c r="J54" s="333" t="n">
        <f aca="false">+'Zał. nr 1 Wybrany_WPF'!J31</f>
        <v>-363200</v>
      </c>
      <c r="K54" s="333" t="n">
        <f aca="false">+'Zał. nr 1 Wybrany_WPF'!K31</f>
        <v>2276800</v>
      </c>
      <c r="L54" s="333" t="n">
        <f aca="false">+'Zał. nr 1 Wybrany_WPF'!L31</f>
        <v>1544800</v>
      </c>
      <c r="M54" s="333" t="n">
        <f aca="false">+'Zał. nr 1 Wybrany_WPF'!M31</f>
        <v>1544800</v>
      </c>
      <c r="N54" s="333" t="n">
        <f aca="false">+'Zał. nr 1 Wybrany_WPF'!N31</f>
        <v>1544800</v>
      </c>
      <c r="O54" s="333" t="n">
        <f aca="false">+'Zał. nr 1 Wybrany_WPF'!O31</f>
        <v>1545000</v>
      </c>
      <c r="P54" s="333" t="n">
        <f aca="false">+'Zał. nr 1 Wybrany_WPF'!P31</f>
        <v>1125000</v>
      </c>
      <c r="Q54" s="333" t="n">
        <f aca="false">+'Zał. nr 1 Wybrany_WPF'!Q31</f>
        <v>1011601.24</v>
      </c>
      <c r="R54" s="333" t="n">
        <f aca="false">+'Zał. nr 1 Wybrany_WPF'!R31</f>
        <v>660000</v>
      </c>
      <c r="S54" s="333" t="n">
        <f aca="false">+'Zał. nr 1 Wybrany_WPF'!S31</f>
        <v>240000</v>
      </c>
      <c r="T54" s="333" t="n">
        <f aca="false">+'Zał. nr 1 Wybrany_WPF'!T31</f>
        <v>240000</v>
      </c>
      <c r="U54" s="333" t="e">
        <f aca="false">+#REF!</f>
        <v>#REF!</v>
      </c>
      <c r="V54" s="333" t="e">
        <f aca="false">+#REF!</f>
        <v>#REF!</v>
      </c>
      <c r="W54" s="333" t="e">
        <f aca="false">+#REF!</f>
        <v>#REF!</v>
      </c>
      <c r="X54" s="333" t="e">
        <f aca="false">+#REF!</f>
        <v>#REF!</v>
      </c>
      <c r="Y54" s="333" t="e">
        <f aca="false">+#REF!</f>
        <v>#REF!</v>
      </c>
      <c r="Z54" s="333" t="e">
        <f aca="false">+#REF!</f>
        <v>#REF!</v>
      </c>
      <c r="AA54" s="333" t="e">
        <f aca="false">+#REF!</f>
        <v>#REF!</v>
      </c>
      <c r="AB54" s="333" t="e">
        <f aca="false">+#REF!</f>
        <v>#REF!</v>
      </c>
      <c r="AC54" s="333" t="e">
        <f aca="false">+#REF!</f>
        <v>#REF!</v>
      </c>
      <c r="AD54" s="333" t="e">
        <f aca="false">+#REF!</f>
        <v>#REF!</v>
      </c>
      <c r="AE54" s="333" t="e">
        <f aca="false">+#REF!</f>
        <v>#REF!</v>
      </c>
      <c r="AF54" s="333" t="e">
        <f aca="false">+#REF!</f>
        <v>#REF!</v>
      </c>
      <c r="AG54" s="333" t="e">
        <f aca="false">+#REF!</f>
        <v>#REF!</v>
      </c>
      <c r="AH54" s="333" t="e">
        <f aca="false">+#REF!</f>
        <v>#REF!</v>
      </c>
      <c r="AI54" s="333" t="e">
        <f aca="false">+#REF!</f>
        <v>#REF!</v>
      </c>
      <c r="AJ54" s="333" t="e">
        <f aca="false">+#REF!</f>
        <v>#REF!</v>
      </c>
      <c r="AK54" s="333" t="e">
        <f aca="false">+#REF!</f>
        <v>#REF!</v>
      </c>
      <c r="AL54" s="337" t="e">
        <f aca="false">+#REF!</f>
        <v>#REF!</v>
      </c>
    </row>
    <row r="55" customFormat="false" ht="14.25" hidden="false" customHeight="false" outlineLevel="0" collapsed="false">
      <c r="B55" s="39" t="n">
        <v>4</v>
      </c>
      <c r="C55" s="322"/>
      <c r="D55" s="371" t="s">
        <v>503</v>
      </c>
      <c r="E55" s="324" t="n">
        <f aca="false">+'Zał. nr 1 Wybrany_WPF'!E32</f>
        <v>2665161.3</v>
      </c>
      <c r="F55" s="325" t="n">
        <f aca="false">+'Zał. nr 1 Wybrany_WPF'!F32</f>
        <v>3651287.99</v>
      </c>
      <c r="G55" s="325" t="n">
        <f aca="false">+'Zał. nr 1 Wybrany_WPF'!G32</f>
        <v>3836864.01</v>
      </c>
      <c r="H55" s="329" t="n">
        <f aca="false">+'Zał. nr 1 Wybrany_WPF'!H32</f>
        <v>2958633.78</v>
      </c>
      <c r="I55" s="328" t="n">
        <f aca="false">+'Zał. nr 1 Wybrany_WPF'!I32</f>
        <v>4397000</v>
      </c>
      <c r="J55" s="325" t="n">
        <f aca="false">+'Zał. nr 1 Wybrany_WPF'!J32</f>
        <v>2400000</v>
      </c>
      <c r="K55" s="325" t="n">
        <f aca="false">+'Zał. nr 1 Wybrany_WPF'!K32</f>
        <v>0</v>
      </c>
      <c r="L55" s="325" t="n">
        <f aca="false">+'Zał. nr 1 Wybrany_WPF'!L32</f>
        <v>0</v>
      </c>
      <c r="M55" s="325" t="n">
        <f aca="false">+'Zał. nr 1 Wybrany_WPF'!M32</f>
        <v>0</v>
      </c>
      <c r="N55" s="325" t="n">
        <f aca="false">+'Zał. nr 1 Wybrany_WPF'!N32</f>
        <v>0</v>
      </c>
      <c r="O55" s="325" t="n">
        <f aca="false">+'Zał. nr 1 Wybrany_WPF'!O32</f>
        <v>0</v>
      </c>
      <c r="P55" s="325" t="n">
        <f aca="false">+'Zał. nr 1 Wybrany_WPF'!P32</f>
        <v>0</v>
      </c>
      <c r="Q55" s="325" t="n">
        <f aca="false">+'Zał. nr 1 Wybrany_WPF'!Q32</f>
        <v>0</v>
      </c>
      <c r="R55" s="325" t="n">
        <f aca="false">+'Zał. nr 1 Wybrany_WPF'!R32</f>
        <v>0</v>
      </c>
      <c r="S55" s="325" t="n">
        <f aca="false">+'Zał. nr 1 Wybrany_WPF'!S32</f>
        <v>0</v>
      </c>
      <c r="T55" s="325" t="n">
        <f aca="false">+'Zał. nr 1 Wybrany_WPF'!T32</f>
        <v>0</v>
      </c>
      <c r="U55" s="325" t="e">
        <f aca="false">+#REF!</f>
        <v>#REF!</v>
      </c>
      <c r="V55" s="325" t="e">
        <f aca="false">+#REF!</f>
        <v>#REF!</v>
      </c>
      <c r="W55" s="325" t="e">
        <f aca="false">+#REF!</f>
        <v>#REF!</v>
      </c>
      <c r="X55" s="325" t="e">
        <f aca="false">+#REF!</f>
        <v>#REF!</v>
      </c>
      <c r="Y55" s="325" t="e">
        <f aca="false">+#REF!</f>
        <v>#REF!</v>
      </c>
      <c r="Z55" s="325" t="e">
        <f aca="false">+#REF!</f>
        <v>#REF!</v>
      </c>
      <c r="AA55" s="325" t="e">
        <f aca="false">+#REF!</f>
        <v>#REF!</v>
      </c>
      <c r="AB55" s="325" t="e">
        <f aca="false">+#REF!</f>
        <v>#REF!</v>
      </c>
      <c r="AC55" s="325" t="e">
        <f aca="false">+#REF!</f>
        <v>#REF!</v>
      </c>
      <c r="AD55" s="325" t="e">
        <f aca="false">+#REF!</f>
        <v>#REF!</v>
      </c>
      <c r="AE55" s="325" t="e">
        <f aca="false">+#REF!</f>
        <v>#REF!</v>
      </c>
      <c r="AF55" s="325" t="e">
        <f aca="false">+#REF!</f>
        <v>#REF!</v>
      </c>
      <c r="AG55" s="325" t="e">
        <f aca="false">+#REF!</f>
        <v>#REF!</v>
      </c>
      <c r="AH55" s="325" t="e">
        <f aca="false">+#REF!</f>
        <v>#REF!</v>
      </c>
      <c r="AI55" s="325" t="e">
        <f aca="false">+#REF!</f>
        <v>#REF!</v>
      </c>
      <c r="AJ55" s="325" t="e">
        <f aca="false">+#REF!</f>
        <v>#REF!</v>
      </c>
      <c r="AK55" s="325" t="e">
        <f aca="false">+#REF!</f>
        <v>#REF!</v>
      </c>
      <c r="AL55" s="329" t="e">
        <f aca="false">+#REF!</f>
        <v>#REF!</v>
      </c>
    </row>
    <row r="56" customFormat="false" ht="14.25" hidden="false" customHeight="false" outlineLevel="0" collapsed="false">
      <c r="B56" s="58" t="n">
        <v>5</v>
      </c>
      <c r="C56" s="373"/>
      <c r="D56" s="382" t="s">
        <v>504</v>
      </c>
      <c r="E56" s="383" t="n">
        <f aca="false">+'Zał. nr 1 Wybrany_WPF'!E41</f>
        <v>1654549.98</v>
      </c>
      <c r="F56" s="384" t="n">
        <f aca="false">+'Zał. nr 1 Wybrany_WPF'!F41</f>
        <v>1676800</v>
      </c>
      <c r="G56" s="384" t="n">
        <f aca="false">+'Zał. nr 1 Wybrany_WPF'!G41</f>
        <v>1676800</v>
      </c>
      <c r="H56" s="385" t="n">
        <f aca="false">+'Zał. nr 1 Wybrany_WPF'!H41</f>
        <v>1676800</v>
      </c>
      <c r="I56" s="386" t="n">
        <f aca="false">+'Zał. nr 1 Wybrany_WPF'!I41</f>
        <v>1676800</v>
      </c>
      <c r="J56" s="384" t="n">
        <f aca="false">+'Zał. nr 1 Wybrany_WPF'!J41</f>
        <v>2036800</v>
      </c>
      <c r="K56" s="384" t="n">
        <f aca="false">+'Zał. nr 1 Wybrany_WPF'!K41</f>
        <v>2276800</v>
      </c>
      <c r="L56" s="384" t="n">
        <f aca="false">+'Zał. nr 1 Wybrany_WPF'!L41</f>
        <v>1544800</v>
      </c>
      <c r="M56" s="384" t="n">
        <f aca="false">+'Zał. nr 1 Wybrany_WPF'!M41</f>
        <v>1544800</v>
      </c>
      <c r="N56" s="384" t="n">
        <f aca="false">+'Zał. nr 1 Wybrany_WPF'!N41</f>
        <v>1544800</v>
      </c>
      <c r="O56" s="384" t="n">
        <f aca="false">+'Zał. nr 1 Wybrany_WPF'!O41</f>
        <v>1545000</v>
      </c>
      <c r="P56" s="384" t="n">
        <f aca="false">+'Zał. nr 1 Wybrany_WPF'!P41</f>
        <v>1125000</v>
      </c>
      <c r="Q56" s="384" t="n">
        <f aca="false">+'Zał. nr 1 Wybrany_WPF'!Q41</f>
        <v>1011601.24</v>
      </c>
      <c r="R56" s="384" t="n">
        <f aca="false">+'Zał. nr 1 Wybrany_WPF'!R41</f>
        <v>660000</v>
      </c>
      <c r="S56" s="384" t="n">
        <f aca="false">+'Zał. nr 1 Wybrany_WPF'!S41</f>
        <v>240000</v>
      </c>
      <c r="T56" s="384" t="n">
        <f aca="false">+'Zał. nr 1 Wybrany_WPF'!T41</f>
        <v>240000</v>
      </c>
      <c r="U56" s="384" t="e">
        <f aca="false">+#REF!</f>
        <v>#REF!</v>
      </c>
      <c r="V56" s="384" t="e">
        <f aca="false">+#REF!</f>
        <v>#REF!</v>
      </c>
      <c r="W56" s="384" t="e">
        <f aca="false">+#REF!</f>
        <v>#REF!</v>
      </c>
      <c r="X56" s="384" t="e">
        <f aca="false">+#REF!</f>
        <v>#REF!</v>
      </c>
      <c r="Y56" s="384" t="e">
        <f aca="false">+#REF!</f>
        <v>#REF!</v>
      </c>
      <c r="Z56" s="384" t="e">
        <f aca="false">+#REF!</f>
        <v>#REF!</v>
      </c>
      <c r="AA56" s="384" t="e">
        <f aca="false">+#REF!</f>
        <v>#REF!</v>
      </c>
      <c r="AB56" s="384" t="e">
        <f aca="false">+#REF!</f>
        <v>#REF!</v>
      </c>
      <c r="AC56" s="384" t="e">
        <f aca="false">+#REF!</f>
        <v>#REF!</v>
      </c>
      <c r="AD56" s="384" t="e">
        <f aca="false">+#REF!</f>
        <v>#REF!</v>
      </c>
      <c r="AE56" s="384" t="e">
        <f aca="false">+#REF!</f>
        <v>#REF!</v>
      </c>
      <c r="AF56" s="384" t="e">
        <f aca="false">+#REF!</f>
        <v>#REF!</v>
      </c>
      <c r="AG56" s="384" t="e">
        <f aca="false">+#REF!</f>
        <v>#REF!</v>
      </c>
      <c r="AH56" s="384" t="e">
        <f aca="false">+#REF!</f>
        <v>#REF!</v>
      </c>
      <c r="AI56" s="384" t="e">
        <f aca="false">+#REF!</f>
        <v>#REF!</v>
      </c>
      <c r="AJ56" s="384" t="e">
        <f aca="false">+#REF!</f>
        <v>#REF!</v>
      </c>
      <c r="AK56" s="384" t="e">
        <f aca="false">+#REF!</f>
        <v>#REF!</v>
      </c>
      <c r="AL56" s="385" t="e">
        <f aca="false">+#REF!</f>
        <v>#REF!</v>
      </c>
    </row>
    <row r="57" customFormat="false" ht="14.25" hidden="false" customHeight="false" outlineLevel="0" collapsed="false">
      <c r="B57" s="58"/>
      <c r="C57" s="373"/>
      <c r="D57" s="374" t="s">
        <v>505</v>
      </c>
      <c r="E57" s="375" t="n">
        <f aca="false">+ROUND((E52+E55)-(E53+E56),2)</f>
        <v>3651287.99</v>
      </c>
      <c r="F57" s="376" t="n">
        <f aca="false">+ROUND((F52+F55)-(F53+F56),2)</f>
        <v>2958633.78</v>
      </c>
      <c r="G57" s="376" t="n">
        <f aca="false">+ROUND((G52+G55)-(G53+G56),2)</f>
        <v>0</v>
      </c>
      <c r="H57" s="377" t="n">
        <f aca="false">+ROUND((H52+H55)-(H53+H56),2)</f>
        <v>1820638.71</v>
      </c>
      <c r="I57" s="378" t="n">
        <f aca="false">+ROUND((I52+I55)-(I53+I56),2)</f>
        <v>0</v>
      </c>
      <c r="J57" s="376" t="n">
        <f aca="false">+ROUND((J52+J55)-(J53+J56),2)</f>
        <v>0</v>
      </c>
      <c r="K57" s="376" t="n">
        <f aca="false">+ROUND((K52+K55)-(K53+K56),2)</f>
        <v>0</v>
      </c>
      <c r="L57" s="376" t="n">
        <f aca="false">+ROUND((L52+L55)-(L53+L56),2)</f>
        <v>0</v>
      </c>
      <c r="M57" s="376" t="n">
        <f aca="false">+ROUND((M52+M55)-(M53+M56),2)</f>
        <v>0</v>
      </c>
      <c r="N57" s="376" t="n">
        <f aca="false">+ROUND((N52+N55)-(N53+N56),2)</f>
        <v>0</v>
      </c>
      <c r="O57" s="376" t="n">
        <f aca="false">+ROUND((O52+O55)-(O53+O56),2)</f>
        <v>0</v>
      </c>
      <c r="P57" s="376" t="n">
        <f aca="false">+ROUND((P52+P55)-(P53+P56),2)</f>
        <v>0</v>
      </c>
      <c r="Q57" s="376" t="n">
        <f aca="false">+ROUND((Q52+Q55)-(Q53+Q56),2)</f>
        <v>0</v>
      </c>
      <c r="R57" s="376" t="n">
        <f aca="false">+ROUND((R52+R55)-(R53+R56),2)</f>
        <v>0</v>
      </c>
      <c r="S57" s="376" t="n">
        <f aca="false">+ROUND((S52+S55)-(S53+S56),2)</f>
        <v>0</v>
      </c>
      <c r="T57" s="376" t="n">
        <f aca="false">+ROUND((T52+T55)-(T53+T56),2)</f>
        <v>0</v>
      </c>
      <c r="U57" s="376" t="e">
        <f aca="false">+ROUND((U52+U55)-(U53+U56),2)</f>
        <v>#REF!</v>
      </c>
      <c r="V57" s="376" t="e">
        <f aca="false">+ROUND((V52+V55)-(V53+V56),2)</f>
        <v>#REF!</v>
      </c>
      <c r="W57" s="376" t="e">
        <f aca="false">+ROUND((W52+W55)-(W53+W56),2)</f>
        <v>#REF!</v>
      </c>
      <c r="X57" s="376" t="e">
        <f aca="false">+ROUND((X52+X55)-(X53+X56),2)</f>
        <v>#REF!</v>
      </c>
      <c r="Y57" s="376" t="e">
        <f aca="false">+ROUND((Y52+Y55)-(Y53+Y56),2)</f>
        <v>#REF!</v>
      </c>
      <c r="Z57" s="376" t="e">
        <f aca="false">+ROUND((Z52+Z55)-(Z53+Z56),2)</f>
        <v>#REF!</v>
      </c>
      <c r="AA57" s="376" t="e">
        <f aca="false">+ROUND((AA52+AA55)-(AA53+AA56),2)</f>
        <v>#REF!</v>
      </c>
      <c r="AB57" s="376" t="e">
        <f aca="false">+ROUND((AB52+AB55)-(AB53+AB56),2)</f>
        <v>#REF!</v>
      </c>
      <c r="AC57" s="376" t="e">
        <f aca="false">+ROUND((AC52+AC55)-(AC53+AC56),2)</f>
        <v>#REF!</v>
      </c>
      <c r="AD57" s="376" t="e">
        <f aca="false">+ROUND((AD52+AD55)-(AD53+AD56),2)</f>
        <v>#REF!</v>
      </c>
      <c r="AE57" s="376" t="e">
        <f aca="false">+ROUND((AE52+AE55)-(AE53+AE56),2)</f>
        <v>#REF!</v>
      </c>
      <c r="AF57" s="376" t="e">
        <f aca="false">+ROUND((AF52+AF55)-(AF53+AF56),2)</f>
        <v>#REF!</v>
      </c>
      <c r="AG57" s="376" t="e">
        <f aca="false">+ROUND((AG52+AG55)-(AG53+AG56),2)</f>
        <v>#REF!</v>
      </c>
      <c r="AH57" s="376" t="e">
        <f aca="false">+ROUND((AH52+AH55)-(AH53+AH56),2)</f>
        <v>#REF!</v>
      </c>
      <c r="AI57" s="376" t="e">
        <f aca="false">+ROUND((AI52+AI55)-(AI53+AI56),2)</f>
        <v>#REF!</v>
      </c>
      <c r="AJ57" s="376" t="e">
        <f aca="false">+ROUND((AJ52+AJ55)-(AJ53+AJ56),2)</f>
        <v>#REF!</v>
      </c>
      <c r="AK57" s="376" t="e">
        <f aca="false">+ROUND((AK52+AK55)-(AK53+AK56),2)</f>
        <v>#REF!</v>
      </c>
      <c r="AL57" s="379"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78" activeCellId="0" sqref="L78"/>
    </sheetView>
  </sheetViews>
  <sheetFormatPr defaultColWidth="8.9921875" defaultRowHeight="11.25" zeroHeight="false" outlineLevelRow="0" outlineLevelCol="1"/>
  <cols>
    <col collapsed="false" customWidth="true" hidden="false" outlineLevel="0" max="1" min="1" style="387" width="7.24"/>
    <col collapsed="false" customWidth="true" hidden="false" outlineLevel="0" max="2" min="2" style="387" width="6.12"/>
    <col collapsed="false" customWidth="true" hidden="false" outlineLevel="0" max="3" min="3" style="388" width="70.87"/>
    <col collapsed="false" customWidth="true" hidden="true" outlineLevel="0" max="9" min="4" style="388" width="19.87"/>
    <col collapsed="false" customWidth="true" hidden="true" outlineLevel="1" max="10" min="10" style="388" width="97.75"/>
    <col collapsed="false" customWidth="true" hidden="true" outlineLevel="1" max="11" min="11" style="388" width="64.62"/>
    <col collapsed="false" customWidth="true" hidden="false" outlineLevel="0" max="12" min="12" style="389" width="100.25"/>
    <col collapsed="false" customWidth="false" hidden="false" outlineLevel="0" max="257" min="13" style="388" width="8.99"/>
  </cols>
  <sheetData>
    <row r="1" customFormat="false" ht="15.75" hidden="false" customHeight="false" outlineLevel="0" collapsed="false">
      <c r="B1" s="390" t="s">
        <v>506</v>
      </c>
      <c r="L1" s="391" t="s">
        <v>507</v>
      </c>
    </row>
    <row r="2" customFormat="false" ht="11.25" hidden="true" customHeight="false" outlineLevel="0" collapsed="false"/>
    <row r="3" customFormat="false" ht="11.25" hidden="true" customHeight="false" outlineLevel="0" collapsed="false">
      <c r="L3" s="389" t="s">
        <v>508</v>
      </c>
    </row>
    <row r="4" customFormat="false" ht="12" hidden="true" customHeight="false" outlineLevel="0" collapsed="false">
      <c r="A4" s="387" t="s">
        <v>509</v>
      </c>
      <c r="B4" s="388" t="n">
        <f aca="false">2017</f>
        <v>2017</v>
      </c>
      <c r="J4" s="1" t="n">
        <f aca="false">66980005.27+0</f>
        <v>66980005.27</v>
      </c>
      <c r="K4" s="1" t="n">
        <f aca="false">0+0</f>
        <v>0</v>
      </c>
      <c r="L4" s="389" t="s">
        <v>510</v>
      </c>
    </row>
    <row r="5" customFormat="false" ht="12" hidden="true" customHeight="false" outlineLevel="0" collapsed="false">
      <c r="A5" s="387" t="s">
        <v>511</v>
      </c>
      <c r="B5" s="387" t="n">
        <f aca="false">1</f>
        <v>1</v>
      </c>
      <c r="F5" s="392"/>
      <c r="G5" s="392"/>
      <c r="J5" s="1" t="n">
        <f aca="false">+IF(J4&gt;0,1,0)</f>
        <v>1</v>
      </c>
      <c r="K5" s="1" t="n">
        <f aca="false">+IF(K4&gt;0,2,0)</f>
        <v>0</v>
      </c>
    </row>
    <row r="6" customFormat="false" ht="11.25" hidden="true" customHeight="false" outlineLevel="0" collapsed="false">
      <c r="H6" s="392"/>
      <c r="I6" s="392" t="s">
        <v>512</v>
      </c>
      <c r="J6" s="388" t="n">
        <f aca="false">+SUM(J5:K5)</f>
        <v>1</v>
      </c>
    </row>
    <row r="7" customFormat="false" ht="11.25" hidden="true" customHeight="false" outlineLevel="0" collapsed="false">
      <c r="H7" s="392"/>
      <c r="I7" s="392" t="s">
        <v>513</v>
      </c>
      <c r="J7" s="388" t="n">
        <f aca="false">+IF(OR('WPF a Budzet (rok N)'!K2=1,'WPF a Budzet (rok N)'!K2=3),TRUE(),FALSE())</f>
        <v>1</v>
      </c>
    </row>
    <row r="8" customFormat="false" ht="11.25" hidden="false" customHeight="false" outlineLevel="0" collapsed="false">
      <c r="I8" s="392" t="s">
        <v>514</v>
      </c>
      <c r="J8" s="388" t="n">
        <f aca="false">+IF(OR('Budzet po zmianach (rok N)'!F2=1,'Budzet po zmianach (rok N)'!F2=3),TRUE(),FALSE())</f>
        <v>1</v>
      </c>
      <c r="L8" s="393" t="s">
        <v>515</v>
      </c>
    </row>
    <row r="9" customFormat="false" ht="11.25" hidden="false" customHeight="false" outlineLevel="0" collapsed="false">
      <c r="B9" s="387" t="s">
        <v>14</v>
      </c>
      <c r="C9" s="388" t="s">
        <v>17</v>
      </c>
      <c r="D9" s="388" t="n">
        <v>0</v>
      </c>
      <c r="E9" s="388" t="n">
        <v>0</v>
      </c>
      <c r="F9" s="388" t="n">
        <f aca="false">+E9+1</f>
        <v>1</v>
      </c>
      <c r="G9" s="388" t="n">
        <f aca="false">+F9+1</f>
        <v>2</v>
      </c>
      <c r="H9" s="388" t="n">
        <f aca="false">+G9+1</f>
        <v>3</v>
      </c>
      <c r="I9" s="388" t="n">
        <f aca="false">+H9+1</f>
        <v>4</v>
      </c>
      <c r="J9" s="394" t="s">
        <v>516</v>
      </c>
      <c r="K9" s="394" t="s">
        <v>517</v>
      </c>
    </row>
    <row r="10" customFormat="false" ht="11.25" hidden="false" customHeight="false" outlineLevel="0" collapsed="false">
      <c r="A10" s="387" t="n">
        <v>10</v>
      </c>
      <c r="B10" s="387" t="n">
        <v>1</v>
      </c>
      <c r="C10" s="389" t="s">
        <v>21</v>
      </c>
      <c r="D10" s="388" t="str">
        <f aca="false">+"rokwzgl="&amp;D$9&amp;" i lp="&amp;$A10</f>
        <v>rokwzgl=0 i lp=10</v>
      </c>
      <c r="E10" s="388" t="str">
        <f aca="false">+"rokwzgl="&amp;E$9&amp;" i lp="&amp;$A10</f>
        <v>rokwzgl=0 i lp=10</v>
      </c>
      <c r="F10" s="388" t="str">
        <f aca="false">+"rokwzgl="&amp;F$9&amp;" i lp="&amp;$A10</f>
        <v>rokwzgl=1 i lp=10</v>
      </c>
      <c r="G10" s="388" t="str">
        <f aca="false">+"rokwzgl="&amp;G$9&amp;" i lp="&amp;$A10</f>
        <v>rokwzgl=2 i lp=10</v>
      </c>
      <c r="H10" s="388" t="str">
        <f aca="false">+"rokwzgl="&amp;H$9&amp;" i lp="&amp;$A10</f>
        <v>rokwzgl=3 i lp=10</v>
      </c>
      <c r="I10" s="388" t="str">
        <f aca="false">+"rokwzgl="&amp;I$9&amp;" i lp="&amp;$A10</f>
        <v>rokwzgl=4 i lp=10</v>
      </c>
      <c r="J10" s="395" t="s">
        <v>518</v>
      </c>
      <c r="K10" s="395" t="s">
        <v>519</v>
      </c>
      <c r="M10" s="395"/>
    </row>
    <row r="11" customFormat="false" ht="11.25" hidden="false" customHeight="false" outlineLevel="0" collapsed="false">
      <c r="A11" s="387" t="n">
        <v>20</v>
      </c>
      <c r="B11" s="387" t="s">
        <v>22</v>
      </c>
      <c r="C11" s="389" t="s">
        <v>23</v>
      </c>
      <c r="D11" s="388" t="str">
        <f aca="false">+"rokwzgl="&amp;D$9&amp;" i lp="&amp;$A11</f>
        <v>rokwzgl=0 i lp=20</v>
      </c>
      <c r="E11" s="388" t="str">
        <f aca="false">+"rokwzgl="&amp;E$9&amp;" i lp="&amp;$A11</f>
        <v>rokwzgl=0 i lp=20</v>
      </c>
      <c r="F11" s="388" t="str">
        <f aca="false">+"rokwzgl="&amp;F$9&amp;" i lp="&amp;$A11</f>
        <v>rokwzgl=1 i lp=20</v>
      </c>
      <c r="G11" s="388" t="str">
        <f aca="false">+"rokwzgl="&amp;G$9&amp;" i lp="&amp;$A11</f>
        <v>rokwzgl=2 i lp=20</v>
      </c>
      <c r="H11" s="388" t="str">
        <f aca="false">+"rokwzgl="&amp;H$9&amp;" i lp="&amp;$A11</f>
        <v>rokwzgl=3 i lp=20</v>
      </c>
      <c r="I11" s="388" t="str">
        <f aca="false">+"rokwzgl="&amp;I$9&amp;" i lp="&amp;$A11</f>
        <v>rokwzgl=4 i lp=20</v>
      </c>
      <c r="J11" s="395"/>
      <c r="K11" s="395"/>
      <c r="M11" s="395"/>
    </row>
    <row r="12" customFormat="false" ht="11.25" hidden="false" customHeight="false" outlineLevel="0" collapsed="false">
      <c r="A12" s="387" t="n">
        <v>30</v>
      </c>
      <c r="B12" s="387" t="s">
        <v>24</v>
      </c>
      <c r="C12" s="389" t="s">
        <v>25</v>
      </c>
      <c r="D12" s="388" t="str">
        <f aca="false">+"rokwzgl="&amp;D$9&amp;" i lp="&amp;$A12</f>
        <v>rokwzgl=0 i lp=30</v>
      </c>
      <c r="E12" s="388" t="str">
        <f aca="false">+"rokwzgl="&amp;E$9&amp;" i lp="&amp;$A12</f>
        <v>rokwzgl=0 i lp=30</v>
      </c>
      <c r="F12" s="388" t="str">
        <f aca="false">+"rokwzgl="&amp;F$9&amp;" i lp="&amp;$A12</f>
        <v>rokwzgl=1 i lp=30</v>
      </c>
      <c r="G12" s="388" t="str">
        <f aca="false">+"rokwzgl="&amp;G$9&amp;" i lp="&amp;$A12</f>
        <v>rokwzgl=2 i lp=30</v>
      </c>
      <c r="H12" s="388" t="str">
        <f aca="false">+"rokwzgl="&amp;H$9&amp;" i lp="&amp;$A12</f>
        <v>rokwzgl=3 i lp=30</v>
      </c>
      <c r="I12" s="388" t="str">
        <f aca="false">+"rokwzgl="&amp;I$9&amp;" i lp="&amp;$A12</f>
        <v>rokwzgl=4 i lp=30</v>
      </c>
      <c r="J12" s="395" t="str">
        <f aca="false">+CONCATENATE("załacznik='Plan dochodów' i uklad=1 i ",L12)</f>
        <v>załacznik='Plan dochodów' i uklad=1 i paragraf zawiera(001)</v>
      </c>
      <c r="K12" s="395" t="str">
        <f aca="false">+CONCATENATE("załacznik='Plan dochodów' i uklad=0 i ",L12)</f>
        <v>załacznik='Plan dochodów' i uklad=0 i paragraf zawiera(001)</v>
      </c>
      <c r="L12" s="389" t="s">
        <v>520</v>
      </c>
      <c r="M12" s="395"/>
    </row>
    <row r="13" customFormat="false" ht="11.25" hidden="false" customHeight="false" outlineLevel="0" collapsed="false">
      <c r="A13" s="387" t="n">
        <v>40</v>
      </c>
      <c r="B13" s="387" t="s">
        <v>26</v>
      </c>
      <c r="C13" s="389" t="s">
        <v>27</v>
      </c>
      <c r="D13" s="388" t="str">
        <f aca="false">+"rokwzgl="&amp;D$9&amp;" i lp="&amp;$A13</f>
        <v>rokwzgl=0 i lp=40</v>
      </c>
      <c r="E13" s="388" t="str">
        <f aca="false">+"rokwzgl="&amp;E$9&amp;" i lp="&amp;$A13</f>
        <v>rokwzgl=0 i lp=40</v>
      </c>
      <c r="F13" s="388" t="str">
        <f aca="false">+"rokwzgl="&amp;F$9&amp;" i lp="&amp;$A13</f>
        <v>rokwzgl=1 i lp=40</v>
      </c>
      <c r="G13" s="388" t="str">
        <f aca="false">+"rokwzgl="&amp;G$9&amp;" i lp="&amp;$A13</f>
        <v>rokwzgl=2 i lp=40</v>
      </c>
      <c r="H13" s="388" t="str">
        <f aca="false">+"rokwzgl="&amp;H$9&amp;" i lp="&amp;$A13</f>
        <v>rokwzgl=3 i lp=40</v>
      </c>
      <c r="I13" s="388" t="str">
        <f aca="false">+"rokwzgl="&amp;I$9&amp;" i lp="&amp;$A13</f>
        <v>rokwzgl=4 i lp=40</v>
      </c>
      <c r="J13" s="395" t="str">
        <f aca="false">+CONCATENATE("załacznik='Plan dochodów' i uklad=1 i ",L13)</f>
        <v>załacznik='Plan dochodów' i uklad=1 i paragraf zawiera(002)</v>
      </c>
      <c r="K13" s="395" t="str">
        <f aca="false">+CONCATENATE("załacznik='Plan dochodów' i uklad=0 i ",L13)</f>
        <v>załacznik='Plan dochodów' i uklad=0 i paragraf zawiera(002)</v>
      </c>
      <c r="L13" s="389" t="s">
        <v>521</v>
      </c>
      <c r="M13" s="395"/>
    </row>
    <row r="14" customFormat="false" ht="11.25" hidden="false" customHeight="false" outlineLevel="0" collapsed="false">
      <c r="A14" s="387" t="n">
        <v>50</v>
      </c>
      <c r="B14" s="387" t="s">
        <v>28</v>
      </c>
      <c r="C14" s="389" t="s">
        <v>29</v>
      </c>
      <c r="D14" s="388" t="str">
        <f aca="false">+"rokwzgl="&amp;D$9&amp;" i lp="&amp;$A14</f>
        <v>rokwzgl=0 i lp=50</v>
      </c>
      <c r="E14" s="388" t="str">
        <f aca="false">+"rokwzgl="&amp;E$9&amp;" i lp="&amp;$A14</f>
        <v>rokwzgl=0 i lp=50</v>
      </c>
      <c r="F14" s="388" t="str">
        <f aca="false">+"rokwzgl="&amp;F$9&amp;" i lp="&amp;$A14</f>
        <v>rokwzgl=1 i lp=50</v>
      </c>
      <c r="G14" s="388" t="str">
        <f aca="false">+"rokwzgl="&amp;G$9&amp;" i lp="&amp;$A14</f>
        <v>rokwzgl=2 i lp=50</v>
      </c>
      <c r="H14" s="388" t="str">
        <f aca="false">+"rokwzgl="&amp;H$9&amp;" i lp="&amp;$A14</f>
        <v>rokwzgl=3 i lp=50</v>
      </c>
      <c r="I14" s="388" t="str">
        <f aca="false">+"rokwzgl="&amp;I$9&amp;" i lp="&amp;$A14</f>
        <v>rokwzgl=4 i lp=50</v>
      </c>
      <c r="J14" s="395" t="str">
        <f aca="false">+CONCATENATE("załacznik='Plan dochodów' i uklad=1 i ",L14)</f>
        <v>załacznik='Plan dochodów' i uklad=1 i paragraf zawiera(031,032,033,034,035,036,037,038,039,040,041,042,043,044,045,046,047,048,049,050,051,056,059,068,069, 055, 065, 066, 067, 064)</v>
      </c>
      <c r="K14" s="395" t="str">
        <f aca="false">+CONCATENATE("załacznik='Plan dochodów' i uklad=0 i ",L14)</f>
        <v>załacznik='Plan dochodów' i uklad=0 i paragraf zawiera(031,032,033,034,035,036,037,038,039,040,041,042,043,044,045,046,047,048,049,050,051,056,059,068,069, 055, 065, 066, 067, 064)</v>
      </c>
      <c r="L14" s="389" t="s">
        <v>522</v>
      </c>
      <c r="M14" s="395"/>
    </row>
    <row r="15" customFormat="false" ht="11.25" hidden="false" customHeight="false" outlineLevel="0" collapsed="false">
      <c r="A15" s="387" t="n">
        <v>60</v>
      </c>
      <c r="B15" s="387" t="s">
        <v>30</v>
      </c>
      <c r="C15" s="389" t="s">
        <v>31</v>
      </c>
      <c r="D15" s="388" t="str">
        <f aca="false">+"rokwzgl="&amp;D$9&amp;" i lp="&amp;$A15</f>
        <v>rokwzgl=0 i lp=60</v>
      </c>
      <c r="E15" s="388" t="str">
        <f aca="false">+"rokwzgl="&amp;E$9&amp;" i lp="&amp;$A15</f>
        <v>rokwzgl=0 i lp=60</v>
      </c>
      <c r="F15" s="388" t="str">
        <f aca="false">+"rokwzgl="&amp;F$9&amp;" i lp="&amp;$A15</f>
        <v>rokwzgl=1 i lp=60</v>
      </c>
      <c r="G15" s="388" t="str">
        <f aca="false">+"rokwzgl="&amp;G$9&amp;" i lp="&amp;$A15</f>
        <v>rokwzgl=2 i lp=60</v>
      </c>
      <c r="H15" s="388" t="str">
        <f aca="false">+"rokwzgl="&amp;H$9&amp;" i lp="&amp;$A15</f>
        <v>rokwzgl=3 i lp=60</v>
      </c>
      <c r="I15" s="388" t="str">
        <f aca="false">+"rokwzgl="&amp;I$9&amp;" i lp="&amp;$A15</f>
        <v>rokwzgl=4 i lp=60</v>
      </c>
      <c r="J15" s="395" t="str">
        <f aca="false">+CONCATENATE("załacznik='Plan dochodów' i uklad=1 i ",L15)</f>
        <v>załacznik='Plan dochodów' i uklad=1 i paragraf zawiera(031)</v>
      </c>
      <c r="K15" s="395" t="str">
        <f aca="false">+CONCATENATE("załacznik='Plan dochodów' i uklad=0 i ",L15)</f>
        <v>załacznik='Plan dochodów' i uklad=0 i paragraf zawiera(031)</v>
      </c>
      <c r="L15" s="389" t="s">
        <v>523</v>
      </c>
      <c r="M15" s="395"/>
    </row>
    <row r="16" customFormat="false" ht="11.25" hidden="false" customHeight="false" outlineLevel="0" collapsed="false">
      <c r="A16" s="387" t="n">
        <v>70</v>
      </c>
      <c r="B16" s="387" t="s">
        <v>32</v>
      </c>
      <c r="C16" s="389" t="s">
        <v>33</v>
      </c>
      <c r="D16" s="388" t="str">
        <f aca="false">+"rokwzgl="&amp;D$9&amp;" i lp="&amp;$A16</f>
        <v>rokwzgl=0 i lp=70</v>
      </c>
      <c r="E16" s="388" t="str">
        <f aca="false">+"rokwzgl="&amp;E$9&amp;" i lp="&amp;$A16</f>
        <v>rokwzgl=0 i lp=70</v>
      </c>
      <c r="F16" s="388" t="str">
        <f aca="false">+"rokwzgl="&amp;F$9&amp;" i lp="&amp;$A16</f>
        <v>rokwzgl=1 i lp=70</v>
      </c>
      <c r="G16" s="388" t="str">
        <f aca="false">+"rokwzgl="&amp;G$9&amp;" i lp="&amp;$A16</f>
        <v>rokwzgl=2 i lp=70</v>
      </c>
      <c r="H16" s="388" t="str">
        <f aca="false">+"rokwzgl="&amp;H$9&amp;" i lp="&amp;$A16</f>
        <v>rokwzgl=3 i lp=70</v>
      </c>
      <c r="I16" s="388" t="str">
        <f aca="false">+"rokwzgl="&amp;I$9&amp;" i lp="&amp;$A16</f>
        <v>rokwzgl=4 i lp=70</v>
      </c>
      <c r="J16" s="395" t="str">
        <f aca="false">+CONCATENATE("załacznik='Plan dochodów' i uklad=1 i ",L16)</f>
        <v>załacznik='Plan dochodów' i uklad=1 i paragraf zawiera(292, 275,276,277,279)</v>
      </c>
      <c r="K16" s="395" t="str">
        <f aca="false">+CONCATENATE("załacznik='Plan dochodów' i uklad=0 i ",L16)</f>
        <v>załacznik='Plan dochodów' i uklad=0 i paragraf zawiera(292, 275,276,277,279)</v>
      </c>
      <c r="L16" s="389" t="s">
        <v>524</v>
      </c>
      <c r="M16" s="395"/>
    </row>
    <row r="17" customFormat="false" ht="11.25" hidden="false" customHeight="false" outlineLevel="0" collapsed="false">
      <c r="A17" s="387" t="n">
        <v>80</v>
      </c>
      <c r="B17" s="387" t="s">
        <v>34</v>
      </c>
      <c r="C17" s="389" t="s">
        <v>35</v>
      </c>
      <c r="D17" s="388" t="str">
        <f aca="false">+"rokwzgl="&amp;D$9&amp;" i lp="&amp;$A17</f>
        <v>rokwzgl=0 i lp=80</v>
      </c>
      <c r="E17" s="388" t="str">
        <f aca="false">+"rokwzgl="&amp;E$9&amp;" i lp="&amp;$A17</f>
        <v>rokwzgl=0 i lp=80</v>
      </c>
      <c r="F17" s="388" t="str">
        <f aca="false">+"rokwzgl="&amp;F$9&amp;" i lp="&amp;$A17</f>
        <v>rokwzgl=1 i lp=80</v>
      </c>
      <c r="G17" s="388" t="str">
        <f aca="false">+"rokwzgl="&amp;G$9&amp;" i lp="&amp;$A17</f>
        <v>rokwzgl=2 i lp=80</v>
      </c>
      <c r="H17" s="388" t="str">
        <f aca="false">+"rokwzgl="&amp;H$9&amp;" i lp="&amp;$A17</f>
        <v>rokwzgl=3 i lp=80</v>
      </c>
      <c r="I17" s="388" t="str">
        <f aca="false">+"rokwzgl="&amp;I$9&amp;" i lp="&amp;$A17</f>
        <v>rokwzgl=4 i lp=80</v>
      </c>
      <c r="J17" s="395" t="str">
        <f aca="false">+CONCATENATE("załacznik='Plan dochodów' i uklad=1 i ",L17)</f>
        <v>załacznik='Plan dochodów' i uklad=1 i paragraf zawiera(200, 201, 202, 203, 211, 212, 213, 221, 222, 223, 231, 232, 233, 244, 246, 269, 270,271, 273, 284,287, 288,290,204,205,206,216,234, 278)</v>
      </c>
      <c r="K17" s="395" t="str">
        <f aca="false">+CONCATENATE("załacznik='Plan dochodów' i uklad=0 i ",L17)</f>
        <v>załacznik='Plan dochodów' i uklad=0 i paragraf zawiera(200, 201, 202, 203, 211, 212, 213, 221, 222, 223, 231, 232, 233, 244, 246, 269, 270,271, 273, 284,287, 288,290,204,205,206,216,234, 278)</v>
      </c>
      <c r="L17" s="389" t="s">
        <v>525</v>
      </c>
      <c r="M17" s="395"/>
    </row>
    <row r="18" customFormat="false" ht="22.5" hidden="false" customHeight="false" outlineLevel="0" collapsed="false">
      <c r="A18" s="387" t="n">
        <v>90</v>
      </c>
      <c r="B18" s="387" t="s">
        <v>36</v>
      </c>
      <c r="C18" s="389" t="s">
        <v>37</v>
      </c>
      <c r="D18" s="388" t="str">
        <f aca="false">+"rokwzgl="&amp;D$9&amp;" i lp="&amp;$A18</f>
        <v>rokwzgl=0 i lp=90</v>
      </c>
      <c r="E18" s="388" t="str">
        <f aca="false">+"rokwzgl="&amp;E$9&amp;" i lp="&amp;$A18</f>
        <v>rokwzgl=0 i lp=90</v>
      </c>
      <c r="F18" s="388" t="str">
        <f aca="false">+"rokwzgl="&amp;F$9&amp;" i lp="&amp;$A18</f>
        <v>rokwzgl=1 i lp=90</v>
      </c>
      <c r="G18" s="388" t="str">
        <f aca="false">+"rokwzgl="&amp;G$9&amp;" i lp="&amp;$A18</f>
        <v>rokwzgl=2 i lp=90</v>
      </c>
      <c r="H18" s="388" t="str">
        <f aca="false">+"rokwzgl="&amp;H$9&amp;" i lp="&amp;$A18</f>
        <v>rokwzgl=3 i lp=90</v>
      </c>
      <c r="I18" s="388" t="str">
        <f aca="false">+"rokwzgl="&amp;I$9&amp;" i lp="&amp;$A18</f>
        <v>rokwzgl=4 i lp=90</v>
      </c>
      <c r="J18" s="395" t="str">
        <f aca="false">+CONCATENATE("załacznik='Plan dochodów' i uklad=1 i ",L18)</f>
        <v>załacznik='Plan dochodów' i uklad=1 i paragraf zawiera(076, 077, 078, 080, 087, 618, 620, 626, 628, 629, 630, 631, 632, 633, 641, 642, 643, 651, 652, 653, 656, 661, 662, 663, 664, 665, 666, 668, 625, 634, 644, 645, 669)</v>
      </c>
      <c r="K18" s="395" t="str">
        <f aca="false">+CONCATENATE("załacznik='Plan dochodów' i uklad=0 i ",L18)</f>
        <v>załacznik='Plan dochodów' i uklad=0 i paragraf zawiera(076, 077, 078, 080, 087, 618, 620, 626, 628, 629, 630, 631, 632, 633, 641, 642, 643, 651, 652, 653, 656, 661, 662, 663, 664, 665, 666, 668, 625, 634, 644, 645, 669)</v>
      </c>
      <c r="L18" s="389" t="s">
        <v>526</v>
      </c>
      <c r="M18" s="395"/>
    </row>
    <row r="19" customFormat="false" ht="11.25" hidden="false" customHeight="false" outlineLevel="0" collapsed="false">
      <c r="A19" s="387" t="n">
        <v>100</v>
      </c>
      <c r="B19" s="387" t="s">
        <v>38</v>
      </c>
      <c r="C19" s="389" t="s">
        <v>39</v>
      </c>
      <c r="D19" s="388" t="str">
        <f aca="false">+"rokwzgl="&amp;D$9&amp;" i lp="&amp;$A19</f>
        <v>rokwzgl=0 i lp=100</v>
      </c>
      <c r="E19" s="388" t="str">
        <f aca="false">+"rokwzgl="&amp;E$9&amp;" i lp="&amp;$A19</f>
        <v>rokwzgl=0 i lp=100</v>
      </c>
      <c r="F19" s="388" t="str">
        <f aca="false">+"rokwzgl="&amp;F$9&amp;" i lp="&amp;$A19</f>
        <v>rokwzgl=1 i lp=100</v>
      </c>
      <c r="G19" s="388" t="str">
        <f aca="false">+"rokwzgl="&amp;G$9&amp;" i lp="&amp;$A19</f>
        <v>rokwzgl=2 i lp=100</v>
      </c>
      <c r="H19" s="388" t="str">
        <f aca="false">+"rokwzgl="&amp;H$9&amp;" i lp="&amp;$A19</f>
        <v>rokwzgl=3 i lp=100</v>
      </c>
      <c r="I19" s="388" t="str">
        <f aca="false">+"rokwzgl="&amp;I$9&amp;" i lp="&amp;$A19</f>
        <v>rokwzgl=4 i lp=100</v>
      </c>
      <c r="J19" s="395" t="str">
        <f aca="false">+CONCATENATE("załacznik='Plan dochodów' i uklad=1 i ",L19)</f>
        <v>załacznik='Plan dochodów' i uklad=1 i paragraf zawiera(077, 078, 080, 087)</v>
      </c>
      <c r="K19" s="395" t="str">
        <f aca="false">+CONCATENATE("załacznik='Plan dochodów' i uklad=0 i ",L19)</f>
        <v>załacznik='Plan dochodów' i uklad=0 i paragraf zawiera(077, 078, 080, 087)</v>
      </c>
      <c r="L19" s="389" t="s">
        <v>527</v>
      </c>
      <c r="M19" s="395"/>
    </row>
    <row r="20" customFormat="false" ht="11.25" hidden="false" customHeight="false" outlineLevel="0" collapsed="false">
      <c r="A20" s="387" t="n">
        <v>110</v>
      </c>
      <c r="B20" s="387" t="s">
        <v>40</v>
      </c>
      <c r="C20" s="389" t="s">
        <v>41</v>
      </c>
      <c r="D20" s="388" t="str">
        <f aca="false">+"rokwzgl="&amp;D$9&amp;" i lp="&amp;$A20</f>
        <v>rokwzgl=0 i lp=110</v>
      </c>
      <c r="E20" s="388" t="str">
        <f aca="false">+"rokwzgl="&amp;E$9&amp;" i lp="&amp;$A20</f>
        <v>rokwzgl=0 i lp=110</v>
      </c>
      <c r="F20" s="388" t="str">
        <f aca="false">+"rokwzgl="&amp;F$9&amp;" i lp="&amp;$A20</f>
        <v>rokwzgl=1 i lp=110</v>
      </c>
      <c r="G20" s="388" t="str">
        <f aca="false">+"rokwzgl="&amp;G$9&amp;" i lp="&amp;$A20</f>
        <v>rokwzgl=2 i lp=110</v>
      </c>
      <c r="H20" s="388" t="str">
        <f aca="false">+"rokwzgl="&amp;H$9&amp;" i lp="&amp;$A20</f>
        <v>rokwzgl=3 i lp=110</v>
      </c>
      <c r="I20" s="388" t="str">
        <f aca="false">+"rokwzgl="&amp;I$9&amp;" i lp="&amp;$A20</f>
        <v>rokwzgl=4 i lp=110</v>
      </c>
      <c r="J20" s="395" t="str">
        <f aca="false">+CONCATENATE("załacznik='Plan dochodów' i uklad=1 i ",L20)</f>
        <v>załacznik='Plan dochodów' i uklad=1 i paragraf zawiera(620, 626, 628,629,630, 631, 632, 633, 641, 642, 643, 651, 652, 653, 656,661, 662, 663, 664, 665,625,618,634,644,645)</v>
      </c>
      <c r="K20" s="395" t="str">
        <f aca="false">+CONCATENATE("załacznik='Plan dochodów' i uklad=0 i ",L20)</f>
        <v>załacznik='Plan dochodów' i uklad=0 i paragraf zawiera(620, 626, 628,629,630, 631, 632, 633, 641, 642, 643, 651, 652, 653, 656,661, 662, 663, 664, 665,625,618,634,644,645)</v>
      </c>
      <c r="L20" s="389" t="s">
        <v>528</v>
      </c>
      <c r="M20" s="395"/>
    </row>
    <row r="21" customFormat="false" ht="11.25" hidden="false" customHeight="false" outlineLevel="0" collapsed="false">
      <c r="A21" s="387" t="n">
        <v>120</v>
      </c>
      <c r="B21" s="387" t="n">
        <v>2</v>
      </c>
      <c r="C21" s="389" t="s">
        <v>42</v>
      </c>
      <c r="D21" s="388" t="str">
        <f aca="false">+"rokwzgl="&amp;D$9&amp;" i lp="&amp;$A21</f>
        <v>rokwzgl=0 i lp=120</v>
      </c>
      <c r="E21" s="388" t="str">
        <f aca="false">+"rokwzgl="&amp;E$9&amp;" i lp="&amp;$A21</f>
        <v>rokwzgl=0 i lp=120</v>
      </c>
      <c r="F21" s="388" t="str">
        <f aca="false">+"rokwzgl="&amp;F$9&amp;" i lp="&amp;$A21</f>
        <v>rokwzgl=1 i lp=120</v>
      </c>
      <c r="G21" s="388" t="str">
        <f aca="false">+"rokwzgl="&amp;G$9&amp;" i lp="&amp;$A21</f>
        <v>rokwzgl=2 i lp=120</v>
      </c>
      <c r="H21" s="388" t="str">
        <f aca="false">+"rokwzgl="&amp;H$9&amp;" i lp="&amp;$A21</f>
        <v>rokwzgl=3 i lp=120</v>
      </c>
      <c r="I21" s="388" t="str">
        <f aca="false">+"rokwzgl="&amp;I$9&amp;" i lp="&amp;$A21</f>
        <v>rokwzgl=4 i lp=120</v>
      </c>
      <c r="J21" s="395" t="s">
        <v>529</v>
      </c>
      <c r="K21" s="395" t="s">
        <v>530</v>
      </c>
      <c r="M21" s="395"/>
    </row>
    <row r="22" customFormat="false" ht="11.25" hidden="false" customHeight="false" outlineLevel="0" collapsed="false">
      <c r="A22" s="387" t="n">
        <v>130</v>
      </c>
      <c r="B22" s="387" t="s">
        <v>43</v>
      </c>
      <c r="C22" s="389" t="s">
        <v>44</v>
      </c>
      <c r="D22" s="388" t="str">
        <f aca="false">+"rokwzgl="&amp;D$9&amp;" i lp="&amp;$A22</f>
        <v>rokwzgl=0 i lp=130</v>
      </c>
      <c r="E22" s="388" t="str">
        <f aca="false">+"rokwzgl="&amp;E$9&amp;" i lp="&amp;$A22</f>
        <v>rokwzgl=0 i lp=130</v>
      </c>
      <c r="F22" s="388" t="str">
        <f aca="false">+"rokwzgl="&amp;F$9&amp;" i lp="&amp;$A22</f>
        <v>rokwzgl=1 i lp=130</v>
      </c>
      <c r="G22" s="388" t="str">
        <f aca="false">+"rokwzgl="&amp;G$9&amp;" i lp="&amp;$A22</f>
        <v>rokwzgl=2 i lp=130</v>
      </c>
      <c r="H22" s="388" t="str">
        <f aca="false">+"rokwzgl="&amp;H$9&amp;" i lp="&amp;$A22</f>
        <v>rokwzgl=3 i lp=130</v>
      </c>
      <c r="I22" s="388" t="str">
        <f aca="false">+"rokwzgl="&amp;I$9&amp;" i lp="&amp;$A22</f>
        <v>rokwzgl=4 i lp=130</v>
      </c>
      <c r="J22" s="395"/>
      <c r="K22" s="395"/>
      <c r="M22" s="395"/>
    </row>
    <row r="23" customFormat="false" ht="11.25" hidden="false" customHeight="false" outlineLevel="0" collapsed="false">
      <c r="A23" s="387" t="n">
        <v>140</v>
      </c>
      <c r="B23" s="387" t="s">
        <v>45</v>
      </c>
      <c r="C23" s="389" t="s">
        <v>46</v>
      </c>
      <c r="D23" s="388" t="str">
        <f aca="false">+"rokwzgl="&amp;D$9&amp;" i lp="&amp;$A23</f>
        <v>rokwzgl=0 i lp=140</v>
      </c>
      <c r="E23" s="388" t="str">
        <f aca="false">+"rokwzgl="&amp;E$9&amp;" i lp="&amp;$A23</f>
        <v>rokwzgl=0 i lp=140</v>
      </c>
      <c r="F23" s="388" t="str">
        <f aca="false">+"rokwzgl="&amp;F$9&amp;" i lp="&amp;$A23</f>
        <v>rokwzgl=1 i lp=140</v>
      </c>
      <c r="G23" s="388" t="str">
        <f aca="false">+"rokwzgl="&amp;G$9&amp;" i lp="&amp;$A23</f>
        <v>rokwzgl=2 i lp=140</v>
      </c>
      <c r="H23" s="388" t="str">
        <f aca="false">+"rokwzgl="&amp;H$9&amp;" i lp="&amp;$A23</f>
        <v>rokwzgl=3 i lp=140</v>
      </c>
      <c r="I23" s="388" t="str">
        <f aca="false">+"rokwzgl="&amp;I$9&amp;" i lp="&amp;$A23</f>
        <v>rokwzgl=4 i lp=140</v>
      </c>
      <c r="J23" s="395" t="str">
        <f aca="false">+CONCATENATE("załacznik='Plan wydatków' i uklad=1 i ",L23)</f>
        <v>załacznik='Plan wydatków' i uklad=1 i (paragraf zawiera(802, 803))</v>
      </c>
      <c r="K23" s="395" t="s">
        <v>531</v>
      </c>
      <c r="L23" s="389" t="s">
        <v>532</v>
      </c>
      <c r="M23" s="395"/>
    </row>
    <row r="24" customFormat="false" ht="22.5" hidden="false" customHeight="false" outlineLevel="0" collapsed="false">
      <c r="A24" s="387" t="n">
        <v>150</v>
      </c>
      <c r="B24" s="387" t="s">
        <v>47</v>
      </c>
      <c r="C24" s="389" t="s">
        <v>48</v>
      </c>
      <c r="D24" s="388" t="str">
        <f aca="false">+"rokwzgl="&amp;D$9&amp;" i lp="&amp;$A24</f>
        <v>rokwzgl=0 i lp=150</v>
      </c>
      <c r="E24" s="388" t="str">
        <f aca="false">+"rokwzgl="&amp;E$9&amp;" i lp="&amp;$A24</f>
        <v>rokwzgl=0 i lp=150</v>
      </c>
      <c r="F24" s="388" t="str">
        <f aca="false">+"rokwzgl="&amp;F$9&amp;" i lp="&amp;$A24</f>
        <v>rokwzgl=1 i lp=150</v>
      </c>
      <c r="G24" s="388" t="str">
        <f aca="false">+"rokwzgl="&amp;G$9&amp;" i lp="&amp;$A24</f>
        <v>rokwzgl=2 i lp=150</v>
      </c>
      <c r="H24" s="388" t="str">
        <f aca="false">+"rokwzgl="&amp;H$9&amp;" i lp="&amp;$A24</f>
        <v>rokwzgl=3 i lp=150</v>
      </c>
      <c r="I24" s="388" t="str">
        <f aca="false">+"rokwzgl="&amp;I$9&amp;" i lp="&amp;$A24</f>
        <v>rokwzgl=4 i lp=150</v>
      </c>
      <c r="J24" s="395"/>
      <c r="K24" s="395"/>
      <c r="M24" s="395"/>
    </row>
    <row r="25" customFormat="false" ht="33.75" hidden="false" customHeight="false" outlineLevel="0" collapsed="false">
      <c r="A25" s="387" t="n">
        <v>160</v>
      </c>
      <c r="B25" s="387" t="s">
        <v>49</v>
      </c>
      <c r="C25" s="389" t="s">
        <v>50</v>
      </c>
      <c r="D25" s="388" t="str">
        <f aca="false">+"rokwzgl="&amp;D$9&amp;" i lp="&amp;$A25</f>
        <v>rokwzgl=0 i lp=160</v>
      </c>
      <c r="E25" s="388" t="str">
        <f aca="false">+"rokwzgl="&amp;E$9&amp;" i lp="&amp;$A25</f>
        <v>rokwzgl=0 i lp=160</v>
      </c>
      <c r="F25" s="388" t="str">
        <f aca="false">+"rokwzgl="&amp;F$9&amp;" i lp="&amp;$A25</f>
        <v>rokwzgl=1 i lp=160</v>
      </c>
      <c r="G25" s="388" t="str">
        <f aca="false">+"rokwzgl="&amp;G$9&amp;" i lp="&amp;$A25</f>
        <v>rokwzgl=2 i lp=160</v>
      </c>
      <c r="H25" s="388" t="str">
        <f aca="false">+"rokwzgl="&amp;H$9&amp;" i lp="&amp;$A25</f>
        <v>rokwzgl=3 i lp=160</v>
      </c>
      <c r="I25" s="388" t="str">
        <f aca="false">+"rokwzgl="&amp;I$9&amp;" i lp="&amp;$A25</f>
        <v>rokwzgl=4 i lp=160</v>
      </c>
      <c r="J25" s="395"/>
      <c r="K25" s="395"/>
      <c r="M25" s="395"/>
    </row>
    <row r="26" customFormat="false" ht="11.25" hidden="false" customHeight="false" outlineLevel="0" collapsed="false">
      <c r="A26" s="387" t="n">
        <v>170</v>
      </c>
      <c r="B26" s="387" t="s">
        <v>51</v>
      </c>
      <c r="C26" s="389" t="s">
        <v>52</v>
      </c>
      <c r="D26" s="388" t="str">
        <f aca="false">+"rokwzgl="&amp;D$9&amp;" i lp="&amp;$A26</f>
        <v>rokwzgl=0 i lp=170</v>
      </c>
      <c r="E26" s="388" t="str">
        <f aca="false">+"rokwzgl="&amp;E$9&amp;" i lp="&amp;$A26</f>
        <v>rokwzgl=0 i lp=170</v>
      </c>
      <c r="F26" s="388" t="str">
        <f aca="false">+"rokwzgl="&amp;F$9&amp;" i lp="&amp;$A26</f>
        <v>rokwzgl=1 i lp=170</v>
      </c>
      <c r="G26" s="388" t="str">
        <f aca="false">+"rokwzgl="&amp;G$9&amp;" i lp="&amp;$A26</f>
        <v>rokwzgl=2 i lp=170</v>
      </c>
      <c r="H26" s="388" t="str">
        <f aca="false">+"rokwzgl="&amp;H$9&amp;" i lp="&amp;$A26</f>
        <v>rokwzgl=3 i lp=170</v>
      </c>
      <c r="I26" s="388" t="str">
        <f aca="false">+"rokwzgl="&amp;I$9&amp;" i lp="&amp;$A26</f>
        <v>rokwzgl=4 i lp=170</v>
      </c>
      <c r="J26" s="395" t="str">
        <f aca="false">+CONCATENATE("załacznik='Plan wydatków' i uklad=1 i ",L26)</f>
        <v>załacznik='Plan wydatków' i uklad=1 i (paragraf zawiera(801, 806, 807, 809, 810, 811, 812, 813))</v>
      </c>
      <c r="K26" s="395" t="s">
        <v>533</v>
      </c>
      <c r="L26" s="389" t="s">
        <v>534</v>
      </c>
      <c r="M26" s="395"/>
    </row>
    <row r="27" customFormat="false" ht="11.25" hidden="false" customHeight="false" outlineLevel="0" collapsed="false">
      <c r="A27" s="387" t="n">
        <v>180</v>
      </c>
      <c r="B27" s="387" t="s">
        <v>53</v>
      </c>
      <c r="C27" s="389" t="s">
        <v>54</v>
      </c>
      <c r="D27" s="388" t="str">
        <f aca="false">+"rokwzgl="&amp;D$9&amp;" i lp="&amp;$A27</f>
        <v>rokwzgl=0 i lp=180</v>
      </c>
      <c r="E27" s="388" t="str">
        <f aca="false">+"rokwzgl="&amp;E$9&amp;" i lp="&amp;$A27</f>
        <v>rokwzgl=0 i lp=180</v>
      </c>
      <c r="F27" s="388" t="str">
        <f aca="false">+"rokwzgl="&amp;F$9&amp;" i lp="&amp;$A27</f>
        <v>rokwzgl=1 i lp=180</v>
      </c>
      <c r="G27" s="388" t="str">
        <f aca="false">+"rokwzgl="&amp;G$9&amp;" i lp="&amp;$A27</f>
        <v>rokwzgl=2 i lp=180</v>
      </c>
      <c r="H27" s="388" t="str">
        <f aca="false">+"rokwzgl="&amp;H$9&amp;" i lp="&amp;$A27</f>
        <v>rokwzgl=3 i lp=180</v>
      </c>
      <c r="I27" s="388" t="str">
        <f aca="false">+"rokwzgl="&amp;I$9&amp;" i lp="&amp;$A27</f>
        <v>rokwzgl=4 i lp=180</v>
      </c>
      <c r="J27" s="395" t="str">
        <f aca="false">+CONCATENATE("załacznik='Plan wydatków' i uklad=1 i ",L27)</f>
        <v>załacznik='Plan wydatków' i uklad=1 i paragraf zawiera(806, 807, 812, 811, 813)</v>
      </c>
      <c r="K27" s="395" t="s">
        <v>535</v>
      </c>
      <c r="L27" s="389" t="s">
        <v>536</v>
      </c>
      <c r="M27" s="395"/>
    </row>
    <row r="28" customFormat="false" ht="33.75" hidden="false" customHeight="false" outlineLevel="0" collapsed="false">
      <c r="A28" s="387" t="n">
        <v>182</v>
      </c>
      <c r="B28" s="387" t="s">
        <v>55</v>
      </c>
      <c r="C28" s="389" t="s">
        <v>56</v>
      </c>
      <c r="D28" s="388" t="str">
        <f aca="false">+"rokwzgl="&amp;D$9&amp;" i lp="&amp;$A28</f>
        <v>rokwzgl=0 i lp=182</v>
      </c>
      <c r="E28" s="388" t="str">
        <f aca="false">+"rokwzgl="&amp;E$9&amp;" i lp="&amp;$A28</f>
        <v>rokwzgl=0 i lp=182</v>
      </c>
      <c r="F28" s="388" t="str">
        <f aca="false">+"rokwzgl="&amp;F$9&amp;" i lp="&amp;$A28</f>
        <v>rokwzgl=1 i lp=182</v>
      </c>
      <c r="G28" s="388" t="str">
        <f aca="false">+"rokwzgl="&amp;G$9&amp;" i lp="&amp;$A28</f>
        <v>rokwzgl=2 i lp=182</v>
      </c>
      <c r="H28" s="388" t="str">
        <f aca="false">+"rokwzgl="&amp;H$9&amp;" i lp="&amp;$A28</f>
        <v>rokwzgl=3 i lp=182</v>
      </c>
      <c r="I28" s="388" t="str">
        <f aca="false">+"rokwzgl="&amp;I$9&amp;" i lp="&amp;$A28</f>
        <v>rokwzgl=4 i lp=182</v>
      </c>
      <c r="J28" s="395"/>
      <c r="K28" s="395"/>
      <c r="M28" s="395"/>
    </row>
    <row r="29" customFormat="false" ht="22.5" hidden="false" customHeight="false" outlineLevel="0" collapsed="false">
      <c r="A29" s="387" t="n">
        <v>184</v>
      </c>
      <c r="B29" s="387" t="s">
        <v>57</v>
      </c>
      <c r="C29" s="389" t="s">
        <v>58</v>
      </c>
      <c r="D29" s="388" t="str">
        <f aca="false">+"rokwzgl="&amp;D$9&amp;" i lp="&amp;$A29</f>
        <v>rokwzgl=0 i lp=184</v>
      </c>
      <c r="E29" s="388" t="str">
        <f aca="false">+"rokwzgl="&amp;E$9&amp;" i lp="&amp;$A29</f>
        <v>rokwzgl=0 i lp=184</v>
      </c>
      <c r="F29" s="388" t="str">
        <f aca="false">+"rokwzgl="&amp;F$9&amp;" i lp="&amp;$A29</f>
        <v>rokwzgl=1 i lp=184</v>
      </c>
      <c r="G29" s="388" t="str">
        <f aca="false">+"rokwzgl="&amp;G$9&amp;" i lp="&amp;$A29</f>
        <v>rokwzgl=2 i lp=184</v>
      </c>
      <c r="H29" s="388" t="str">
        <f aca="false">+"rokwzgl="&amp;H$9&amp;" i lp="&amp;$A29</f>
        <v>rokwzgl=3 i lp=184</v>
      </c>
      <c r="I29" s="388" t="str">
        <f aca="false">+"rokwzgl="&amp;I$9&amp;" i lp="&amp;$A29</f>
        <v>rokwzgl=4 i lp=184</v>
      </c>
      <c r="J29" s="395"/>
      <c r="K29" s="395"/>
      <c r="M29" s="395"/>
    </row>
    <row r="30" customFormat="false" ht="11.25" hidden="false" customHeight="false" outlineLevel="0" collapsed="false">
      <c r="A30" s="387" t="n">
        <v>190</v>
      </c>
      <c r="B30" s="387" t="s">
        <v>59</v>
      </c>
      <c r="C30" s="389" t="s">
        <v>60</v>
      </c>
      <c r="D30" s="388" t="str">
        <f aca="false">+"rokwzgl="&amp;D$9&amp;" i lp="&amp;$A30</f>
        <v>rokwzgl=0 i lp=190</v>
      </c>
      <c r="E30" s="388" t="str">
        <f aca="false">+"rokwzgl="&amp;E$9&amp;" i lp="&amp;$A30</f>
        <v>rokwzgl=0 i lp=190</v>
      </c>
      <c r="F30" s="388" t="str">
        <f aca="false">+"rokwzgl="&amp;F$9&amp;" i lp="&amp;$A30</f>
        <v>rokwzgl=1 i lp=190</v>
      </c>
      <c r="G30" s="388" t="str">
        <f aca="false">+"rokwzgl="&amp;G$9&amp;" i lp="&amp;$A30</f>
        <v>rokwzgl=2 i lp=190</v>
      </c>
      <c r="H30" s="388" t="str">
        <f aca="false">+"rokwzgl="&amp;H$9&amp;" i lp="&amp;$A30</f>
        <v>rokwzgl=3 i lp=190</v>
      </c>
      <c r="I30" s="388" t="str">
        <f aca="false">+"rokwzgl="&amp;I$9&amp;" i lp="&amp;$A30</f>
        <v>rokwzgl=4 i lp=190</v>
      </c>
      <c r="J30" s="395" t="str">
        <f aca="false">+CONCATENATE("załacznik='Plan wydatków' i uklad=1 i ",L30)</f>
        <v>załacznik='Plan wydatków' i uklad=1 i (paragraf zawiera(601, 605, 606, 613, 614, 617, 619, 620, 621, 622, 623, 630, 656, 657, 658, 661, 662, 663,664,665, 666, 680, 625, 669) )</v>
      </c>
      <c r="K30" s="395" t="s">
        <v>537</v>
      </c>
      <c r="L30" s="389" t="s">
        <v>538</v>
      </c>
      <c r="M30" s="395"/>
    </row>
    <row r="31" customFormat="false" ht="11.25" hidden="false" customHeight="false" outlineLevel="0" collapsed="false">
      <c r="A31" s="387" t="n">
        <v>200</v>
      </c>
      <c r="B31" s="387" t="n">
        <v>3</v>
      </c>
      <c r="C31" s="389" t="s">
        <v>61</v>
      </c>
      <c r="D31" s="388" t="str">
        <f aca="false">+"rokwzgl="&amp;D$9&amp;" i lp="&amp;$A31</f>
        <v>rokwzgl=0 i lp=200</v>
      </c>
      <c r="E31" s="388" t="str">
        <f aca="false">+"rokwzgl="&amp;E$9&amp;" i lp="&amp;$A31</f>
        <v>rokwzgl=0 i lp=200</v>
      </c>
      <c r="F31" s="388" t="str">
        <f aca="false">+"rokwzgl="&amp;F$9&amp;" i lp="&amp;$A31</f>
        <v>rokwzgl=1 i lp=200</v>
      </c>
      <c r="G31" s="388" t="str">
        <f aca="false">+"rokwzgl="&amp;G$9&amp;" i lp="&amp;$A31</f>
        <v>rokwzgl=2 i lp=200</v>
      </c>
      <c r="H31" s="388" t="str">
        <f aca="false">+"rokwzgl="&amp;H$9&amp;" i lp="&amp;$A31</f>
        <v>rokwzgl=3 i lp=200</v>
      </c>
      <c r="I31" s="388" t="str">
        <f aca="false">+"rokwzgl="&amp;I$9&amp;" i lp="&amp;$A31</f>
        <v>rokwzgl=4 i lp=200</v>
      </c>
      <c r="J31" s="395"/>
      <c r="K31" s="395"/>
      <c r="M31" s="395"/>
    </row>
    <row r="32" customFormat="false" ht="11.25" hidden="false" customHeight="false" outlineLevel="0" collapsed="false">
      <c r="A32" s="387" t="n">
        <v>210</v>
      </c>
      <c r="B32" s="387" t="n">
        <v>4</v>
      </c>
      <c r="C32" s="389" t="s">
        <v>62</v>
      </c>
      <c r="D32" s="388" t="str">
        <f aca="false">+"rokwzgl="&amp;D$9&amp;" i lp="&amp;$A32</f>
        <v>rokwzgl=0 i lp=210</v>
      </c>
      <c r="E32" s="388" t="str">
        <f aca="false">+"rokwzgl="&amp;E$9&amp;" i lp="&amp;$A32</f>
        <v>rokwzgl=0 i lp=210</v>
      </c>
      <c r="F32" s="388" t="str">
        <f aca="false">+"rokwzgl="&amp;F$9&amp;" i lp="&amp;$A32</f>
        <v>rokwzgl=1 i lp=210</v>
      </c>
      <c r="G32" s="388" t="str">
        <f aca="false">+"rokwzgl="&amp;G$9&amp;" i lp="&amp;$A32</f>
        <v>rokwzgl=2 i lp=210</v>
      </c>
      <c r="H32" s="388" t="str">
        <f aca="false">+"rokwzgl="&amp;H$9&amp;" i lp="&amp;$A32</f>
        <v>rokwzgl=3 i lp=210</v>
      </c>
      <c r="I32" s="388" t="str">
        <f aca="false">+"rokwzgl="&amp;I$9&amp;" i lp="&amp;$A32</f>
        <v>rokwzgl=4 i lp=210</v>
      </c>
      <c r="J32" s="395" t="s">
        <v>539</v>
      </c>
      <c r="K32" s="395"/>
      <c r="M32" s="395"/>
    </row>
    <row r="33" customFormat="false" ht="11.25" hidden="false" customHeight="false" outlineLevel="0" collapsed="false">
      <c r="A33" s="387" t="n">
        <v>220</v>
      </c>
      <c r="B33" s="387" t="s">
        <v>63</v>
      </c>
      <c r="C33" s="389" t="s">
        <v>64</v>
      </c>
      <c r="D33" s="388" t="str">
        <f aca="false">+"rokwzgl="&amp;D$9&amp;" i lp="&amp;$A33</f>
        <v>rokwzgl=0 i lp=220</v>
      </c>
      <c r="E33" s="388" t="str">
        <f aca="false">+"rokwzgl="&amp;E$9&amp;" i lp="&amp;$A33</f>
        <v>rokwzgl=0 i lp=220</v>
      </c>
      <c r="F33" s="388" t="str">
        <f aca="false">+"rokwzgl="&amp;F$9&amp;" i lp="&amp;$A33</f>
        <v>rokwzgl=1 i lp=220</v>
      </c>
      <c r="G33" s="388" t="str">
        <f aca="false">+"rokwzgl="&amp;G$9&amp;" i lp="&amp;$A33</f>
        <v>rokwzgl=2 i lp=220</v>
      </c>
      <c r="H33" s="388" t="str">
        <f aca="false">+"rokwzgl="&amp;H$9&amp;" i lp="&amp;$A33</f>
        <v>rokwzgl=3 i lp=220</v>
      </c>
      <c r="I33" s="388" t="str">
        <f aca="false">+"rokwzgl="&amp;I$9&amp;" i lp="&amp;$A33</f>
        <v>rokwzgl=4 i lp=220</v>
      </c>
      <c r="J33" s="395" t="str">
        <f aca="false">+CONCATENATE("załacznik='Plan przychodów' i ",L33)</f>
        <v>załacznik='Plan przychodów' i paragraf zawiera(957)</v>
      </c>
      <c r="K33" s="395"/>
      <c r="L33" s="389" t="s">
        <v>540</v>
      </c>
      <c r="M33" s="395"/>
    </row>
    <row r="34" customFormat="false" ht="11.25" hidden="false" customHeight="false" outlineLevel="0" collapsed="false">
      <c r="A34" s="387" t="n">
        <v>230</v>
      </c>
      <c r="B34" s="387" t="s">
        <v>65</v>
      </c>
      <c r="C34" s="389" t="s">
        <v>66</v>
      </c>
      <c r="D34" s="388" t="str">
        <f aca="false">+"rokwzgl="&amp;D$9&amp;" i lp="&amp;$A34</f>
        <v>rokwzgl=0 i lp=230</v>
      </c>
      <c r="E34" s="388" t="str">
        <f aca="false">+"rokwzgl="&amp;E$9&amp;" i lp="&amp;$A34</f>
        <v>rokwzgl=0 i lp=230</v>
      </c>
      <c r="F34" s="388" t="str">
        <f aca="false">+"rokwzgl="&amp;F$9&amp;" i lp="&amp;$A34</f>
        <v>rokwzgl=1 i lp=230</v>
      </c>
      <c r="G34" s="388" t="str">
        <f aca="false">+"rokwzgl="&amp;G$9&amp;" i lp="&amp;$A34</f>
        <v>rokwzgl=2 i lp=230</v>
      </c>
      <c r="H34" s="388" t="str">
        <f aca="false">+"rokwzgl="&amp;H$9&amp;" i lp="&amp;$A34</f>
        <v>rokwzgl=3 i lp=230</v>
      </c>
      <c r="I34" s="388" t="str">
        <f aca="false">+"rokwzgl="&amp;I$9&amp;" i lp="&amp;$A34</f>
        <v>rokwzgl=4 i lp=230</v>
      </c>
      <c r="J34" s="395"/>
      <c r="K34" s="395"/>
      <c r="M34" s="395"/>
    </row>
    <row r="35" customFormat="false" ht="11.25" hidden="false" customHeight="false" outlineLevel="0" collapsed="false">
      <c r="A35" s="387" t="n">
        <v>240</v>
      </c>
      <c r="B35" s="387" t="s">
        <v>67</v>
      </c>
      <c r="C35" s="389" t="s">
        <v>68</v>
      </c>
      <c r="D35" s="388" t="str">
        <f aca="false">+"rokwzgl="&amp;D$9&amp;" i lp="&amp;$A35</f>
        <v>rokwzgl=0 i lp=240</v>
      </c>
      <c r="E35" s="388" t="str">
        <f aca="false">+"rokwzgl="&amp;E$9&amp;" i lp="&amp;$A35</f>
        <v>rokwzgl=0 i lp=240</v>
      </c>
      <c r="F35" s="388" t="str">
        <f aca="false">+"rokwzgl="&amp;F$9&amp;" i lp="&amp;$A35</f>
        <v>rokwzgl=1 i lp=240</v>
      </c>
      <c r="G35" s="388" t="str">
        <f aca="false">+"rokwzgl="&amp;G$9&amp;" i lp="&amp;$A35</f>
        <v>rokwzgl=2 i lp=240</v>
      </c>
      <c r="H35" s="388" t="str">
        <f aca="false">+"rokwzgl="&amp;H$9&amp;" i lp="&amp;$A35</f>
        <v>rokwzgl=3 i lp=240</v>
      </c>
      <c r="I35" s="388" t="str">
        <f aca="false">+"rokwzgl="&amp;I$9&amp;" i lp="&amp;$A35</f>
        <v>rokwzgl=4 i lp=240</v>
      </c>
      <c r="J35" s="395" t="str">
        <f aca="false">+CONCATENATE("załacznik='Plan przychodów' i ",L35)</f>
        <v>załacznik='Plan przychodów' i paragraf zawiera(950)</v>
      </c>
      <c r="K35" s="395"/>
      <c r="L35" s="389" t="s">
        <v>541</v>
      </c>
      <c r="M35" s="395"/>
    </row>
    <row r="36" customFormat="false" ht="11.25" hidden="false" customHeight="false" outlineLevel="0" collapsed="false">
      <c r="A36" s="387" t="n">
        <v>250</v>
      </c>
      <c r="B36" s="387" t="s">
        <v>69</v>
      </c>
      <c r="C36" s="389" t="s">
        <v>70</v>
      </c>
      <c r="D36" s="388" t="str">
        <f aca="false">+"rokwzgl="&amp;D$9&amp;" i lp="&amp;$A36</f>
        <v>rokwzgl=0 i lp=250</v>
      </c>
      <c r="E36" s="388" t="str">
        <f aca="false">+"rokwzgl="&amp;E$9&amp;" i lp="&amp;$A36</f>
        <v>rokwzgl=0 i lp=250</v>
      </c>
      <c r="F36" s="388" t="str">
        <f aca="false">+"rokwzgl="&amp;F$9&amp;" i lp="&amp;$A36</f>
        <v>rokwzgl=1 i lp=250</v>
      </c>
      <c r="G36" s="388" t="str">
        <f aca="false">+"rokwzgl="&amp;G$9&amp;" i lp="&amp;$A36</f>
        <v>rokwzgl=2 i lp=250</v>
      </c>
      <c r="H36" s="388" t="str">
        <f aca="false">+"rokwzgl="&amp;H$9&amp;" i lp="&amp;$A36</f>
        <v>rokwzgl=3 i lp=250</v>
      </c>
      <c r="I36" s="388" t="str">
        <f aca="false">+"rokwzgl="&amp;I$9&amp;" i lp="&amp;$A36</f>
        <v>rokwzgl=4 i lp=250</v>
      </c>
      <c r="J36" s="395"/>
      <c r="K36" s="395"/>
      <c r="M36" s="395"/>
    </row>
    <row r="37" customFormat="false" ht="11.25" hidden="false" customHeight="false" outlineLevel="0" collapsed="false">
      <c r="A37" s="387" t="n">
        <v>260</v>
      </c>
      <c r="B37" s="387" t="s">
        <v>71</v>
      </c>
      <c r="C37" s="389" t="s">
        <v>72</v>
      </c>
      <c r="D37" s="388" t="str">
        <f aca="false">+"rokwzgl="&amp;D$9&amp;" i lp="&amp;$A37</f>
        <v>rokwzgl=0 i lp=260</v>
      </c>
      <c r="E37" s="388" t="str">
        <f aca="false">+"rokwzgl="&amp;E$9&amp;" i lp="&amp;$A37</f>
        <v>rokwzgl=0 i lp=260</v>
      </c>
      <c r="F37" s="388" t="str">
        <f aca="false">+"rokwzgl="&amp;F$9&amp;" i lp="&amp;$A37</f>
        <v>rokwzgl=1 i lp=260</v>
      </c>
      <c r="G37" s="388" t="str">
        <f aca="false">+"rokwzgl="&amp;G$9&amp;" i lp="&amp;$A37</f>
        <v>rokwzgl=2 i lp=260</v>
      </c>
      <c r="H37" s="388" t="str">
        <f aca="false">+"rokwzgl="&amp;H$9&amp;" i lp="&amp;$A37</f>
        <v>rokwzgl=3 i lp=260</v>
      </c>
      <c r="I37" s="388" t="str">
        <f aca="false">+"rokwzgl="&amp;I$9&amp;" i lp="&amp;$A37</f>
        <v>rokwzgl=4 i lp=260</v>
      </c>
      <c r="J37" s="395" t="str">
        <f aca="false">+CONCATENATE("załacznik='Plan przychodów' i ",L37)</f>
        <v>załacznik='Plan przychodów' i paragraf zawiera(903,931,952,953)</v>
      </c>
      <c r="K37" s="395"/>
      <c r="L37" s="389" t="s">
        <v>542</v>
      </c>
      <c r="M37" s="395"/>
    </row>
    <row r="38" customFormat="false" ht="11.25" hidden="false" customHeight="false" outlineLevel="0" collapsed="false">
      <c r="A38" s="387" t="n">
        <v>270</v>
      </c>
      <c r="B38" s="387" t="s">
        <v>73</v>
      </c>
      <c r="C38" s="389" t="s">
        <v>70</v>
      </c>
      <c r="D38" s="388" t="str">
        <f aca="false">+"rokwzgl="&amp;D$9&amp;" i lp="&amp;$A38</f>
        <v>rokwzgl=0 i lp=270</v>
      </c>
      <c r="E38" s="388" t="str">
        <f aca="false">+"rokwzgl="&amp;E$9&amp;" i lp="&amp;$A38</f>
        <v>rokwzgl=0 i lp=270</v>
      </c>
      <c r="F38" s="388" t="str">
        <f aca="false">+"rokwzgl="&amp;F$9&amp;" i lp="&amp;$A38</f>
        <v>rokwzgl=1 i lp=270</v>
      </c>
      <c r="G38" s="388" t="str">
        <f aca="false">+"rokwzgl="&amp;G$9&amp;" i lp="&amp;$A38</f>
        <v>rokwzgl=2 i lp=270</v>
      </c>
      <c r="H38" s="388" t="str">
        <f aca="false">+"rokwzgl="&amp;H$9&amp;" i lp="&amp;$A38</f>
        <v>rokwzgl=3 i lp=270</v>
      </c>
      <c r="I38" s="388" t="str">
        <f aca="false">+"rokwzgl="&amp;I$9&amp;" i lp="&amp;$A38</f>
        <v>rokwzgl=4 i lp=270</v>
      </c>
      <c r="J38" s="395"/>
      <c r="K38" s="395"/>
      <c r="M38" s="395"/>
    </row>
    <row r="39" customFormat="false" ht="11.25" hidden="false" customHeight="false" outlineLevel="0" collapsed="false">
      <c r="A39" s="387" t="n">
        <v>280</v>
      </c>
      <c r="B39" s="387" t="s">
        <v>74</v>
      </c>
      <c r="C39" s="389" t="s">
        <v>75</v>
      </c>
      <c r="D39" s="388" t="str">
        <f aca="false">+"rokwzgl="&amp;D$9&amp;" i lp="&amp;$A39</f>
        <v>rokwzgl=0 i lp=280</v>
      </c>
      <c r="E39" s="388" t="str">
        <f aca="false">+"rokwzgl="&amp;E$9&amp;" i lp="&amp;$A39</f>
        <v>rokwzgl=0 i lp=280</v>
      </c>
      <c r="F39" s="388" t="str">
        <f aca="false">+"rokwzgl="&amp;F$9&amp;" i lp="&amp;$A39</f>
        <v>rokwzgl=1 i lp=280</v>
      </c>
      <c r="G39" s="388" t="str">
        <f aca="false">+"rokwzgl="&amp;G$9&amp;" i lp="&amp;$A39</f>
        <v>rokwzgl=2 i lp=280</v>
      </c>
      <c r="H39" s="388" t="str">
        <f aca="false">+"rokwzgl="&amp;H$9&amp;" i lp="&amp;$A39</f>
        <v>rokwzgl=3 i lp=280</v>
      </c>
      <c r="I39" s="388" t="str">
        <f aca="false">+"rokwzgl="&amp;I$9&amp;" i lp="&amp;$A39</f>
        <v>rokwzgl=4 i lp=280</v>
      </c>
      <c r="J39" s="395" t="str">
        <f aca="false">+CONCATENATE("załacznik='Plan przychodów' i ",L39)</f>
        <v>załacznik='Plan przychodów' i paragraf zawiera(951,902,941,942,944,955,956,994)</v>
      </c>
      <c r="K39" s="395"/>
      <c r="L39" s="389" t="s">
        <v>543</v>
      </c>
      <c r="M39" s="395"/>
    </row>
    <row r="40" customFormat="false" ht="11.25" hidden="false" customHeight="false" outlineLevel="0" collapsed="false">
      <c r="A40" s="387" t="n">
        <v>290</v>
      </c>
      <c r="B40" s="387" t="s">
        <v>76</v>
      </c>
      <c r="C40" s="389" t="s">
        <v>70</v>
      </c>
      <c r="D40" s="388" t="str">
        <f aca="false">+"rokwzgl="&amp;D$9&amp;" i lp="&amp;$A40</f>
        <v>rokwzgl=0 i lp=290</v>
      </c>
      <c r="E40" s="388" t="str">
        <f aca="false">+"rokwzgl="&amp;E$9&amp;" i lp="&amp;$A40</f>
        <v>rokwzgl=0 i lp=290</v>
      </c>
      <c r="F40" s="388" t="str">
        <f aca="false">+"rokwzgl="&amp;F$9&amp;" i lp="&amp;$A40</f>
        <v>rokwzgl=1 i lp=290</v>
      </c>
      <c r="G40" s="388" t="str">
        <f aca="false">+"rokwzgl="&amp;G$9&amp;" i lp="&amp;$A40</f>
        <v>rokwzgl=2 i lp=290</v>
      </c>
      <c r="H40" s="388" t="str">
        <f aca="false">+"rokwzgl="&amp;H$9&amp;" i lp="&amp;$A40</f>
        <v>rokwzgl=3 i lp=290</v>
      </c>
      <c r="I40" s="388" t="str">
        <f aca="false">+"rokwzgl="&amp;I$9&amp;" i lp="&amp;$A40</f>
        <v>rokwzgl=4 i lp=290</v>
      </c>
      <c r="J40" s="395"/>
      <c r="K40" s="395"/>
      <c r="M40" s="395"/>
    </row>
    <row r="41" customFormat="false" ht="11.25" hidden="false" customHeight="false" outlineLevel="0" collapsed="false">
      <c r="A41" s="387" t="n">
        <v>300</v>
      </c>
      <c r="B41" s="387" t="n">
        <v>5</v>
      </c>
      <c r="C41" s="389" t="s">
        <v>77</v>
      </c>
      <c r="D41" s="388" t="str">
        <f aca="false">+"rokwzgl="&amp;D$9&amp;" i lp="&amp;$A41</f>
        <v>rokwzgl=0 i lp=300</v>
      </c>
      <c r="E41" s="388" t="str">
        <f aca="false">+"rokwzgl="&amp;E$9&amp;" i lp="&amp;$A41</f>
        <v>rokwzgl=0 i lp=300</v>
      </c>
      <c r="F41" s="388" t="str">
        <f aca="false">+"rokwzgl="&amp;F$9&amp;" i lp="&amp;$A41</f>
        <v>rokwzgl=1 i lp=300</v>
      </c>
      <c r="G41" s="388" t="str">
        <f aca="false">+"rokwzgl="&amp;G$9&amp;" i lp="&amp;$A41</f>
        <v>rokwzgl=2 i lp=300</v>
      </c>
      <c r="H41" s="388" t="str">
        <f aca="false">+"rokwzgl="&amp;H$9&amp;" i lp="&amp;$A41</f>
        <v>rokwzgl=3 i lp=300</v>
      </c>
      <c r="I41" s="388" t="str">
        <f aca="false">+"rokwzgl="&amp;I$9&amp;" i lp="&amp;$A41</f>
        <v>rokwzgl=4 i lp=300</v>
      </c>
      <c r="J41" s="395" t="s">
        <v>544</v>
      </c>
      <c r="K41" s="395"/>
      <c r="M41" s="395"/>
    </row>
    <row r="42" customFormat="false" ht="11.25" hidden="false" customHeight="false" outlineLevel="0" collapsed="false">
      <c r="A42" s="387" t="n">
        <v>310</v>
      </c>
      <c r="B42" s="387" t="s">
        <v>78</v>
      </c>
      <c r="C42" s="389" t="s">
        <v>79</v>
      </c>
      <c r="D42" s="388" t="str">
        <f aca="false">+"rokwzgl="&amp;D$9&amp;" i lp="&amp;$A42</f>
        <v>rokwzgl=0 i lp=310</v>
      </c>
      <c r="E42" s="388" t="str">
        <f aca="false">+"rokwzgl="&amp;E$9&amp;" i lp="&amp;$A42</f>
        <v>rokwzgl=0 i lp=310</v>
      </c>
      <c r="F42" s="388" t="str">
        <f aca="false">+"rokwzgl="&amp;F$9&amp;" i lp="&amp;$A42</f>
        <v>rokwzgl=1 i lp=310</v>
      </c>
      <c r="G42" s="388" t="str">
        <f aca="false">+"rokwzgl="&amp;G$9&amp;" i lp="&amp;$A42</f>
        <v>rokwzgl=2 i lp=310</v>
      </c>
      <c r="H42" s="388" t="str">
        <f aca="false">+"rokwzgl="&amp;H$9&amp;" i lp="&amp;$A42</f>
        <v>rokwzgl=3 i lp=310</v>
      </c>
      <c r="I42" s="388" t="str">
        <f aca="false">+"rokwzgl="&amp;I$9&amp;" i lp="&amp;$A42</f>
        <v>rokwzgl=4 i lp=310</v>
      </c>
      <c r="J42" s="395" t="str">
        <f aca="false">+CONCATENATE("załacznik='Plan rozchodów' i ",L42)</f>
        <v>załacznik='Plan rozchodów' i paragraf zawiera(963,982,992,993)</v>
      </c>
      <c r="K42" s="395"/>
      <c r="L42" s="389" t="s">
        <v>545</v>
      </c>
      <c r="M42" s="395"/>
    </row>
    <row r="43" customFormat="false" ht="22.5" hidden="false" customHeight="false" outlineLevel="0" collapsed="false">
      <c r="A43" s="387" t="n">
        <v>320</v>
      </c>
      <c r="B43" s="387" t="s">
        <v>80</v>
      </c>
      <c r="C43" s="389" t="s">
        <v>81</v>
      </c>
      <c r="D43" s="388" t="str">
        <f aca="false">+"rokwzgl="&amp;D$9&amp;" i lp="&amp;$A43</f>
        <v>rokwzgl=0 i lp=320</v>
      </c>
      <c r="E43" s="388" t="str">
        <f aca="false">+"rokwzgl="&amp;E$9&amp;" i lp="&amp;$A43</f>
        <v>rokwzgl=0 i lp=320</v>
      </c>
      <c r="F43" s="388" t="str">
        <f aca="false">+"rokwzgl="&amp;F$9&amp;" i lp="&amp;$A43</f>
        <v>rokwzgl=1 i lp=320</v>
      </c>
      <c r="G43" s="388" t="str">
        <f aca="false">+"rokwzgl="&amp;G$9&amp;" i lp="&amp;$A43</f>
        <v>rokwzgl=2 i lp=320</v>
      </c>
      <c r="H43" s="388" t="str">
        <f aca="false">+"rokwzgl="&amp;H$9&amp;" i lp="&amp;$A43</f>
        <v>rokwzgl=3 i lp=320</v>
      </c>
      <c r="I43" s="388" t="str">
        <f aca="false">+"rokwzgl="&amp;I$9&amp;" i lp="&amp;$A43</f>
        <v>rokwzgl=4 i lp=320</v>
      </c>
      <c r="J43" s="395"/>
      <c r="K43" s="395"/>
      <c r="M43" s="395"/>
    </row>
    <row r="44" customFormat="false" ht="11.25" hidden="false" customHeight="false" outlineLevel="0" collapsed="false">
      <c r="A44" s="387" t="n">
        <v>332</v>
      </c>
      <c r="B44" s="387" t="s">
        <v>82</v>
      </c>
      <c r="C44" s="389" t="s">
        <v>83</v>
      </c>
      <c r="D44" s="388" t="str">
        <f aca="false">+"rokwzgl="&amp;D$9&amp;" i lp="&amp;$A44</f>
        <v>rokwzgl=0 i lp=332</v>
      </c>
      <c r="E44" s="388" t="str">
        <f aca="false">+"rokwzgl="&amp;E$9&amp;" i lp="&amp;$A44</f>
        <v>rokwzgl=0 i lp=332</v>
      </c>
      <c r="F44" s="388" t="str">
        <f aca="false">+"rokwzgl="&amp;F$9&amp;" i lp="&amp;$A44</f>
        <v>rokwzgl=1 i lp=332</v>
      </c>
      <c r="G44" s="388" t="str">
        <f aca="false">+"rokwzgl="&amp;G$9&amp;" i lp="&amp;$A44</f>
        <v>rokwzgl=2 i lp=332</v>
      </c>
      <c r="H44" s="388" t="str">
        <f aca="false">+"rokwzgl="&amp;H$9&amp;" i lp="&amp;$A44</f>
        <v>rokwzgl=3 i lp=332</v>
      </c>
      <c r="I44" s="388" t="str">
        <f aca="false">+"rokwzgl="&amp;I$9&amp;" i lp="&amp;$A44</f>
        <v>rokwzgl=4 i lp=332</v>
      </c>
      <c r="J44" s="395"/>
      <c r="K44" s="395"/>
      <c r="M44" s="395"/>
    </row>
    <row r="45" customFormat="false" ht="11.25" hidden="false" customHeight="false" outlineLevel="0" collapsed="false">
      <c r="A45" s="387" t="n">
        <v>334</v>
      </c>
      <c r="B45" s="387" t="s">
        <v>84</v>
      </c>
      <c r="C45" s="389" t="s">
        <v>85</v>
      </c>
      <c r="D45" s="388" t="str">
        <f aca="false">+"rokwzgl="&amp;D$9&amp;" i lp="&amp;$A45</f>
        <v>rokwzgl=0 i lp=334</v>
      </c>
      <c r="E45" s="388" t="str">
        <f aca="false">+"rokwzgl="&amp;E$9&amp;" i lp="&amp;$A45</f>
        <v>rokwzgl=0 i lp=334</v>
      </c>
      <c r="F45" s="388" t="str">
        <f aca="false">+"rokwzgl="&amp;F$9&amp;" i lp="&amp;$A45</f>
        <v>rokwzgl=1 i lp=334</v>
      </c>
      <c r="G45" s="388" t="str">
        <f aca="false">+"rokwzgl="&amp;G$9&amp;" i lp="&amp;$A45</f>
        <v>rokwzgl=2 i lp=334</v>
      </c>
      <c r="H45" s="388" t="str">
        <f aca="false">+"rokwzgl="&amp;H$9&amp;" i lp="&amp;$A45</f>
        <v>rokwzgl=3 i lp=334</v>
      </c>
      <c r="I45" s="388" t="str">
        <f aca="false">+"rokwzgl="&amp;I$9&amp;" i lp="&amp;$A45</f>
        <v>rokwzgl=4 i lp=334</v>
      </c>
      <c r="J45" s="395"/>
      <c r="K45" s="395"/>
      <c r="M45" s="395"/>
    </row>
    <row r="46" customFormat="false" ht="11.25" hidden="false" customHeight="false" outlineLevel="0" collapsed="false">
      <c r="A46" s="387" t="n">
        <v>336</v>
      </c>
      <c r="B46" s="387" t="s">
        <v>86</v>
      </c>
      <c r="C46" s="389" t="s">
        <v>87</v>
      </c>
      <c r="D46" s="388" t="str">
        <f aca="false">+"rokwzgl="&amp;D$9&amp;" i lp="&amp;$A46</f>
        <v>rokwzgl=0 i lp=336</v>
      </c>
      <c r="E46" s="388" t="str">
        <f aca="false">+"rokwzgl="&amp;E$9&amp;" i lp="&amp;$A46</f>
        <v>rokwzgl=0 i lp=336</v>
      </c>
      <c r="F46" s="388" t="str">
        <f aca="false">+"rokwzgl="&amp;F$9&amp;" i lp="&amp;$A46</f>
        <v>rokwzgl=1 i lp=336</v>
      </c>
      <c r="G46" s="388" t="str">
        <f aca="false">+"rokwzgl="&amp;G$9&amp;" i lp="&amp;$A46</f>
        <v>rokwzgl=2 i lp=336</v>
      </c>
      <c r="H46" s="388" t="str">
        <f aca="false">+"rokwzgl="&amp;H$9&amp;" i lp="&amp;$A46</f>
        <v>rokwzgl=3 i lp=336</v>
      </c>
      <c r="I46" s="388" t="str">
        <f aca="false">+"rokwzgl="&amp;I$9&amp;" i lp="&amp;$A46</f>
        <v>rokwzgl=4 i lp=336</v>
      </c>
      <c r="J46" s="395"/>
      <c r="K46" s="395"/>
      <c r="M46" s="395"/>
    </row>
    <row r="47" customFormat="false" ht="11.25" hidden="false" customHeight="false" outlineLevel="0" collapsed="false">
      <c r="A47" s="387" t="n">
        <v>340</v>
      </c>
      <c r="B47" s="387" t="s">
        <v>88</v>
      </c>
      <c r="C47" s="389" t="s">
        <v>89</v>
      </c>
      <c r="D47" s="388" t="str">
        <f aca="false">+"rokwzgl="&amp;D$9&amp;" i lp="&amp;$A47</f>
        <v>rokwzgl=0 i lp=340</v>
      </c>
      <c r="E47" s="388" t="str">
        <f aca="false">+"rokwzgl="&amp;E$9&amp;" i lp="&amp;$A47</f>
        <v>rokwzgl=0 i lp=340</v>
      </c>
      <c r="F47" s="388" t="str">
        <f aca="false">+"rokwzgl="&amp;F$9&amp;" i lp="&amp;$A47</f>
        <v>rokwzgl=1 i lp=340</v>
      </c>
      <c r="G47" s="388" t="str">
        <f aca="false">+"rokwzgl="&amp;G$9&amp;" i lp="&amp;$A47</f>
        <v>rokwzgl=2 i lp=340</v>
      </c>
      <c r="H47" s="388" t="str">
        <f aca="false">+"rokwzgl="&amp;H$9&amp;" i lp="&amp;$A47</f>
        <v>rokwzgl=3 i lp=340</v>
      </c>
      <c r="I47" s="388" t="str">
        <f aca="false">+"rokwzgl="&amp;I$9&amp;" i lp="&amp;$A47</f>
        <v>rokwzgl=4 i lp=340</v>
      </c>
      <c r="J47" s="395" t="str">
        <f aca="false">+CONCATENATE("załacznik='Plan rozchodów' i ",L47)</f>
        <v>załacznik='Plan rozchodów' i paragraf zawiera(962,991,995,996,994)</v>
      </c>
      <c r="K47" s="395"/>
      <c r="L47" s="389" t="s">
        <v>546</v>
      </c>
      <c r="M47" s="395"/>
    </row>
    <row r="48" customFormat="false" ht="11.25" hidden="false" customHeight="false" outlineLevel="0" collapsed="false">
      <c r="A48" s="387" t="n">
        <v>350</v>
      </c>
      <c r="B48" s="387" t="n">
        <v>6</v>
      </c>
      <c r="C48" s="389" t="s">
        <v>90</v>
      </c>
      <c r="D48" s="388" t="str">
        <f aca="false">+"rokwzgl="&amp;D$9&amp;" i lp="&amp;$A48</f>
        <v>rokwzgl=0 i lp=350</v>
      </c>
      <c r="E48" s="388" t="str">
        <f aca="false">+"rokwzgl="&amp;E$9&amp;" i lp="&amp;$A48</f>
        <v>rokwzgl=0 i lp=350</v>
      </c>
      <c r="F48" s="388" t="str">
        <f aca="false">+"rokwzgl="&amp;F$9&amp;" i lp="&amp;$A48</f>
        <v>rokwzgl=1 i lp=350</v>
      </c>
      <c r="G48" s="388" t="str">
        <f aca="false">+"rokwzgl="&amp;G$9&amp;" i lp="&amp;$A48</f>
        <v>rokwzgl=2 i lp=350</v>
      </c>
      <c r="H48" s="388" t="str">
        <f aca="false">+"rokwzgl="&amp;H$9&amp;" i lp="&amp;$A48</f>
        <v>rokwzgl=3 i lp=350</v>
      </c>
      <c r="I48" s="388" t="str">
        <f aca="false">+"rokwzgl="&amp;I$9&amp;" i lp="&amp;$A48</f>
        <v>rokwzgl=4 i lp=350</v>
      </c>
      <c r="J48" s="395"/>
      <c r="K48" s="395"/>
      <c r="M48" s="395"/>
    </row>
    <row r="49" customFormat="false" ht="22.5" hidden="false" customHeight="false" outlineLevel="0" collapsed="false">
      <c r="A49" s="387" t="n">
        <v>400</v>
      </c>
      <c r="B49" s="387" t="n">
        <v>7</v>
      </c>
      <c r="C49" s="389" t="s">
        <v>91</v>
      </c>
      <c r="D49" s="388" t="str">
        <f aca="false">+"rokwzgl="&amp;D$9&amp;" i lp="&amp;$A49</f>
        <v>rokwzgl=0 i lp=400</v>
      </c>
      <c r="E49" s="388" t="str">
        <f aca="false">+"rokwzgl="&amp;E$9&amp;" i lp="&amp;$A49</f>
        <v>rokwzgl=0 i lp=400</v>
      </c>
      <c r="F49" s="388" t="str">
        <f aca="false">+"rokwzgl="&amp;F$9&amp;" i lp="&amp;$A49</f>
        <v>rokwzgl=1 i lp=400</v>
      </c>
      <c r="G49" s="388" t="str">
        <f aca="false">+"rokwzgl="&amp;G$9&amp;" i lp="&amp;$A49</f>
        <v>rokwzgl=2 i lp=400</v>
      </c>
      <c r="H49" s="388" t="str">
        <f aca="false">+"rokwzgl="&amp;H$9&amp;" i lp="&amp;$A49</f>
        <v>rokwzgl=3 i lp=400</v>
      </c>
      <c r="I49" s="388" t="str">
        <f aca="false">+"rokwzgl="&amp;I$9&amp;" i lp="&amp;$A49</f>
        <v>rokwzgl=4 i lp=400</v>
      </c>
      <c r="J49" s="395"/>
      <c r="K49" s="395"/>
      <c r="M49" s="395"/>
    </row>
    <row r="50" customFormat="false" ht="11.25" hidden="false" customHeight="false" outlineLevel="0" collapsed="false">
      <c r="A50" s="387" t="n">
        <v>410</v>
      </c>
      <c r="B50" s="387" t="n">
        <v>8</v>
      </c>
      <c r="C50" s="389" t="s">
        <v>92</v>
      </c>
      <c r="D50" s="388" t="str">
        <f aca="false">+"rokwzgl="&amp;D$9&amp;" i lp="&amp;$A50</f>
        <v>rokwzgl=0 i lp=410</v>
      </c>
      <c r="E50" s="388" t="str">
        <f aca="false">+"rokwzgl="&amp;E$9&amp;" i lp="&amp;$A50</f>
        <v>rokwzgl=0 i lp=410</v>
      </c>
      <c r="F50" s="388" t="str">
        <f aca="false">+"rokwzgl="&amp;F$9&amp;" i lp="&amp;$A50</f>
        <v>rokwzgl=1 i lp=410</v>
      </c>
      <c r="G50" s="388" t="str">
        <f aca="false">+"rokwzgl="&amp;G$9&amp;" i lp="&amp;$A50</f>
        <v>rokwzgl=2 i lp=410</v>
      </c>
      <c r="H50" s="388" t="str">
        <f aca="false">+"rokwzgl="&amp;H$9&amp;" i lp="&amp;$A50</f>
        <v>rokwzgl=3 i lp=410</v>
      </c>
      <c r="I50" s="388" t="str">
        <f aca="false">+"rokwzgl="&amp;I$9&amp;" i lp="&amp;$A50</f>
        <v>rokwzgl=4 i lp=410</v>
      </c>
      <c r="J50" s="395"/>
      <c r="K50" s="395"/>
      <c r="M50" s="395"/>
    </row>
    <row r="51" customFormat="false" ht="11.25" hidden="false" customHeight="false" outlineLevel="0" collapsed="false">
      <c r="A51" s="387" t="n">
        <v>420</v>
      </c>
      <c r="B51" s="387" t="s">
        <v>93</v>
      </c>
      <c r="C51" s="389" t="s">
        <v>94</v>
      </c>
      <c r="D51" s="388" t="str">
        <f aca="false">+"rokwzgl="&amp;D$9&amp;" i lp="&amp;$A51</f>
        <v>rokwzgl=0 i lp=420</v>
      </c>
      <c r="E51" s="388" t="str">
        <f aca="false">+"rokwzgl="&amp;E$9&amp;" i lp="&amp;$A51</f>
        <v>rokwzgl=0 i lp=420</v>
      </c>
      <c r="F51" s="388" t="str">
        <f aca="false">+"rokwzgl="&amp;F$9&amp;" i lp="&amp;$A51</f>
        <v>rokwzgl=1 i lp=420</v>
      </c>
      <c r="G51" s="388" t="str">
        <f aca="false">+"rokwzgl="&amp;G$9&amp;" i lp="&amp;$A51</f>
        <v>rokwzgl=2 i lp=420</v>
      </c>
      <c r="H51" s="388" t="str">
        <f aca="false">+"rokwzgl="&amp;H$9&amp;" i lp="&amp;$A51</f>
        <v>rokwzgl=3 i lp=420</v>
      </c>
      <c r="I51" s="388" t="str">
        <f aca="false">+"rokwzgl="&amp;I$9&amp;" i lp="&amp;$A51</f>
        <v>rokwzgl=4 i lp=420</v>
      </c>
      <c r="J51" s="395"/>
      <c r="K51" s="395"/>
      <c r="M51" s="395"/>
    </row>
    <row r="52" customFormat="false" ht="22.5" hidden="false" customHeight="false" outlineLevel="0" collapsed="false">
      <c r="A52" s="387" t="n">
        <v>430</v>
      </c>
      <c r="B52" s="387" t="s">
        <v>95</v>
      </c>
      <c r="C52" s="389" t="s">
        <v>96</v>
      </c>
      <c r="D52" s="388" t="str">
        <f aca="false">+"rokwzgl="&amp;D$9&amp;" i lp="&amp;$A52</f>
        <v>rokwzgl=0 i lp=430</v>
      </c>
      <c r="E52" s="388" t="str">
        <f aca="false">+"rokwzgl="&amp;E$9&amp;" i lp="&amp;$A52</f>
        <v>rokwzgl=0 i lp=430</v>
      </c>
      <c r="F52" s="388" t="str">
        <f aca="false">+"rokwzgl="&amp;F$9&amp;" i lp="&amp;$A52</f>
        <v>rokwzgl=1 i lp=430</v>
      </c>
      <c r="G52" s="388" t="str">
        <f aca="false">+"rokwzgl="&amp;G$9&amp;" i lp="&amp;$A52</f>
        <v>rokwzgl=2 i lp=430</v>
      </c>
      <c r="H52" s="388" t="str">
        <f aca="false">+"rokwzgl="&amp;H$9&amp;" i lp="&amp;$A52</f>
        <v>rokwzgl=3 i lp=430</v>
      </c>
      <c r="I52" s="388" t="str">
        <f aca="false">+"rokwzgl="&amp;I$9&amp;" i lp="&amp;$A52</f>
        <v>rokwzgl=4 i lp=430</v>
      </c>
      <c r="J52" s="395"/>
      <c r="K52" s="395"/>
      <c r="M52" s="395"/>
    </row>
    <row r="53" customFormat="false" ht="11.25" hidden="false" customHeight="false" outlineLevel="0" collapsed="false">
      <c r="A53" s="387" t="n">
        <v>440</v>
      </c>
      <c r="B53" s="387" t="n">
        <v>9</v>
      </c>
      <c r="C53" s="389" t="s">
        <v>97</v>
      </c>
      <c r="D53" s="388" t="str">
        <f aca="false">+"rokwzgl="&amp;D$9&amp;" i lp="&amp;$A53</f>
        <v>rokwzgl=0 i lp=440</v>
      </c>
      <c r="E53" s="388" t="str">
        <f aca="false">+"rokwzgl="&amp;E$9&amp;" i lp="&amp;$A53</f>
        <v>rokwzgl=0 i lp=440</v>
      </c>
      <c r="F53" s="388" t="str">
        <f aca="false">+"rokwzgl="&amp;F$9&amp;" i lp="&amp;$A53</f>
        <v>rokwzgl=1 i lp=440</v>
      </c>
      <c r="G53" s="388" t="str">
        <f aca="false">+"rokwzgl="&amp;G$9&amp;" i lp="&amp;$A53</f>
        <v>rokwzgl=2 i lp=440</v>
      </c>
      <c r="H53" s="388" t="str">
        <f aca="false">+"rokwzgl="&amp;H$9&amp;" i lp="&amp;$A53</f>
        <v>rokwzgl=3 i lp=440</v>
      </c>
      <c r="I53" s="388" t="str">
        <f aca="false">+"rokwzgl="&amp;I$9&amp;" i lp="&amp;$A53</f>
        <v>rokwzgl=4 i lp=440</v>
      </c>
      <c r="J53" s="395"/>
      <c r="K53" s="395"/>
      <c r="M53" s="395"/>
    </row>
    <row r="54" customFormat="false" ht="33.75" hidden="false" customHeight="false" outlineLevel="0" collapsed="false">
      <c r="A54" s="387" t="n">
        <v>470</v>
      </c>
      <c r="B54" s="387" t="s">
        <v>98</v>
      </c>
      <c r="C54" s="389" t="s">
        <v>99</v>
      </c>
      <c r="D54" s="388" t="str">
        <f aca="false">+"rokwzgl="&amp;D$9&amp;" i lp="&amp;$A54</f>
        <v>rokwzgl=0 i lp=470</v>
      </c>
      <c r="E54" s="388" t="str">
        <f aca="false">+"rokwzgl="&amp;E$9&amp;" i lp="&amp;$A54</f>
        <v>rokwzgl=0 i lp=470</v>
      </c>
      <c r="F54" s="388" t="str">
        <f aca="false">+"rokwzgl="&amp;F$9&amp;" i lp="&amp;$A54</f>
        <v>rokwzgl=1 i lp=470</v>
      </c>
      <c r="G54" s="388" t="str">
        <f aca="false">+"rokwzgl="&amp;G$9&amp;" i lp="&amp;$A54</f>
        <v>rokwzgl=2 i lp=470</v>
      </c>
      <c r="H54" s="388" t="str">
        <f aca="false">+"rokwzgl="&amp;H$9&amp;" i lp="&amp;$A54</f>
        <v>rokwzgl=3 i lp=470</v>
      </c>
      <c r="I54" s="388" t="str">
        <f aca="false">+"rokwzgl="&amp;I$9&amp;" i lp="&amp;$A54</f>
        <v>rokwzgl=4 i lp=470</v>
      </c>
      <c r="J54" s="395"/>
      <c r="K54" s="395"/>
      <c r="M54" s="395"/>
    </row>
    <row r="55" customFormat="false" ht="33.75" hidden="false" customHeight="false" outlineLevel="0" collapsed="false">
      <c r="A55" s="387" t="n">
        <v>480</v>
      </c>
      <c r="B55" s="387" t="s">
        <v>100</v>
      </c>
      <c r="C55" s="389" t="s">
        <v>101</v>
      </c>
      <c r="D55" s="388" t="str">
        <f aca="false">+"rokwzgl="&amp;D$9&amp;" i lp="&amp;$A55</f>
        <v>rokwzgl=0 i lp=480</v>
      </c>
      <c r="E55" s="388" t="str">
        <f aca="false">+"rokwzgl="&amp;E$9&amp;" i lp="&amp;$A55</f>
        <v>rokwzgl=0 i lp=480</v>
      </c>
      <c r="F55" s="388" t="str">
        <f aca="false">+"rokwzgl="&amp;F$9&amp;" i lp="&amp;$A55</f>
        <v>rokwzgl=1 i lp=480</v>
      </c>
      <c r="G55" s="388" t="str">
        <f aca="false">+"rokwzgl="&amp;G$9&amp;" i lp="&amp;$A55</f>
        <v>rokwzgl=2 i lp=480</v>
      </c>
      <c r="H55" s="388" t="str">
        <f aca="false">+"rokwzgl="&amp;H$9&amp;" i lp="&amp;$A55</f>
        <v>rokwzgl=3 i lp=480</v>
      </c>
      <c r="I55" s="388" t="str">
        <f aca="false">+"rokwzgl="&amp;I$9&amp;" i lp="&amp;$A55</f>
        <v>rokwzgl=4 i lp=480</v>
      </c>
      <c r="J55" s="395"/>
      <c r="K55" s="395"/>
      <c r="M55" s="395"/>
    </row>
    <row r="56" customFormat="false" ht="22.5" hidden="false" customHeight="false" outlineLevel="0" collapsed="false">
      <c r="A56" s="387" t="n">
        <v>490</v>
      </c>
      <c r="B56" s="387" t="s">
        <v>102</v>
      </c>
      <c r="C56" s="389" t="s">
        <v>103</v>
      </c>
      <c r="D56" s="388" t="str">
        <f aca="false">+"rokwzgl="&amp;D$9&amp;" i lp="&amp;$A56</f>
        <v>rokwzgl=0 i lp=490</v>
      </c>
      <c r="E56" s="388" t="str">
        <f aca="false">+"rokwzgl="&amp;E$9&amp;" i lp="&amp;$A56</f>
        <v>rokwzgl=0 i lp=490</v>
      </c>
      <c r="F56" s="388" t="str">
        <f aca="false">+"rokwzgl="&amp;F$9&amp;" i lp="&amp;$A56</f>
        <v>rokwzgl=1 i lp=490</v>
      </c>
      <c r="G56" s="388" t="str">
        <f aca="false">+"rokwzgl="&amp;G$9&amp;" i lp="&amp;$A56</f>
        <v>rokwzgl=2 i lp=490</v>
      </c>
      <c r="H56" s="388" t="str">
        <f aca="false">+"rokwzgl="&amp;H$9&amp;" i lp="&amp;$A56</f>
        <v>rokwzgl=3 i lp=490</v>
      </c>
      <c r="I56" s="388" t="str">
        <f aca="false">+"rokwzgl="&amp;I$9&amp;" i lp="&amp;$A56</f>
        <v>rokwzgl=4 i lp=490</v>
      </c>
      <c r="J56" s="395"/>
      <c r="K56" s="395"/>
      <c r="M56" s="395"/>
    </row>
    <row r="57" customFormat="false" ht="33.75" hidden="false" customHeight="false" outlineLevel="0" collapsed="false">
      <c r="A57" s="387" t="n">
        <v>500</v>
      </c>
      <c r="B57" s="387" t="s">
        <v>104</v>
      </c>
      <c r="C57" s="389" t="s">
        <v>105</v>
      </c>
      <c r="D57" s="388" t="str">
        <f aca="false">+"rokwzgl="&amp;D$9&amp;" i lp="&amp;$A57</f>
        <v>rokwzgl=0 i lp=500</v>
      </c>
      <c r="E57" s="388" t="str">
        <f aca="false">+"rokwzgl="&amp;E$9&amp;" i lp="&amp;$A57</f>
        <v>rokwzgl=0 i lp=500</v>
      </c>
      <c r="F57" s="388" t="str">
        <f aca="false">+"rokwzgl="&amp;F$9&amp;" i lp="&amp;$A57</f>
        <v>rokwzgl=1 i lp=500</v>
      </c>
      <c r="G57" s="388" t="str">
        <f aca="false">+"rokwzgl="&amp;G$9&amp;" i lp="&amp;$A57</f>
        <v>rokwzgl=2 i lp=500</v>
      </c>
      <c r="H57" s="388" t="str">
        <f aca="false">+"rokwzgl="&amp;H$9&amp;" i lp="&amp;$A57</f>
        <v>rokwzgl=3 i lp=500</v>
      </c>
      <c r="I57" s="388" t="str">
        <f aca="false">+"rokwzgl="&amp;I$9&amp;" i lp="&amp;$A57</f>
        <v>rokwzgl=4 i lp=500</v>
      </c>
      <c r="J57" s="395"/>
      <c r="K57" s="395"/>
      <c r="M57" s="395"/>
    </row>
    <row r="58" customFormat="false" ht="22.5" hidden="false" customHeight="false" outlineLevel="0" collapsed="false">
      <c r="A58" s="387" t="n">
        <v>508</v>
      </c>
      <c r="B58" s="387" t="s">
        <v>106</v>
      </c>
      <c r="C58" s="389" t="s">
        <v>107</v>
      </c>
      <c r="D58" s="388" t="str">
        <f aca="false">+"rokwzgl="&amp;D$9&amp;" i lp="&amp;$A58</f>
        <v>rokwzgl=0 i lp=508</v>
      </c>
      <c r="E58" s="388" t="str">
        <f aca="false">+"rokwzgl="&amp;E$9&amp;" i lp="&amp;$A58</f>
        <v>rokwzgl=0 i lp=508</v>
      </c>
      <c r="F58" s="388" t="str">
        <f aca="false">+"rokwzgl="&amp;F$9&amp;" i lp="&amp;$A58</f>
        <v>rokwzgl=1 i lp=508</v>
      </c>
      <c r="G58" s="388" t="str">
        <f aca="false">+"rokwzgl="&amp;G$9&amp;" i lp="&amp;$A58</f>
        <v>rokwzgl=2 i lp=508</v>
      </c>
      <c r="H58" s="388" t="str">
        <f aca="false">+"rokwzgl="&amp;H$9&amp;" i lp="&amp;$A58</f>
        <v>rokwzgl=3 i lp=508</v>
      </c>
      <c r="I58" s="388" t="str">
        <f aca="false">+"rokwzgl="&amp;I$9&amp;" i lp="&amp;$A58</f>
        <v>rokwzgl=4 i lp=508</v>
      </c>
      <c r="J58" s="395"/>
      <c r="K58" s="395"/>
      <c r="M58" s="395"/>
    </row>
    <row r="59" customFormat="false" ht="33.75" hidden="false" customHeight="false" outlineLevel="0" collapsed="false">
      <c r="A59" s="387" t="n">
        <v>510</v>
      </c>
      <c r="B59" s="387" t="s">
        <v>108</v>
      </c>
      <c r="C59" s="389" t="s">
        <v>109</v>
      </c>
      <c r="D59" s="388" t="str">
        <f aca="false">+"rokwzgl="&amp;D$9&amp;" i lp="&amp;$A59</f>
        <v>rokwzgl=0 i lp=510</v>
      </c>
      <c r="E59" s="388" t="str">
        <f aca="false">+"rokwzgl="&amp;E$9&amp;" i lp="&amp;$A59</f>
        <v>rokwzgl=0 i lp=510</v>
      </c>
      <c r="F59" s="388" t="str">
        <f aca="false">+"rokwzgl="&amp;F$9&amp;" i lp="&amp;$A59</f>
        <v>rokwzgl=1 i lp=510</v>
      </c>
      <c r="G59" s="388" t="str">
        <f aca="false">+"rokwzgl="&amp;G$9&amp;" i lp="&amp;$A59</f>
        <v>rokwzgl=2 i lp=510</v>
      </c>
      <c r="H59" s="388" t="str">
        <f aca="false">+"rokwzgl="&amp;H$9&amp;" i lp="&amp;$A59</f>
        <v>rokwzgl=3 i lp=510</v>
      </c>
      <c r="I59" s="388" t="str">
        <f aca="false">+"rokwzgl="&amp;I$9&amp;" i lp="&amp;$A59</f>
        <v>rokwzgl=4 i lp=510</v>
      </c>
      <c r="J59" s="395"/>
      <c r="K59" s="395"/>
      <c r="M59" s="395"/>
    </row>
    <row r="60" customFormat="false" ht="33.75" hidden="false" customHeight="false" outlineLevel="0" collapsed="false">
      <c r="A60" s="387" t="n">
        <v>520</v>
      </c>
      <c r="B60" s="387" t="s">
        <v>110</v>
      </c>
      <c r="C60" s="389" t="s">
        <v>111</v>
      </c>
      <c r="D60" s="388" t="str">
        <f aca="false">+"rokwzgl="&amp;D$9&amp;" i lp="&amp;$A60</f>
        <v>rokwzgl=0 i lp=520</v>
      </c>
      <c r="E60" s="388" t="str">
        <f aca="false">+"rokwzgl="&amp;E$9&amp;" i lp="&amp;$A60</f>
        <v>rokwzgl=0 i lp=520</v>
      </c>
      <c r="F60" s="388" t="str">
        <f aca="false">+"rokwzgl="&amp;F$9&amp;" i lp="&amp;$A60</f>
        <v>rokwzgl=1 i lp=520</v>
      </c>
      <c r="G60" s="388" t="str">
        <f aca="false">+"rokwzgl="&amp;G$9&amp;" i lp="&amp;$A60</f>
        <v>rokwzgl=2 i lp=520</v>
      </c>
      <c r="H60" s="388" t="str">
        <f aca="false">+"rokwzgl="&amp;H$9&amp;" i lp="&amp;$A60</f>
        <v>rokwzgl=3 i lp=520</v>
      </c>
      <c r="I60" s="388" t="str">
        <f aca="false">+"rokwzgl="&amp;I$9&amp;" i lp="&amp;$A60</f>
        <v>rokwzgl=4 i lp=520</v>
      </c>
      <c r="J60" s="395"/>
      <c r="K60" s="395"/>
      <c r="M60" s="395"/>
    </row>
    <row r="61" customFormat="false" ht="33.75" hidden="false" customHeight="false" outlineLevel="0" collapsed="false">
      <c r="A61" s="387" t="n">
        <v>530</v>
      </c>
      <c r="B61" s="387" t="s">
        <v>112</v>
      </c>
      <c r="C61" s="389" t="s">
        <v>113</v>
      </c>
      <c r="D61" s="388" t="str">
        <f aca="false">+"rokwzgl="&amp;D$9&amp;" i lp="&amp;$A61</f>
        <v>rokwzgl=0 i lp=530</v>
      </c>
      <c r="E61" s="388" t="str">
        <f aca="false">+"rokwzgl="&amp;E$9&amp;" i lp="&amp;$A61</f>
        <v>rokwzgl=0 i lp=530</v>
      </c>
      <c r="F61" s="388" t="str">
        <f aca="false">+"rokwzgl="&amp;F$9&amp;" i lp="&amp;$A61</f>
        <v>rokwzgl=1 i lp=530</v>
      </c>
      <c r="G61" s="388" t="str">
        <f aca="false">+"rokwzgl="&amp;G$9&amp;" i lp="&amp;$A61</f>
        <v>rokwzgl=2 i lp=530</v>
      </c>
      <c r="H61" s="388" t="str">
        <f aca="false">+"rokwzgl="&amp;H$9&amp;" i lp="&amp;$A61</f>
        <v>rokwzgl=3 i lp=530</v>
      </c>
      <c r="I61" s="388" t="str">
        <f aca="false">+"rokwzgl="&amp;I$9&amp;" i lp="&amp;$A61</f>
        <v>rokwzgl=4 i lp=530</v>
      </c>
      <c r="J61" s="395"/>
      <c r="K61" s="395"/>
      <c r="M61" s="395"/>
    </row>
    <row r="62" customFormat="false" ht="33.75" hidden="false" customHeight="false" outlineLevel="0" collapsed="false">
      <c r="A62" s="387" t="n">
        <v>540</v>
      </c>
      <c r="B62" s="387" t="s">
        <v>114</v>
      </c>
      <c r="C62" s="389" t="s">
        <v>115</v>
      </c>
      <c r="D62" s="388" t="str">
        <f aca="false">+"rokwzgl="&amp;D$9&amp;" i lp="&amp;$A62</f>
        <v>rokwzgl=0 i lp=540</v>
      </c>
      <c r="E62" s="388" t="str">
        <f aca="false">+"rokwzgl="&amp;E$9&amp;" i lp="&amp;$A62</f>
        <v>rokwzgl=0 i lp=540</v>
      </c>
      <c r="F62" s="388" t="str">
        <f aca="false">+"rokwzgl="&amp;F$9&amp;" i lp="&amp;$A62</f>
        <v>rokwzgl=1 i lp=540</v>
      </c>
      <c r="G62" s="388" t="str">
        <f aca="false">+"rokwzgl="&amp;G$9&amp;" i lp="&amp;$A62</f>
        <v>rokwzgl=2 i lp=540</v>
      </c>
      <c r="H62" s="388" t="str">
        <f aca="false">+"rokwzgl="&amp;H$9&amp;" i lp="&amp;$A62</f>
        <v>rokwzgl=3 i lp=540</v>
      </c>
      <c r="I62" s="388" t="str">
        <f aca="false">+"rokwzgl="&amp;I$9&amp;" i lp="&amp;$A62</f>
        <v>rokwzgl=4 i lp=540</v>
      </c>
      <c r="J62" s="395"/>
      <c r="K62" s="395"/>
      <c r="M62" s="395"/>
    </row>
    <row r="63" customFormat="false" ht="11.25" hidden="false" customHeight="false" outlineLevel="0" collapsed="false">
      <c r="A63" s="387" t="n">
        <v>550</v>
      </c>
      <c r="B63" s="387" t="n">
        <v>10</v>
      </c>
      <c r="C63" s="389" t="s">
        <v>116</v>
      </c>
      <c r="D63" s="388" t="str">
        <f aca="false">+"rokwzgl="&amp;D$9&amp;" i lp="&amp;$A63</f>
        <v>rokwzgl=0 i lp=550</v>
      </c>
      <c r="E63" s="388" t="str">
        <f aca="false">+"rokwzgl="&amp;E$9&amp;" i lp="&amp;$A63</f>
        <v>rokwzgl=0 i lp=550</v>
      </c>
      <c r="F63" s="388" t="str">
        <f aca="false">+"rokwzgl="&amp;F$9&amp;" i lp="&amp;$A63</f>
        <v>rokwzgl=1 i lp=550</v>
      </c>
      <c r="G63" s="388" t="str">
        <f aca="false">+"rokwzgl="&amp;G$9&amp;" i lp="&amp;$A63</f>
        <v>rokwzgl=2 i lp=550</v>
      </c>
      <c r="H63" s="388" t="str">
        <f aca="false">+"rokwzgl="&amp;H$9&amp;" i lp="&amp;$A63</f>
        <v>rokwzgl=3 i lp=550</v>
      </c>
      <c r="I63" s="388" t="str">
        <f aca="false">+"rokwzgl="&amp;I$9&amp;" i lp="&amp;$A63</f>
        <v>rokwzgl=4 i lp=550</v>
      </c>
      <c r="J63" s="395"/>
      <c r="K63" s="395"/>
      <c r="M63" s="395"/>
    </row>
    <row r="64" customFormat="false" ht="11.25" hidden="false" customHeight="false" outlineLevel="0" collapsed="false">
      <c r="A64" s="387" t="n">
        <v>560</v>
      </c>
      <c r="B64" s="387" t="s">
        <v>117</v>
      </c>
      <c r="C64" s="389" t="s">
        <v>118</v>
      </c>
      <c r="D64" s="388" t="str">
        <f aca="false">+"rokwzgl="&amp;D$9&amp;" i lp="&amp;$A64</f>
        <v>rokwzgl=0 i lp=560</v>
      </c>
      <c r="E64" s="388" t="str">
        <f aca="false">+"rokwzgl="&amp;E$9&amp;" i lp="&amp;$A64</f>
        <v>rokwzgl=0 i lp=560</v>
      </c>
      <c r="F64" s="388" t="str">
        <f aca="false">+"rokwzgl="&amp;F$9&amp;" i lp="&amp;$A64</f>
        <v>rokwzgl=1 i lp=560</v>
      </c>
      <c r="G64" s="388" t="str">
        <f aca="false">+"rokwzgl="&amp;G$9&amp;" i lp="&amp;$A64</f>
        <v>rokwzgl=2 i lp=560</v>
      </c>
      <c r="H64" s="388" t="str">
        <f aca="false">+"rokwzgl="&amp;H$9&amp;" i lp="&amp;$A64</f>
        <v>rokwzgl=3 i lp=560</v>
      </c>
      <c r="I64" s="388" t="str">
        <f aca="false">+"rokwzgl="&amp;I$9&amp;" i lp="&amp;$A64</f>
        <v>rokwzgl=4 i lp=560</v>
      </c>
      <c r="J64" s="395"/>
      <c r="K64" s="395"/>
      <c r="M64" s="395"/>
    </row>
    <row r="65" customFormat="false" ht="11.25" hidden="false" customHeight="false" outlineLevel="0" collapsed="false">
      <c r="A65" s="387" t="n">
        <v>570</v>
      </c>
      <c r="B65" s="387" t="n">
        <v>11</v>
      </c>
      <c r="C65" s="389" t="s">
        <v>119</v>
      </c>
      <c r="D65" s="388" t="str">
        <f aca="false">+"rokwzgl="&amp;D$9&amp;" i lp="&amp;$A65</f>
        <v>rokwzgl=0 i lp=570</v>
      </c>
      <c r="E65" s="388" t="str">
        <f aca="false">+"rokwzgl="&amp;E$9&amp;" i lp="&amp;$A65</f>
        <v>rokwzgl=0 i lp=570</v>
      </c>
      <c r="F65" s="388" t="str">
        <f aca="false">+"rokwzgl="&amp;F$9&amp;" i lp="&amp;$A65</f>
        <v>rokwzgl=1 i lp=570</v>
      </c>
      <c r="G65" s="388" t="str">
        <f aca="false">+"rokwzgl="&amp;G$9&amp;" i lp="&amp;$A65</f>
        <v>rokwzgl=2 i lp=570</v>
      </c>
      <c r="H65" s="388" t="str">
        <f aca="false">+"rokwzgl="&amp;H$9&amp;" i lp="&amp;$A65</f>
        <v>rokwzgl=3 i lp=570</v>
      </c>
      <c r="I65" s="388" t="str">
        <f aca="false">+"rokwzgl="&amp;I$9&amp;" i lp="&amp;$A65</f>
        <v>rokwzgl=4 i lp=570</v>
      </c>
      <c r="J65" s="395"/>
      <c r="K65" s="395"/>
      <c r="M65" s="395"/>
    </row>
    <row r="66" customFormat="false" ht="11.25" hidden="false" customHeight="false" outlineLevel="0" collapsed="false">
      <c r="A66" s="387" t="n">
        <v>580</v>
      </c>
      <c r="B66" s="387" t="s">
        <v>120</v>
      </c>
      <c r="C66" s="389" t="s">
        <v>121</v>
      </c>
      <c r="D66" s="388" t="str">
        <f aca="false">+"rokwzgl="&amp;D$9&amp;" i lp="&amp;$A66</f>
        <v>rokwzgl=0 i lp=580</v>
      </c>
      <c r="E66" s="388" t="str">
        <f aca="false">+"rokwzgl="&amp;E$9&amp;" i lp="&amp;$A66</f>
        <v>rokwzgl=0 i lp=580</v>
      </c>
      <c r="F66" s="388" t="str">
        <f aca="false">+"rokwzgl="&amp;F$9&amp;" i lp="&amp;$A66</f>
        <v>rokwzgl=1 i lp=580</v>
      </c>
      <c r="G66" s="388" t="str">
        <f aca="false">+"rokwzgl="&amp;G$9&amp;" i lp="&amp;$A66</f>
        <v>rokwzgl=2 i lp=580</v>
      </c>
      <c r="H66" s="388" t="str">
        <f aca="false">+"rokwzgl="&amp;H$9&amp;" i lp="&amp;$A66</f>
        <v>rokwzgl=3 i lp=580</v>
      </c>
      <c r="I66" s="388" t="str">
        <f aca="false">+"rokwzgl="&amp;I$9&amp;" i lp="&amp;$A66</f>
        <v>rokwzgl=4 i lp=580</v>
      </c>
      <c r="J66" s="395" t="str">
        <f aca="false">+CONCATENATE("załacznik='Plan wydatków' i uklad=1 i ",L66)</f>
        <v>załacznik='Plan wydatków' i uklad=1 i (paragraf zawiera(401, 402, 403, 404, 405, 406, 407, 408, 409, 410, 411, 412, 417, 418, 478) ) </v>
      </c>
      <c r="K66" s="395" t="s">
        <v>547</v>
      </c>
      <c r="L66" s="389" t="s">
        <v>548</v>
      </c>
      <c r="M66" s="395"/>
    </row>
    <row r="67" customFormat="false" ht="11.25" hidden="false" customHeight="false" outlineLevel="0" collapsed="false">
      <c r="A67" s="387" t="n">
        <v>590</v>
      </c>
      <c r="B67" s="387" t="s">
        <v>122</v>
      </c>
      <c r="C67" s="389" t="s">
        <v>123</v>
      </c>
      <c r="D67" s="388" t="str">
        <f aca="false">+"rokwzgl="&amp;D$9&amp;" i lp="&amp;$A67</f>
        <v>rokwzgl=0 i lp=590</v>
      </c>
      <c r="E67" s="388" t="str">
        <f aca="false">+"rokwzgl="&amp;E$9&amp;" i lp="&amp;$A67</f>
        <v>rokwzgl=0 i lp=590</v>
      </c>
      <c r="F67" s="388" t="str">
        <f aca="false">+"rokwzgl="&amp;F$9&amp;" i lp="&amp;$A67</f>
        <v>rokwzgl=1 i lp=590</v>
      </c>
      <c r="G67" s="388" t="str">
        <f aca="false">+"rokwzgl="&amp;G$9&amp;" i lp="&amp;$A67</f>
        <v>rokwzgl=2 i lp=590</v>
      </c>
      <c r="H67" s="388" t="str">
        <f aca="false">+"rokwzgl="&amp;H$9&amp;" i lp="&amp;$A67</f>
        <v>rokwzgl=3 i lp=590</v>
      </c>
      <c r="I67" s="388" t="str">
        <f aca="false">+"rokwzgl="&amp;I$9&amp;" i lp="&amp;$A67</f>
        <v>rokwzgl=4 i lp=590</v>
      </c>
      <c r="J67" s="395" t="str">
        <f aca="false">+CONCATENATE("załacznik='Plan wydatków' i uklad=1 i  (rodzzadania='Własne') i ",L67)</f>
        <v>załacznik='Plan wydatków' i uklad=1 i  (rodzzadania='Własne') i (rozdzial zawiera(75017, 75018, 75019, 75020, 75022, 75023)) </v>
      </c>
      <c r="K67" s="395" t="str">
        <f aca="false">+CONCATENATE("załacznik='Plan wydatków' i uklad=0 i (rodzzadania='Własne') i ",L67)</f>
        <v>załacznik='Plan wydatków' i uklad=0 i (rodzzadania='Własne') i (rozdzial zawiera(75017, 75018, 75019, 75020, 75022, 75023)) </v>
      </c>
      <c r="L67" s="389" t="s">
        <v>549</v>
      </c>
      <c r="M67" s="395"/>
      <c r="O67" s="396"/>
    </row>
    <row r="68" customFormat="false" ht="11.25" hidden="false" customHeight="false" outlineLevel="0" collapsed="false">
      <c r="A68" s="387" t="n">
        <v>600</v>
      </c>
      <c r="B68" s="387" t="s">
        <v>124</v>
      </c>
      <c r="C68" s="389" t="s">
        <v>125</v>
      </c>
      <c r="D68" s="388" t="str">
        <f aca="false">+"rokwzgl="&amp;D$9&amp;" i lp="&amp;$A68</f>
        <v>rokwzgl=0 i lp=600</v>
      </c>
      <c r="E68" s="388" t="str">
        <f aca="false">+"rokwzgl="&amp;E$9&amp;" i lp="&amp;$A68</f>
        <v>rokwzgl=0 i lp=600</v>
      </c>
      <c r="F68" s="388" t="str">
        <f aca="false">+"rokwzgl="&amp;F$9&amp;" i lp="&amp;$A68</f>
        <v>rokwzgl=1 i lp=600</v>
      </c>
      <c r="G68" s="388" t="str">
        <f aca="false">+"rokwzgl="&amp;G$9&amp;" i lp="&amp;$A68</f>
        <v>rokwzgl=2 i lp=600</v>
      </c>
      <c r="H68" s="388" t="str">
        <f aca="false">+"rokwzgl="&amp;H$9&amp;" i lp="&amp;$A68</f>
        <v>rokwzgl=3 i lp=600</v>
      </c>
      <c r="I68" s="388" t="str">
        <f aca="false">+"rokwzgl="&amp;I$9&amp;" i lp="&amp;$A68</f>
        <v>rokwzgl=4 i lp=600</v>
      </c>
      <c r="J68" s="395"/>
      <c r="K68" s="395"/>
      <c r="M68" s="395"/>
    </row>
    <row r="69" customFormat="false" ht="11.25" hidden="false" customHeight="false" outlineLevel="0" collapsed="false">
      <c r="A69" s="387" t="n">
        <v>610</v>
      </c>
      <c r="B69" s="387" t="s">
        <v>126</v>
      </c>
      <c r="C69" s="389" t="s">
        <v>127</v>
      </c>
      <c r="D69" s="388" t="str">
        <f aca="false">+"rokwzgl="&amp;D$9&amp;" i lp="&amp;$A69</f>
        <v>rokwzgl=0 i lp=610</v>
      </c>
      <c r="E69" s="388" t="str">
        <f aca="false">+"rokwzgl="&amp;E$9&amp;" i lp="&amp;$A69</f>
        <v>rokwzgl=0 i lp=610</v>
      </c>
      <c r="F69" s="388" t="str">
        <f aca="false">+"rokwzgl="&amp;F$9&amp;" i lp="&amp;$A69</f>
        <v>rokwzgl=1 i lp=610</v>
      </c>
      <c r="G69" s="388" t="str">
        <f aca="false">+"rokwzgl="&amp;G$9&amp;" i lp="&amp;$A69</f>
        <v>rokwzgl=2 i lp=610</v>
      </c>
      <c r="H69" s="388" t="str">
        <f aca="false">+"rokwzgl="&amp;H$9&amp;" i lp="&amp;$A69</f>
        <v>rokwzgl=3 i lp=610</v>
      </c>
      <c r="I69" s="388" t="str">
        <f aca="false">+"rokwzgl="&amp;I$9&amp;" i lp="&amp;$A69</f>
        <v>rokwzgl=4 i lp=610</v>
      </c>
      <c r="J69" s="395"/>
      <c r="K69" s="395"/>
      <c r="M69" s="395"/>
    </row>
    <row r="70" customFormat="false" ht="11.25" hidden="false" customHeight="false" outlineLevel="0" collapsed="false">
      <c r="A70" s="387" t="n">
        <v>620</v>
      </c>
      <c r="B70" s="387" t="s">
        <v>128</v>
      </c>
      <c r="C70" s="389" t="s">
        <v>129</v>
      </c>
      <c r="D70" s="388" t="str">
        <f aca="false">+"rokwzgl="&amp;D$9&amp;" i lp="&amp;$A70</f>
        <v>rokwzgl=0 i lp=620</v>
      </c>
      <c r="E70" s="388" t="str">
        <f aca="false">+"rokwzgl="&amp;E$9&amp;" i lp="&amp;$A70</f>
        <v>rokwzgl=0 i lp=620</v>
      </c>
      <c r="F70" s="388" t="str">
        <f aca="false">+"rokwzgl="&amp;F$9&amp;" i lp="&amp;$A70</f>
        <v>rokwzgl=1 i lp=620</v>
      </c>
      <c r="G70" s="388" t="str">
        <f aca="false">+"rokwzgl="&amp;G$9&amp;" i lp="&amp;$A70</f>
        <v>rokwzgl=2 i lp=620</v>
      </c>
      <c r="H70" s="388" t="str">
        <f aca="false">+"rokwzgl="&amp;H$9&amp;" i lp="&amp;$A70</f>
        <v>rokwzgl=3 i lp=620</v>
      </c>
      <c r="I70" s="388" t="str">
        <f aca="false">+"rokwzgl="&amp;I$9&amp;" i lp="&amp;$A70</f>
        <v>rokwzgl=4 i lp=620</v>
      </c>
      <c r="J70" s="395"/>
      <c r="K70" s="395"/>
      <c r="M70" s="395"/>
    </row>
    <row r="71" customFormat="false" ht="11.25" hidden="false" customHeight="false" outlineLevel="0" collapsed="false">
      <c r="A71" s="387" t="n">
        <v>630</v>
      </c>
      <c r="B71" s="387" t="s">
        <v>130</v>
      </c>
      <c r="C71" s="389" t="s">
        <v>131</v>
      </c>
      <c r="D71" s="388" t="str">
        <f aca="false">+"rokwzgl="&amp;D$9&amp;" i lp="&amp;$A71</f>
        <v>rokwzgl=0 i lp=630</v>
      </c>
      <c r="E71" s="388" t="str">
        <f aca="false">+"rokwzgl="&amp;E$9&amp;" i lp="&amp;$A71</f>
        <v>rokwzgl=0 i lp=630</v>
      </c>
      <c r="F71" s="388" t="str">
        <f aca="false">+"rokwzgl="&amp;F$9&amp;" i lp="&amp;$A71</f>
        <v>rokwzgl=1 i lp=630</v>
      </c>
      <c r="G71" s="388" t="str">
        <f aca="false">+"rokwzgl="&amp;G$9&amp;" i lp="&amp;$A71</f>
        <v>rokwzgl=2 i lp=630</v>
      </c>
      <c r="H71" s="388" t="str">
        <f aca="false">+"rokwzgl="&amp;H$9&amp;" i lp="&amp;$A71</f>
        <v>rokwzgl=3 i lp=630</v>
      </c>
      <c r="I71" s="388" t="str">
        <f aca="false">+"rokwzgl="&amp;I$9&amp;" i lp="&amp;$A71</f>
        <v>rokwzgl=4 i lp=630</v>
      </c>
      <c r="J71" s="395"/>
      <c r="K71" s="395"/>
      <c r="M71" s="395"/>
    </row>
    <row r="72" customFormat="false" ht="11.25" hidden="false" customHeight="false" outlineLevel="0" collapsed="false">
      <c r="A72" s="387" t="n">
        <v>640</v>
      </c>
      <c r="B72" s="387" t="s">
        <v>132</v>
      </c>
      <c r="C72" s="389" t="s">
        <v>133</v>
      </c>
      <c r="D72" s="388" t="str">
        <f aca="false">+"rokwzgl="&amp;D$9&amp;" i lp="&amp;$A72</f>
        <v>rokwzgl=0 i lp=640</v>
      </c>
      <c r="E72" s="388" t="str">
        <f aca="false">+"rokwzgl="&amp;E$9&amp;" i lp="&amp;$A72</f>
        <v>rokwzgl=0 i lp=640</v>
      </c>
      <c r="F72" s="388" t="str">
        <f aca="false">+"rokwzgl="&amp;F$9&amp;" i lp="&amp;$A72</f>
        <v>rokwzgl=1 i lp=640</v>
      </c>
      <c r="G72" s="388" t="str">
        <f aca="false">+"rokwzgl="&amp;G$9&amp;" i lp="&amp;$A72</f>
        <v>rokwzgl=2 i lp=640</v>
      </c>
      <c r="H72" s="388" t="str">
        <f aca="false">+"rokwzgl="&amp;H$9&amp;" i lp="&amp;$A72</f>
        <v>rokwzgl=3 i lp=640</v>
      </c>
      <c r="I72" s="388" t="str">
        <f aca="false">+"rokwzgl="&amp;I$9&amp;" i lp="&amp;$A72</f>
        <v>rokwzgl=4 i lp=640</v>
      </c>
      <c r="J72" s="395" t="str">
        <f aca="false">+CONCATENATE("załacznik='Plan wydatków' i uklad=1 i ",L72)</f>
        <v>załacznik='Plan wydatków' i uklad=1 i (paragraf zawiera(605, 606,658))</v>
      </c>
      <c r="K72" s="395" t="s">
        <v>550</v>
      </c>
      <c r="L72" s="389" t="s">
        <v>551</v>
      </c>
      <c r="M72" s="395"/>
    </row>
    <row r="73" customFormat="false" ht="11.25" hidden="false" customHeight="false" outlineLevel="0" collapsed="false">
      <c r="A73" s="387" t="n">
        <v>650</v>
      </c>
      <c r="B73" s="387" t="s">
        <v>134</v>
      </c>
      <c r="C73" s="389" t="s">
        <v>135</v>
      </c>
      <c r="D73" s="388" t="str">
        <f aca="false">+"rokwzgl="&amp;D$9&amp;" i lp="&amp;$A73</f>
        <v>rokwzgl=0 i lp=650</v>
      </c>
      <c r="E73" s="388" t="str">
        <f aca="false">+"rokwzgl="&amp;E$9&amp;" i lp="&amp;$A73</f>
        <v>rokwzgl=0 i lp=650</v>
      </c>
      <c r="F73" s="388" t="str">
        <f aca="false">+"rokwzgl="&amp;F$9&amp;" i lp="&amp;$A73</f>
        <v>rokwzgl=1 i lp=650</v>
      </c>
      <c r="G73" s="388" t="str">
        <f aca="false">+"rokwzgl="&amp;G$9&amp;" i lp="&amp;$A73</f>
        <v>rokwzgl=2 i lp=650</v>
      </c>
      <c r="H73" s="388" t="str">
        <f aca="false">+"rokwzgl="&amp;H$9&amp;" i lp="&amp;$A73</f>
        <v>rokwzgl=3 i lp=650</v>
      </c>
      <c r="I73" s="388" t="str">
        <f aca="false">+"rokwzgl="&amp;I$9&amp;" i lp="&amp;$A73</f>
        <v>rokwzgl=4 i lp=650</v>
      </c>
      <c r="J73" s="395" t="str">
        <f aca="false">+CONCATENATE("załacznik='Plan wydatków' i uklad=1 i ",L73)</f>
        <v>załacznik='Plan wydatków' i uklad=1 i (paragraf zawiera(613, 614, 619, 620, 621, 622, 623, 630, 656, 657, 661, 662, 663,664,665, 625))</v>
      </c>
      <c r="K73" s="395" t="s">
        <v>550</v>
      </c>
      <c r="L73" s="389" t="s">
        <v>552</v>
      </c>
      <c r="M73" s="395"/>
    </row>
    <row r="74" customFormat="false" ht="22.5" hidden="false" customHeight="false" outlineLevel="0" collapsed="false">
      <c r="A74" s="387" t="n">
        <v>660</v>
      </c>
      <c r="B74" s="387" t="n">
        <v>12</v>
      </c>
      <c r="C74" s="389" t="s">
        <v>136</v>
      </c>
      <c r="D74" s="388" t="str">
        <f aca="false">+"rokwzgl="&amp;D$9&amp;" i lp="&amp;$A74</f>
        <v>rokwzgl=0 i lp=660</v>
      </c>
      <c r="E74" s="388" t="str">
        <f aca="false">+"rokwzgl="&amp;E$9&amp;" i lp="&amp;$A74</f>
        <v>rokwzgl=0 i lp=660</v>
      </c>
      <c r="F74" s="388" t="str">
        <f aca="false">+"rokwzgl="&amp;F$9&amp;" i lp="&amp;$A74</f>
        <v>rokwzgl=1 i lp=660</v>
      </c>
      <c r="G74" s="388" t="str">
        <f aca="false">+"rokwzgl="&amp;G$9&amp;" i lp="&amp;$A74</f>
        <v>rokwzgl=2 i lp=660</v>
      </c>
      <c r="H74" s="388" t="str">
        <f aca="false">+"rokwzgl="&amp;H$9&amp;" i lp="&amp;$A74</f>
        <v>rokwzgl=3 i lp=660</v>
      </c>
      <c r="I74" s="388" t="str">
        <f aca="false">+"rokwzgl="&amp;I$9&amp;" i lp="&amp;$A74</f>
        <v>rokwzgl=4 i lp=660</v>
      </c>
      <c r="J74" s="395"/>
      <c r="K74" s="395"/>
      <c r="M74" s="395"/>
    </row>
    <row r="75" customFormat="false" ht="22.5" hidden="false" customHeight="false" outlineLevel="0" collapsed="false">
      <c r="A75" s="387" t="n">
        <v>670</v>
      </c>
      <c r="B75" s="387" t="s">
        <v>137</v>
      </c>
      <c r="C75" s="389" t="s">
        <v>138</v>
      </c>
      <c r="D75" s="388" t="str">
        <f aca="false">+"rokwzgl="&amp;D$9&amp;" i lp="&amp;$A75</f>
        <v>rokwzgl=0 i lp=670</v>
      </c>
      <c r="E75" s="388" t="str">
        <f aca="false">+"rokwzgl="&amp;E$9&amp;" i lp="&amp;$A75</f>
        <v>rokwzgl=0 i lp=670</v>
      </c>
      <c r="F75" s="388" t="str">
        <f aca="false">+"rokwzgl="&amp;F$9&amp;" i lp="&amp;$A75</f>
        <v>rokwzgl=1 i lp=670</v>
      </c>
      <c r="G75" s="388" t="str">
        <f aca="false">+"rokwzgl="&amp;G$9&amp;" i lp="&amp;$A75</f>
        <v>rokwzgl=2 i lp=670</v>
      </c>
      <c r="H75" s="388" t="str">
        <f aca="false">+"rokwzgl="&amp;H$9&amp;" i lp="&amp;$A75</f>
        <v>rokwzgl=3 i lp=670</v>
      </c>
      <c r="I75" s="388" t="str">
        <f aca="false">+"rokwzgl="&amp;I$9&amp;" i lp="&amp;$A75</f>
        <v>rokwzgl=4 i lp=670</v>
      </c>
      <c r="J75" s="395"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5" t="s">
        <v>553</v>
      </c>
      <c r="L75" s="389" t="s">
        <v>554</v>
      </c>
      <c r="M75" s="395"/>
    </row>
    <row r="76" customFormat="false" ht="22.5" hidden="false" customHeight="false" outlineLevel="0" collapsed="false">
      <c r="A76" s="387" t="n">
        <v>680</v>
      </c>
      <c r="B76" s="387" t="s">
        <v>139</v>
      </c>
      <c r="C76" s="389" t="s">
        <v>140</v>
      </c>
      <c r="D76" s="388" t="str">
        <f aca="false">+"rokwzgl="&amp;D$9&amp;" i lp="&amp;$A76</f>
        <v>rokwzgl=0 i lp=680</v>
      </c>
      <c r="E76" s="388" t="str">
        <f aca="false">+"rokwzgl="&amp;E$9&amp;" i lp="&amp;$A76</f>
        <v>rokwzgl=0 i lp=680</v>
      </c>
      <c r="F76" s="388" t="str">
        <f aca="false">+"rokwzgl="&amp;F$9&amp;" i lp="&amp;$A76</f>
        <v>rokwzgl=1 i lp=680</v>
      </c>
      <c r="G76" s="388" t="str">
        <f aca="false">+"rokwzgl="&amp;G$9&amp;" i lp="&amp;$A76</f>
        <v>rokwzgl=2 i lp=680</v>
      </c>
      <c r="H76" s="388" t="str">
        <f aca="false">+"rokwzgl="&amp;H$9&amp;" i lp="&amp;$A76</f>
        <v>rokwzgl=3 i lp=680</v>
      </c>
      <c r="I76" s="388" t="str">
        <f aca="false">+"rokwzgl="&amp;I$9&amp;" i lp="&amp;$A76</f>
        <v>rokwzgl=4 i lp=680</v>
      </c>
      <c r="J76" s="395"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5" t="s">
        <v>553</v>
      </c>
      <c r="L76" s="389" t="s">
        <v>555</v>
      </c>
      <c r="M76" s="395"/>
    </row>
    <row r="77" customFormat="false" ht="22.5" hidden="false" customHeight="false" outlineLevel="0" collapsed="false">
      <c r="A77" s="387" t="n">
        <v>690</v>
      </c>
      <c r="B77" s="387" t="s">
        <v>141</v>
      </c>
      <c r="C77" s="389" t="s">
        <v>142</v>
      </c>
      <c r="D77" s="388" t="str">
        <f aca="false">+"rokwzgl="&amp;D$9&amp;" i lp="&amp;$A77</f>
        <v>rokwzgl=0 i lp=690</v>
      </c>
      <c r="E77" s="388" t="str">
        <f aca="false">+"rokwzgl="&amp;E$9&amp;" i lp="&amp;$A77</f>
        <v>rokwzgl=0 i lp=690</v>
      </c>
      <c r="F77" s="388" t="str">
        <f aca="false">+"rokwzgl="&amp;F$9&amp;" i lp="&amp;$A77</f>
        <v>rokwzgl=1 i lp=690</v>
      </c>
      <c r="G77" s="388" t="str">
        <f aca="false">+"rokwzgl="&amp;G$9&amp;" i lp="&amp;$A77</f>
        <v>rokwzgl=2 i lp=690</v>
      </c>
      <c r="H77" s="388" t="str">
        <f aca="false">+"rokwzgl="&amp;H$9&amp;" i lp="&amp;$A77</f>
        <v>rokwzgl=3 i lp=690</v>
      </c>
      <c r="I77" s="388" t="str">
        <f aca="false">+"rokwzgl="&amp;I$9&amp;" i lp="&amp;$A77</f>
        <v>rokwzgl=4 i lp=690</v>
      </c>
      <c r="J77" s="395"/>
      <c r="K77" s="395"/>
      <c r="M77" s="395"/>
    </row>
    <row r="78" customFormat="false" ht="22.5" hidden="false" customHeight="false" outlineLevel="0" collapsed="false">
      <c r="A78" s="387" t="n">
        <v>700</v>
      </c>
      <c r="B78" s="387" t="s">
        <v>143</v>
      </c>
      <c r="C78" s="389" t="s">
        <v>144</v>
      </c>
      <c r="D78" s="388" t="str">
        <f aca="false">+"rokwzgl="&amp;D$9&amp;" i lp="&amp;$A78</f>
        <v>rokwzgl=0 i lp=700</v>
      </c>
      <c r="E78" s="388" t="str">
        <f aca="false">+"rokwzgl="&amp;E$9&amp;" i lp="&amp;$A78</f>
        <v>rokwzgl=0 i lp=700</v>
      </c>
      <c r="F78" s="388" t="str">
        <f aca="false">+"rokwzgl="&amp;F$9&amp;" i lp="&amp;$A78</f>
        <v>rokwzgl=1 i lp=700</v>
      </c>
      <c r="G78" s="388" t="str">
        <f aca="false">+"rokwzgl="&amp;G$9&amp;" i lp="&amp;$A78</f>
        <v>rokwzgl=2 i lp=700</v>
      </c>
      <c r="H78" s="388" t="str">
        <f aca="false">+"rokwzgl="&amp;H$9&amp;" i lp="&amp;$A78</f>
        <v>rokwzgl=3 i lp=700</v>
      </c>
      <c r="I78" s="388" t="str">
        <f aca="false">+"rokwzgl="&amp;I$9&amp;" i lp="&amp;$A78</f>
        <v>rokwzgl=4 i lp=700</v>
      </c>
      <c r="J78" s="395" t="str">
        <f aca="false">+CONCATENATE("załacznik='Plan dochodów' i uklad=1 i ",L78)</f>
        <v>załacznik='Plan dochodów' i uklad=1 i finpar zawiera(1,2,5,6,7,8,9) i paragraf zawiera(618, 620, 626, 628, 629, 630, 631, 632, 633, 641, 642, 643, 651, 652, 653, 656, 661, 662, 663, 664, 665,668,625)</v>
      </c>
      <c r="K78" s="395" t="s">
        <v>553</v>
      </c>
      <c r="L78" s="389" t="s">
        <v>556</v>
      </c>
      <c r="M78" s="395"/>
    </row>
    <row r="79" customFormat="false" ht="11.25" hidden="false" customHeight="false" outlineLevel="0" collapsed="false">
      <c r="A79" s="387" t="n">
        <v>710</v>
      </c>
      <c r="B79" s="387" t="s">
        <v>145</v>
      </c>
      <c r="C79" s="389" t="s">
        <v>146</v>
      </c>
      <c r="D79" s="388" t="str">
        <f aca="false">+"rokwzgl="&amp;D$9&amp;" i lp="&amp;$A79</f>
        <v>rokwzgl=0 i lp=710</v>
      </c>
      <c r="E79" s="388" t="str">
        <f aca="false">+"rokwzgl="&amp;E$9&amp;" i lp="&amp;$A79</f>
        <v>rokwzgl=0 i lp=710</v>
      </c>
      <c r="F79" s="388" t="str">
        <f aca="false">+"rokwzgl="&amp;F$9&amp;" i lp="&amp;$A79</f>
        <v>rokwzgl=1 i lp=710</v>
      </c>
      <c r="G79" s="388" t="str">
        <f aca="false">+"rokwzgl="&amp;G$9&amp;" i lp="&amp;$A79</f>
        <v>rokwzgl=2 i lp=710</v>
      </c>
      <c r="H79" s="388" t="str">
        <f aca="false">+"rokwzgl="&amp;H$9&amp;" i lp="&amp;$A79</f>
        <v>rokwzgl=3 i lp=710</v>
      </c>
      <c r="I79" s="388" t="str">
        <f aca="false">+"rokwzgl="&amp;I$9&amp;" i lp="&amp;$A79</f>
        <v>rokwzgl=4 i lp=710</v>
      </c>
      <c r="J79" s="395" t="str">
        <f aca="false">+CONCATENATE("załacznik='Plan dochodów' i uklad=1 i ",L79)</f>
        <v>załacznik='Plan dochodów' i uklad=1 i finpar zawiera(1,7,8) i paragraf zawiera(618, 620, 626, 628, 629, 630, 631, 632, 633, 641, 642, 643, 651, 652, 653, 656, 661, 662, 663, 664, 665,668,625)</v>
      </c>
      <c r="K79" s="395" t="s">
        <v>553</v>
      </c>
      <c r="L79" s="389" t="s">
        <v>557</v>
      </c>
      <c r="M79" s="395"/>
    </row>
    <row r="80" customFormat="false" ht="22.5" hidden="false" customHeight="false" outlineLevel="0" collapsed="false">
      <c r="A80" s="387" t="n">
        <v>720</v>
      </c>
      <c r="B80" s="387" t="s">
        <v>147</v>
      </c>
      <c r="C80" s="389" t="s">
        <v>148</v>
      </c>
      <c r="D80" s="388" t="str">
        <f aca="false">+"rokwzgl="&amp;D$9&amp;" i lp="&amp;$A80</f>
        <v>rokwzgl=0 i lp=720</v>
      </c>
      <c r="E80" s="388" t="str">
        <f aca="false">+"rokwzgl="&amp;E$9&amp;" i lp="&amp;$A80</f>
        <v>rokwzgl=0 i lp=720</v>
      </c>
      <c r="F80" s="388" t="str">
        <f aca="false">+"rokwzgl="&amp;F$9&amp;" i lp="&amp;$A80</f>
        <v>rokwzgl=1 i lp=720</v>
      </c>
      <c r="G80" s="388" t="str">
        <f aca="false">+"rokwzgl="&amp;G$9&amp;" i lp="&amp;$A80</f>
        <v>rokwzgl=2 i lp=720</v>
      </c>
      <c r="H80" s="388" t="str">
        <f aca="false">+"rokwzgl="&amp;H$9&amp;" i lp="&amp;$A80</f>
        <v>rokwzgl=3 i lp=720</v>
      </c>
      <c r="I80" s="388" t="str">
        <f aca="false">+"rokwzgl="&amp;I$9&amp;" i lp="&amp;$A80</f>
        <v>rokwzgl=4 i lp=720</v>
      </c>
      <c r="J80" s="395"/>
      <c r="K80" s="395"/>
      <c r="M80" s="395"/>
    </row>
    <row r="81" customFormat="false" ht="22.5" hidden="false" customHeight="false" outlineLevel="0" collapsed="false">
      <c r="A81" s="387" t="n">
        <v>730</v>
      </c>
      <c r="B81" s="387" t="s">
        <v>149</v>
      </c>
      <c r="C81" s="389" t="s">
        <v>150</v>
      </c>
      <c r="D81" s="388" t="str">
        <f aca="false">+"rokwzgl="&amp;D$9&amp;" i lp="&amp;$A81</f>
        <v>rokwzgl=0 i lp=730</v>
      </c>
      <c r="E81" s="388" t="str">
        <f aca="false">+"rokwzgl="&amp;E$9&amp;" i lp="&amp;$A81</f>
        <v>rokwzgl=0 i lp=730</v>
      </c>
      <c r="F81" s="388" t="str">
        <f aca="false">+"rokwzgl="&amp;F$9&amp;" i lp="&amp;$A81</f>
        <v>rokwzgl=1 i lp=730</v>
      </c>
      <c r="G81" s="388" t="str">
        <f aca="false">+"rokwzgl="&amp;G$9&amp;" i lp="&amp;$A81</f>
        <v>rokwzgl=2 i lp=730</v>
      </c>
      <c r="H81" s="388" t="str">
        <f aca="false">+"rokwzgl="&amp;H$9&amp;" i lp="&amp;$A81</f>
        <v>rokwzgl=3 i lp=730</v>
      </c>
      <c r="I81" s="388" t="str">
        <f aca="false">+"rokwzgl="&amp;I$9&amp;" i lp="&amp;$A81</f>
        <v>rokwzgl=4 i lp=730</v>
      </c>
      <c r="J81" s="395" t="str">
        <f aca="false">+CONCATENATE("załacznik='Plan wydatków' i uklad=1 i ",L81)</f>
        <v>załacznik='Plan wydatków' i uklad=1 i ((finpar zawiera(1,2,5,6,7,8,9)) i (paragraf niezawiera(291,601, 605, 606, 613, 614, 617, 619, 620, 621, 622, 623, 630, 656, 657, 658, 661, 662, 663,664,665, 666, 680,625, 295, 669)) )</v>
      </c>
      <c r="K81" s="395" t="s">
        <v>558</v>
      </c>
      <c r="L81" s="389" t="s">
        <v>559</v>
      </c>
      <c r="M81" s="395"/>
    </row>
    <row r="82" customFormat="false" ht="22.5" hidden="false" customHeight="false" outlineLevel="0" collapsed="false">
      <c r="A82" s="387" t="n">
        <v>740</v>
      </c>
      <c r="B82" s="387" t="s">
        <v>151</v>
      </c>
      <c r="C82" s="389" t="s">
        <v>152</v>
      </c>
      <c r="D82" s="388" t="str">
        <f aca="false">+"rokwzgl="&amp;D$9&amp;" i lp="&amp;$A82</f>
        <v>rokwzgl=0 i lp=740</v>
      </c>
      <c r="E82" s="388" t="str">
        <f aca="false">+"rokwzgl="&amp;E$9&amp;" i lp="&amp;$A82</f>
        <v>rokwzgl=0 i lp=740</v>
      </c>
      <c r="F82" s="388" t="str">
        <f aca="false">+"rokwzgl="&amp;F$9&amp;" i lp="&amp;$A82</f>
        <v>rokwzgl=1 i lp=740</v>
      </c>
      <c r="G82" s="388" t="str">
        <f aca="false">+"rokwzgl="&amp;G$9&amp;" i lp="&amp;$A82</f>
        <v>rokwzgl=2 i lp=740</v>
      </c>
      <c r="H82" s="388" t="str">
        <f aca="false">+"rokwzgl="&amp;H$9&amp;" i lp="&amp;$A82</f>
        <v>rokwzgl=3 i lp=740</v>
      </c>
      <c r="I82" s="388" t="str">
        <f aca="false">+"rokwzgl="&amp;I$9&amp;" i lp="&amp;$A82</f>
        <v>rokwzgl=4 i lp=740</v>
      </c>
      <c r="J82" s="395" t="str">
        <f aca="false">+CONCATENATE("załacznik='Plan wydatków' i uklad=1 i ",L82)</f>
        <v>załacznik='Plan wydatków' i uklad=1 i ((finpar zawiera(1,7,8)) i (paragraf niezawiera(291,601, 605, 606, 613, 614, 617, 619, 620, 621, 622, 623, 630, 656, 657, 658, 661, 662, 663,664,665, 666, 680,625, 295, 669, 295, 669)))</v>
      </c>
      <c r="K82" s="395" t="s">
        <v>550</v>
      </c>
      <c r="L82" s="389" t="s">
        <v>560</v>
      </c>
      <c r="M82" s="395"/>
    </row>
    <row r="83" customFormat="false" ht="22.5" hidden="false" customHeight="false" outlineLevel="0" collapsed="false">
      <c r="A83" s="387" t="n">
        <v>750</v>
      </c>
      <c r="B83" s="387" t="s">
        <v>153</v>
      </c>
      <c r="C83" s="389" t="s">
        <v>154</v>
      </c>
      <c r="D83" s="388" t="str">
        <f aca="false">+"rokwzgl="&amp;D$9&amp;" i lp="&amp;$A83</f>
        <v>rokwzgl=0 i lp=750</v>
      </c>
      <c r="E83" s="388" t="str">
        <f aca="false">+"rokwzgl="&amp;E$9&amp;" i lp="&amp;$A83</f>
        <v>rokwzgl=0 i lp=750</v>
      </c>
      <c r="F83" s="388" t="str">
        <f aca="false">+"rokwzgl="&amp;F$9&amp;" i lp="&amp;$A83</f>
        <v>rokwzgl=1 i lp=750</v>
      </c>
      <c r="G83" s="388" t="str">
        <f aca="false">+"rokwzgl="&amp;G$9&amp;" i lp="&amp;$A83</f>
        <v>rokwzgl=2 i lp=750</v>
      </c>
      <c r="H83" s="388" t="str">
        <f aca="false">+"rokwzgl="&amp;H$9&amp;" i lp="&amp;$A83</f>
        <v>rokwzgl=3 i lp=750</v>
      </c>
      <c r="I83" s="388" t="str">
        <f aca="false">+"rokwzgl="&amp;I$9&amp;" i lp="&amp;$A83</f>
        <v>rokwzgl=4 i lp=750</v>
      </c>
      <c r="J83" s="395"/>
      <c r="K83" s="395"/>
      <c r="M83" s="395"/>
    </row>
    <row r="84" customFormat="false" ht="22.5" hidden="false" customHeight="false" outlineLevel="0" collapsed="false">
      <c r="A84" s="387" t="n">
        <v>760</v>
      </c>
      <c r="B84" s="387" t="s">
        <v>155</v>
      </c>
      <c r="C84" s="389" t="s">
        <v>156</v>
      </c>
      <c r="D84" s="388" t="str">
        <f aca="false">+"rokwzgl="&amp;D$9&amp;" i lp="&amp;$A84</f>
        <v>rokwzgl=0 i lp=760</v>
      </c>
      <c r="E84" s="388" t="str">
        <f aca="false">+"rokwzgl="&amp;E$9&amp;" i lp="&amp;$A84</f>
        <v>rokwzgl=0 i lp=760</v>
      </c>
      <c r="F84" s="388" t="str">
        <f aca="false">+"rokwzgl="&amp;F$9&amp;" i lp="&amp;$A84</f>
        <v>rokwzgl=1 i lp=760</v>
      </c>
      <c r="G84" s="388" t="str">
        <f aca="false">+"rokwzgl="&amp;G$9&amp;" i lp="&amp;$A84</f>
        <v>rokwzgl=2 i lp=760</v>
      </c>
      <c r="H84" s="388" t="str">
        <f aca="false">+"rokwzgl="&amp;H$9&amp;" i lp="&amp;$A84</f>
        <v>rokwzgl=3 i lp=760</v>
      </c>
      <c r="I84" s="388" t="str">
        <f aca="false">+"rokwzgl="&amp;I$9&amp;" i lp="&amp;$A84</f>
        <v>rokwzgl=4 i lp=760</v>
      </c>
      <c r="J84" s="395" t="str">
        <f aca="false">+CONCATENATE("załacznik='Plan wydatków' i uklad=1 i ",L84)</f>
        <v>załacznik='Plan wydatków' i uklad=1 i ((finpar zawiera(1,2,5,6,7,8,9)) i (paragraf zawiera(601, 605, 606, 613, 614, 617, 619, 620, 621, 622, 623, 630, 656, 657, 658, 661, 662, 663,664,665, 680,625)) )</v>
      </c>
      <c r="K84" s="395" t="s">
        <v>561</v>
      </c>
      <c r="L84" s="389" t="s">
        <v>562</v>
      </c>
      <c r="M84" s="395"/>
    </row>
    <row r="85" customFormat="false" ht="11.25" hidden="false" customHeight="false" outlineLevel="0" collapsed="false">
      <c r="A85" s="387" t="n">
        <v>761</v>
      </c>
      <c r="B85" s="387" t="s">
        <v>157</v>
      </c>
      <c r="C85" s="389" t="s">
        <v>158</v>
      </c>
      <c r="D85" s="388" t="str">
        <f aca="false">+"rokwzgl="&amp;D$9&amp;" i lp="&amp;$A85</f>
        <v>rokwzgl=0 i lp=761</v>
      </c>
      <c r="E85" s="388" t="str">
        <f aca="false">+"rokwzgl="&amp;E$9&amp;" i lp="&amp;$A85</f>
        <v>rokwzgl=0 i lp=761</v>
      </c>
      <c r="F85" s="388" t="str">
        <f aca="false">+"rokwzgl="&amp;F$9&amp;" i lp="&amp;$A85</f>
        <v>rokwzgl=1 i lp=761</v>
      </c>
      <c r="G85" s="388" t="str">
        <f aca="false">+"rokwzgl="&amp;G$9&amp;" i lp="&amp;$A85</f>
        <v>rokwzgl=2 i lp=761</v>
      </c>
      <c r="H85" s="388" t="str">
        <f aca="false">+"rokwzgl="&amp;H$9&amp;" i lp="&amp;$A85</f>
        <v>rokwzgl=3 i lp=761</v>
      </c>
      <c r="I85" s="388" t="str">
        <f aca="false">+"rokwzgl="&amp;I$9&amp;" i lp="&amp;$A85</f>
        <v>rokwzgl=4 i lp=761</v>
      </c>
      <c r="J85" s="395" t="str">
        <f aca="false">+CONCATENATE("załacznik='Plan wydatków' i uklad=1 i ",L85)</f>
        <v>załacznik='Plan wydatków' i uklad=1 i ((finpar zawiera(1,7,8)) i (paragraf zawiera(601, 605, 606, 613, 614, 617, 619, 620, 621, 622, 623, 630, 656, 657, 658, 661, 662, 663,664,665, 680,625)) )</v>
      </c>
      <c r="K85" s="395" t="s">
        <v>550</v>
      </c>
      <c r="L85" s="389" t="s">
        <v>563</v>
      </c>
      <c r="M85" s="395"/>
    </row>
    <row r="86" customFormat="false" ht="22.5" hidden="false" customHeight="false" outlineLevel="0" collapsed="false">
      <c r="A86" s="387" t="n">
        <v>762</v>
      </c>
      <c r="B86" s="387" t="s">
        <v>159</v>
      </c>
      <c r="C86" s="389" t="s">
        <v>160</v>
      </c>
      <c r="D86" s="388" t="str">
        <f aca="false">+"rokwzgl="&amp;D$9&amp;" i lp="&amp;$A86</f>
        <v>rokwzgl=0 i lp=762</v>
      </c>
      <c r="E86" s="388" t="str">
        <f aca="false">+"rokwzgl="&amp;E$9&amp;" i lp="&amp;$A86</f>
        <v>rokwzgl=0 i lp=762</v>
      </c>
      <c r="F86" s="388" t="str">
        <f aca="false">+"rokwzgl="&amp;F$9&amp;" i lp="&amp;$A86</f>
        <v>rokwzgl=1 i lp=762</v>
      </c>
      <c r="G86" s="388" t="str">
        <f aca="false">+"rokwzgl="&amp;G$9&amp;" i lp="&amp;$A86</f>
        <v>rokwzgl=2 i lp=762</v>
      </c>
      <c r="H86" s="388" t="str">
        <f aca="false">+"rokwzgl="&amp;H$9&amp;" i lp="&amp;$A86</f>
        <v>rokwzgl=3 i lp=762</v>
      </c>
      <c r="I86" s="388" t="str">
        <f aca="false">+"rokwzgl="&amp;I$9&amp;" i lp="&amp;$A86</f>
        <v>rokwzgl=4 i lp=762</v>
      </c>
      <c r="J86" s="395"/>
      <c r="K86" s="395"/>
      <c r="M86" s="395"/>
    </row>
    <row r="87" customFormat="false" ht="33.75" hidden="false" customHeight="false" outlineLevel="0" collapsed="false">
      <c r="A87" s="387" t="n">
        <v>763</v>
      </c>
      <c r="B87" s="387" t="s">
        <v>161</v>
      </c>
      <c r="C87" s="389" t="s">
        <v>162</v>
      </c>
      <c r="D87" s="388" t="str">
        <f aca="false">+"rokwzgl="&amp;D$9&amp;" i lp="&amp;$A87</f>
        <v>rokwzgl=0 i lp=763</v>
      </c>
      <c r="E87" s="388" t="str">
        <f aca="false">+"rokwzgl="&amp;E$9&amp;" i lp="&amp;$A87</f>
        <v>rokwzgl=0 i lp=763</v>
      </c>
      <c r="F87" s="388" t="str">
        <f aca="false">+"rokwzgl="&amp;F$9&amp;" i lp="&amp;$A87</f>
        <v>rokwzgl=1 i lp=763</v>
      </c>
      <c r="G87" s="388" t="str">
        <f aca="false">+"rokwzgl="&amp;G$9&amp;" i lp="&amp;$A87</f>
        <v>rokwzgl=2 i lp=763</v>
      </c>
      <c r="H87" s="388" t="str">
        <f aca="false">+"rokwzgl="&amp;H$9&amp;" i lp="&amp;$A87</f>
        <v>rokwzgl=3 i lp=763</v>
      </c>
      <c r="I87" s="388" t="str">
        <f aca="false">+"rokwzgl="&amp;I$9&amp;" i lp="&amp;$A87</f>
        <v>rokwzgl=4 i lp=763</v>
      </c>
      <c r="J87" s="395"/>
      <c r="K87" s="395"/>
      <c r="M87" s="395"/>
    </row>
    <row r="88" customFormat="false" ht="11.25" hidden="false" customHeight="false" outlineLevel="0" collapsed="false">
      <c r="A88" s="387" t="n">
        <v>764</v>
      </c>
      <c r="B88" s="387" t="s">
        <v>163</v>
      </c>
      <c r="C88" s="389" t="s">
        <v>164</v>
      </c>
      <c r="D88" s="388" t="str">
        <f aca="false">+"rokwzgl="&amp;D$9&amp;" i lp="&amp;$A88</f>
        <v>rokwzgl=0 i lp=764</v>
      </c>
      <c r="E88" s="388" t="str">
        <f aca="false">+"rokwzgl="&amp;E$9&amp;" i lp="&amp;$A88</f>
        <v>rokwzgl=0 i lp=764</v>
      </c>
      <c r="F88" s="388" t="str">
        <f aca="false">+"rokwzgl="&amp;F$9&amp;" i lp="&amp;$A88</f>
        <v>rokwzgl=1 i lp=764</v>
      </c>
      <c r="G88" s="388" t="str">
        <f aca="false">+"rokwzgl="&amp;G$9&amp;" i lp="&amp;$A88</f>
        <v>rokwzgl=2 i lp=764</v>
      </c>
      <c r="H88" s="388" t="str">
        <f aca="false">+"rokwzgl="&amp;H$9&amp;" i lp="&amp;$A88</f>
        <v>rokwzgl=3 i lp=764</v>
      </c>
      <c r="I88" s="388" t="str">
        <f aca="false">+"rokwzgl="&amp;I$9&amp;" i lp="&amp;$A88</f>
        <v>rokwzgl=4 i lp=764</v>
      </c>
      <c r="J88" s="395"/>
      <c r="K88" s="395"/>
      <c r="M88" s="395"/>
    </row>
    <row r="89" customFormat="false" ht="22.5" hidden="false" customHeight="false" outlineLevel="0" collapsed="false">
      <c r="A89" s="387" t="n">
        <v>765</v>
      </c>
      <c r="B89" s="387" t="s">
        <v>165</v>
      </c>
      <c r="C89" s="389" t="s">
        <v>166</v>
      </c>
      <c r="D89" s="388" t="str">
        <f aca="false">+"rokwzgl="&amp;D$9&amp;" i lp="&amp;$A89</f>
        <v>rokwzgl=0 i lp=765</v>
      </c>
      <c r="E89" s="388" t="str">
        <f aca="false">+"rokwzgl="&amp;E$9&amp;" i lp="&amp;$A89</f>
        <v>rokwzgl=0 i lp=765</v>
      </c>
      <c r="F89" s="388" t="str">
        <f aca="false">+"rokwzgl="&amp;F$9&amp;" i lp="&amp;$A89</f>
        <v>rokwzgl=1 i lp=765</v>
      </c>
      <c r="G89" s="388" t="str">
        <f aca="false">+"rokwzgl="&amp;G$9&amp;" i lp="&amp;$A89</f>
        <v>rokwzgl=2 i lp=765</v>
      </c>
      <c r="H89" s="388" t="str">
        <f aca="false">+"rokwzgl="&amp;H$9&amp;" i lp="&amp;$A89</f>
        <v>rokwzgl=3 i lp=765</v>
      </c>
      <c r="I89" s="388" t="str">
        <f aca="false">+"rokwzgl="&amp;I$9&amp;" i lp="&amp;$A89</f>
        <v>rokwzgl=4 i lp=765</v>
      </c>
      <c r="J89" s="395"/>
      <c r="K89" s="395"/>
      <c r="M89" s="395"/>
    </row>
    <row r="90" customFormat="false" ht="11.25" hidden="false" customHeight="false" outlineLevel="0" collapsed="false">
      <c r="A90" s="387" t="n">
        <v>766</v>
      </c>
      <c r="B90" s="387" t="s">
        <v>167</v>
      </c>
      <c r="C90" s="389" t="s">
        <v>164</v>
      </c>
      <c r="D90" s="388" t="str">
        <f aca="false">+"rokwzgl="&amp;D$9&amp;" i lp="&amp;$A90</f>
        <v>rokwzgl=0 i lp=766</v>
      </c>
      <c r="E90" s="388" t="str">
        <f aca="false">+"rokwzgl="&amp;E$9&amp;" i lp="&amp;$A90</f>
        <v>rokwzgl=0 i lp=766</v>
      </c>
      <c r="F90" s="388" t="str">
        <f aca="false">+"rokwzgl="&amp;F$9&amp;" i lp="&amp;$A90</f>
        <v>rokwzgl=1 i lp=766</v>
      </c>
      <c r="G90" s="388" t="str">
        <f aca="false">+"rokwzgl="&amp;G$9&amp;" i lp="&amp;$A90</f>
        <v>rokwzgl=2 i lp=766</v>
      </c>
      <c r="H90" s="388" t="str">
        <f aca="false">+"rokwzgl="&amp;H$9&amp;" i lp="&amp;$A90</f>
        <v>rokwzgl=3 i lp=766</v>
      </c>
      <c r="I90" s="388" t="str">
        <f aca="false">+"rokwzgl="&amp;I$9&amp;" i lp="&amp;$A90</f>
        <v>rokwzgl=4 i lp=766</v>
      </c>
      <c r="J90" s="395"/>
      <c r="K90" s="395"/>
      <c r="M90" s="395"/>
    </row>
    <row r="91" customFormat="false" ht="33.75" hidden="false" customHeight="false" outlineLevel="0" collapsed="false">
      <c r="A91" s="387" t="n">
        <v>767</v>
      </c>
      <c r="B91" s="387" t="s">
        <v>168</v>
      </c>
      <c r="C91" s="389" t="s">
        <v>169</v>
      </c>
      <c r="D91" s="388" t="str">
        <f aca="false">+"rokwzgl="&amp;D$9&amp;" i lp="&amp;$A91</f>
        <v>rokwzgl=0 i lp=767</v>
      </c>
      <c r="E91" s="388" t="str">
        <f aca="false">+"rokwzgl="&amp;E$9&amp;" i lp="&amp;$A91</f>
        <v>rokwzgl=0 i lp=767</v>
      </c>
      <c r="F91" s="388" t="str">
        <f aca="false">+"rokwzgl="&amp;F$9&amp;" i lp="&amp;$A91</f>
        <v>rokwzgl=1 i lp=767</v>
      </c>
      <c r="G91" s="388" t="str">
        <f aca="false">+"rokwzgl="&amp;G$9&amp;" i lp="&amp;$A91</f>
        <v>rokwzgl=2 i lp=767</v>
      </c>
      <c r="H91" s="388" t="str">
        <f aca="false">+"rokwzgl="&amp;H$9&amp;" i lp="&amp;$A91</f>
        <v>rokwzgl=3 i lp=767</v>
      </c>
      <c r="I91" s="388" t="str">
        <f aca="false">+"rokwzgl="&amp;I$9&amp;" i lp="&amp;$A91</f>
        <v>rokwzgl=4 i lp=767</v>
      </c>
      <c r="J91" s="395"/>
      <c r="K91" s="395"/>
      <c r="M91" s="395"/>
    </row>
    <row r="92" customFormat="false" ht="11.25" hidden="false" customHeight="false" outlineLevel="0" collapsed="false">
      <c r="A92" s="387" t="n">
        <v>768</v>
      </c>
      <c r="B92" s="387" t="s">
        <v>170</v>
      </c>
      <c r="C92" s="389" t="s">
        <v>164</v>
      </c>
      <c r="D92" s="388" t="str">
        <f aca="false">+"rokwzgl="&amp;D$9&amp;" i lp="&amp;$A92</f>
        <v>rokwzgl=0 i lp=768</v>
      </c>
      <c r="E92" s="388" t="str">
        <f aca="false">+"rokwzgl="&amp;E$9&amp;" i lp="&amp;$A92</f>
        <v>rokwzgl=0 i lp=768</v>
      </c>
      <c r="F92" s="388" t="str">
        <f aca="false">+"rokwzgl="&amp;F$9&amp;" i lp="&amp;$A92</f>
        <v>rokwzgl=1 i lp=768</v>
      </c>
      <c r="G92" s="388" t="str">
        <f aca="false">+"rokwzgl="&amp;G$9&amp;" i lp="&amp;$A92</f>
        <v>rokwzgl=2 i lp=768</v>
      </c>
      <c r="H92" s="388" t="str">
        <f aca="false">+"rokwzgl="&amp;H$9&amp;" i lp="&amp;$A92</f>
        <v>rokwzgl=3 i lp=768</v>
      </c>
      <c r="I92" s="388" t="str">
        <f aca="false">+"rokwzgl="&amp;I$9&amp;" i lp="&amp;$A92</f>
        <v>rokwzgl=4 i lp=768</v>
      </c>
      <c r="J92" s="395"/>
      <c r="K92" s="395"/>
      <c r="M92" s="395"/>
    </row>
    <row r="93" customFormat="false" ht="33.75" hidden="false" customHeight="false" outlineLevel="0" collapsed="false">
      <c r="A93" s="387" t="n">
        <v>769</v>
      </c>
      <c r="B93" s="387" t="s">
        <v>171</v>
      </c>
      <c r="C93" s="389" t="s">
        <v>172</v>
      </c>
      <c r="D93" s="388" t="str">
        <f aca="false">+"rokwzgl="&amp;D$9&amp;" i lp="&amp;$A93</f>
        <v>rokwzgl=0 i lp=769</v>
      </c>
      <c r="E93" s="388" t="str">
        <f aca="false">+"rokwzgl="&amp;E$9&amp;" i lp="&amp;$A93</f>
        <v>rokwzgl=0 i lp=769</v>
      </c>
      <c r="F93" s="388" t="str">
        <f aca="false">+"rokwzgl="&amp;F$9&amp;" i lp="&amp;$A93</f>
        <v>rokwzgl=1 i lp=769</v>
      </c>
      <c r="G93" s="388" t="str">
        <f aca="false">+"rokwzgl="&amp;G$9&amp;" i lp="&amp;$A93</f>
        <v>rokwzgl=2 i lp=769</v>
      </c>
      <c r="H93" s="388" t="str">
        <f aca="false">+"rokwzgl="&amp;H$9&amp;" i lp="&amp;$A93</f>
        <v>rokwzgl=3 i lp=769</v>
      </c>
      <c r="I93" s="388" t="str">
        <f aca="false">+"rokwzgl="&amp;I$9&amp;" i lp="&amp;$A93</f>
        <v>rokwzgl=4 i lp=769</v>
      </c>
      <c r="J93" s="395"/>
      <c r="K93" s="395"/>
      <c r="M93" s="395"/>
    </row>
    <row r="94" customFormat="false" ht="11.25" hidden="false" customHeight="false" outlineLevel="0" collapsed="false">
      <c r="A94" s="387" t="n">
        <v>770</v>
      </c>
      <c r="B94" s="387" t="s">
        <v>173</v>
      </c>
      <c r="C94" s="389" t="s">
        <v>164</v>
      </c>
      <c r="D94" s="388" t="str">
        <f aca="false">+"rokwzgl="&amp;D$9&amp;" i lp="&amp;$A94</f>
        <v>rokwzgl=0 i lp=770</v>
      </c>
      <c r="E94" s="388" t="str">
        <f aca="false">+"rokwzgl="&amp;E$9&amp;" i lp="&amp;$A94</f>
        <v>rokwzgl=0 i lp=770</v>
      </c>
      <c r="F94" s="388" t="str">
        <f aca="false">+"rokwzgl="&amp;F$9&amp;" i lp="&amp;$A94</f>
        <v>rokwzgl=1 i lp=770</v>
      </c>
      <c r="G94" s="388" t="str">
        <f aca="false">+"rokwzgl="&amp;G$9&amp;" i lp="&amp;$A94</f>
        <v>rokwzgl=2 i lp=770</v>
      </c>
      <c r="H94" s="388" t="str">
        <f aca="false">+"rokwzgl="&amp;H$9&amp;" i lp="&amp;$A94</f>
        <v>rokwzgl=3 i lp=770</v>
      </c>
      <c r="I94" s="388" t="str">
        <f aca="false">+"rokwzgl="&amp;I$9&amp;" i lp="&amp;$A94</f>
        <v>rokwzgl=4 i lp=770</v>
      </c>
      <c r="J94" s="395"/>
      <c r="K94" s="395"/>
      <c r="M94" s="395"/>
    </row>
    <row r="95" customFormat="false" ht="22.5" hidden="false" customHeight="false" outlineLevel="0" collapsed="false">
      <c r="A95" s="387" t="n">
        <v>790</v>
      </c>
      <c r="B95" s="387" t="n">
        <v>13</v>
      </c>
      <c r="C95" s="389" t="s">
        <v>174</v>
      </c>
      <c r="D95" s="388" t="str">
        <f aca="false">+"rokwzgl="&amp;D$9&amp;" i lp="&amp;$A95</f>
        <v>rokwzgl=0 i lp=790</v>
      </c>
      <c r="E95" s="388" t="str">
        <f aca="false">+"rokwzgl="&amp;E$9&amp;" i lp="&amp;$A95</f>
        <v>rokwzgl=0 i lp=790</v>
      </c>
      <c r="F95" s="388" t="str">
        <f aca="false">+"rokwzgl="&amp;F$9&amp;" i lp="&amp;$A95</f>
        <v>rokwzgl=1 i lp=790</v>
      </c>
      <c r="G95" s="388" t="str">
        <f aca="false">+"rokwzgl="&amp;G$9&amp;" i lp="&amp;$A95</f>
        <v>rokwzgl=2 i lp=790</v>
      </c>
      <c r="H95" s="388" t="str">
        <f aca="false">+"rokwzgl="&amp;H$9&amp;" i lp="&amp;$A95</f>
        <v>rokwzgl=3 i lp=790</v>
      </c>
      <c r="I95" s="388" t="str">
        <f aca="false">+"rokwzgl="&amp;I$9&amp;" i lp="&amp;$A95</f>
        <v>rokwzgl=4 i lp=790</v>
      </c>
      <c r="J95" s="395"/>
      <c r="K95" s="395"/>
      <c r="M95" s="395"/>
    </row>
    <row r="96" customFormat="false" ht="22.5" hidden="false" customHeight="false" outlineLevel="0" collapsed="false">
      <c r="A96" s="387" t="n">
        <v>800</v>
      </c>
      <c r="B96" s="387" t="s">
        <v>175</v>
      </c>
      <c r="C96" s="389" t="s">
        <v>176</v>
      </c>
      <c r="D96" s="388" t="str">
        <f aca="false">+"rokwzgl="&amp;D$9&amp;" i lp="&amp;$A96</f>
        <v>rokwzgl=0 i lp=800</v>
      </c>
      <c r="E96" s="388" t="str">
        <f aca="false">+"rokwzgl="&amp;E$9&amp;" i lp="&amp;$A96</f>
        <v>rokwzgl=0 i lp=800</v>
      </c>
      <c r="F96" s="388" t="str">
        <f aca="false">+"rokwzgl="&amp;F$9&amp;" i lp="&amp;$A96</f>
        <v>rokwzgl=1 i lp=800</v>
      </c>
      <c r="G96" s="388" t="str">
        <f aca="false">+"rokwzgl="&amp;G$9&amp;" i lp="&amp;$A96</f>
        <v>rokwzgl=2 i lp=800</v>
      </c>
      <c r="H96" s="388" t="str">
        <f aca="false">+"rokwzgl="&amp;H$9&amp;" i lp="&amp;$A96</f>
        <v>rokwzgl=3 i lp=800</v>
      </c>
      <c r="I96" s="388" t="str">
        <f aca="false">+"rokwzgl="&amp;I$9&amp;" i lp="&amp;$A96</f>
        <v>rokwzgl=4 i lp=800</v>
      </c>
      <c r="J96" s="395"/>
      <c r="K96" s="395"/>
      <c r="M96" s="395"/>
    </row>
    <row r="97" customFormat="false" ht="22.5" hidden="false" customHeight="false" outlineLevel="0" collapsed="false">
      <c r="A97" s="387" t="n">
        <v>810</v>
      </c>
      <c r="B97" s="387" t="s">
        <v>177</v>
      </c>
      <c r="C97" s="389" t="s">
        <v>178</v>
      </c>
      <c r="D97" s="388" t="str">
        <f aca="false">+"rokwzgl="&amp;D$9&amp;" i lp="&amp;$A97</f>
        <v>rokwzgl=0 i lp=810</v>
      </c>
      <c r="E97" s="388" t="str">
        <f aca="false">+"rokwzgl="&amp;E$9&amp;" i lp="&amp;$A97</f>
        <v>rokwzgl=0 i lp=810</v>
      </c>
      <c r="F97" s="388" t="str">
        <f aca="false">+"rokwzgl="&amp;F$9&amp;" i lp="&amp;$A97</f>
        <v>rokwzgl=1 i lp=810</v>
      </c>
      <c r="G97" s="388" t="str">
        <f aca="false">+"rokwzgl="&amp;G$9&amp;" i lp="&amp;$A97</f>
        <v>rokwzgl=2 i lp=810</v>
      </c>
      <c r="H97" s="388" t="str">
        <f aca="false">+"rokwzgl="&amp;H$9&amp;" i lp="&amp;$A97</f>
        <v>rokwzgl=3 i lp=810</v>
      </c>
      <c r="I97" s="388" t="str">
        <f aca="false">+"rokwzgl="&amp;I$9&amp;" i lp="&amp;$A97</f>
        <v>rokwzgl=4 i lp=810</v>
      </c>
      <c r="J97" s="395"/>
      <c r="K97" s="395"/>
      <c r="M97" s="395"/>
    </row>
    <row r="98" customFormat="false" ht="11.25" hidden="false" customHeight="false" outlineLevel="0" collapsed="false">
      <c r="A98" s="387" t="n">
        <v>820</v>
      </c>
      <c r="B98" s="387" t="s">
        <v>179</v>
      </c>
      <c r="C98" s="389" t="s">
        <v>180</v>
      </c>
      <c r="D98" s="388" t="str">
        <f aca="false">+"rokwzgl="&amp;D$9&amp;" i lp="&amp;$A98</f>
        <v>rokwzgl=0 i lp=820</v>
      </c>
      <c r="E98" s="388" t="str">
        <f aca="false">+"rokwzgl="&amp;E$9&amp;" i lp="&amp;$A98</f>
        <v>rokwzgl=0 i lp=820</v>
      </c>
      <c r="F98" s="388" t="str">
        <f aca="false">+"rokwzgl="&amp;F$9&amp;" i lp="&amp;$A98</f>
        <v>rokwzgl=1 i lp=820</v>
      </c>
      <c r="G98" s="388" t="str">
        <f aca="false">+"rokwzgl="&amp;G$9&amp;" i lp="&amp;$A98</f>
        <v>rokwzgl=2 i lp=820</v>
      </c>
      <c r="H98" s="388" t="str">
        <f aca="false">+"rokwzgl="&amp;H$9&amp;" i lp="&amp;$A98</f>
        <v>rokwzgl=3 i lp=820</v>
      </c>
      <c r="I98" s="388" t="str">
        <f aca="false">+"rokwzgl="&amp;I$9&amp;" i lp="&amp;$A98</f>
        <v>rokwzgl=4 i lp=820</v>
      </c>
      <c r="J98" s="395"/>
      <c r="K98" s="395"/>
      <c r="M98" s="395"/>
    </row>
    <row r="99" customFormat="false" ht="22.5" hidden="false" customHeight="false" outlineLevel="0" collapsed="false">
      <c r="A99" s="387" t="n">
        <v>830</v>
      </c>
      <c r="B99" s="387" t="s">
        <v>181</v>
      </c>
      <c r="C99" s="389" t="s">
        <v>182</v>
      </c>
      <c r="D99" s="388" t="str">
        <f aca="false">+"rokwzgl="&amp;D$9&amp;" i lp="&amp;$A99</f>
        <v>rokwzgl=0 i lp=830</v>
      </c>
      <c r="E99" s="388" t="str">
        <f aca="false">+"rokwzgl="&amp;E$9&amp;" i lp="&amp;$A99</f>
        <v>rokwzgl=0 i lp=830</v>
      </c>
      <c r="F99" s="388" t="str">
        <f aca="false">+"rokwzgl="&amp;F$9&amp;" i lp="&amp;$A99</f>
        <v>rokwzgl=1 i lp=830</v>
      </c>
      <c r="G99" s="388" t="str">
        <f aca="false">+"rokwzgl="&amp;G$9&amp;" i lp="&amp;$A99</f>
        <v>rokwzgl=2 i lp=830</v>
      </c>
      <c r="H99" s="388" t="str">
        <f aca="false">+"rokwzgl="&amp;H$9&amp;" i lp="&amp;$A99</f>
        <v>rokwzgl=3 i lp=830</v>
      </c>
      <c r="I99" s="388" t="str">
        <f aca="false">+"rokwzgl="&amp;I$9&amp;" i lp="&amp;$A99</f>
        <v>rokwzgl=4 i lp=830</v>
      </c>
      <c r="J99" s="395" t="str">
        <f aca="false">+CONCATENATE("załacznik='Plan wydatków' i uklad=1 i ",L99)</f>
        <v>załacznik='Plan wydatków' i uklad=1 i (paragraf zawiera(491))</v>
      </c>
      <c r="K99" s="395" t="s">
        <v>550</v>
      </c>
      <c r="L99" s="389" t="s">
        <v>564</v>
      </c>
      <c r="M99" s="395"/>
    </row>
    <row r="100" customFormat="false" ht="22.5" hidden="false" customHeight="false" outlineLevel="0" collapsed="false">
      <c r="A100" s="387" t="n">
        <v>840</v>
      </c>
      <c r="B100" s="387" t="s">
        <v>183</v>
      </c>
      <c r="C100" s="389" t="s">
        <v>184</v>
      </c>
      <c r="D100" s="388" t="str">
        <f aca="false">+"rokwzgl="&amp;D$9&amp;" i lp="&amp;$A100</f>
        <v>rokwzgl=0 i lp=840</v>
      </c>
      <c r="E100" s="388" t="str">
        <f aca="false">+"rokwzgl="&amp;E$9&amp;" i lp="&amp;$A100</f>
        <v>rokwzgl=0 i lp=840</v>
      </c>
      <c r="F100" s="388" t="str">
        <f aca="false">+"rokwzgl="&amp;F$9&amp;" i lp="&amp;$A100</f>
        <v>rokwzgl=1 i lp=840</v>
      </c>
      <c r="G100" s="388" t="str">
        <f aca="false">+"rokwzgl="&amp;G$9&amp;" i lp="&amp;$A100</f>
        <v>rokwzgl=2 i lp=840</v>
      </c>
      <c r="H100" s="388" t="str">
        <f aca="false">+"rokwzgl="&amp;H$9&amp;" i lp="&amp;$A100</f>
        <v>rokwzgl=3 i lp=840</v>
      </c>
      <c r="I100" s="388" t="str">
        <f aca="false">+"rokwzgl="&amp;I$9&amp;" i lp="&amp;$A100</f>
        <v>rokwzgl=4 i lp=840</v>
      </c>
      <c r="J100" s="395" t="str">
        <f aca="false">+CONCATENATE("załacznik='Plan wydatków' i uklad=1 i ",L100)</f>
        <v>załacznik='Plan wydatków' i uklad=1 i (paragraf zawiera(489))</v>
      </c>
      <c r="K100" s="395" t="s">
        <v>550</v>
      </c>
      <c r="L100" s="389" t="s">
        <v>565</v>
      </c>
      <c r="M100" s="395"/>
    </row>
    <row r="101" customFormat="false" ht="22.5" hidden="false" customHeight="false" outlineLevel="0" collapsed="false">
      <c r="A101" s="387" t="n">
        <v>850</v>
      </c>
      <c r="B101" s="387" t="s">
        <v>185</v>
      </c>
      <c r="C101" s="389" t="s">
        <v>186</v>
      </c>
      <c r="D101" s="388" t="str">
        <f aca="false">+"rokwzgl="&amp;D$9&amp;" i lp="&amp;$A101</f>
        <v>rokwzgl=0 i lp=850</v>
      </c>
      <c r="E101" s="388" t="str">
        <f aca="false">+"rokwzgl="&amp;E$9&amp;" i lp="&amp;$A101</f>
        <v>rokwzgl=0 i lp=850</v>
      </c>
      <c r="F101" s="388" t="str">
        <f aca="false">+"rokwzgl="&amp;F$9&amp;" i lp="&amp;$A101</f>
        <v>rokwzgl=1 i lp=850</v>
      </c>
      <c r="G101" s="388" t="str">
        <f aca="false">+"rokwzgl="&amp;G$9&amp;" i lp="&amp;$A101</f>
        <v>rokwzgl=2 i lp=850</v>
      </c>
      <c r="H101" s="388" t="str">
        <f aca="false">+"rokwzgl="&amp;H$9&amp;" i lp="&amp;$A101</f>
        <v>rokwzgl=3 i lp=850</v>
      </c>
      <c r="I101" s="388" t="str">
        <f aca="false">+"rokwzgl="&amp;I$9&amp;" i lp="&amp;$A101</f>
        <v>rokwzgl=4 i lp=850</v>
      </c>
      <c r="J101" s="395" t="str">
        <f aca="false">+CONCATENATE("załacznik='Plan wydatków' i uklad=1 i ",L101)</f>
        <v>załacznik='Plan wydatków' i uklad=1 i (paragraf zawiera(490))</v>
      </c>
      <c r="K101" s="395" t="s">
        <v>550</v>
      </c>
      <c r="L101" s="389" t="s">
        <v>566</v>
      </c>
      <c r="M101" s="395"/>
    </row>
    <row r="102" customFormat="false" ht="22.5" hidden="false" customHeight="false" outlineLevel="0" collapsed="false">
      <c r="A102" s="387" t="n">
        <v>860</v>
      </c>
      <c r="B102" s="387" t="s">
        <v>187</v>
      </c>
      <c r="C102" s="389" t="s">
        <v>188</v>
      </c>
      <c r="D102" s="388" t="str">
        <f aca="false">+"rokwzgl="&amp;D$9&amp;" i lp="&amp;$A102</f>
        <v>rokwzgl=0 i lp=860</v>
      </c>
      <c r="E102" s="388" t="str">
        <f aca="false">+"rokwzgl="&amp;E$9&amp;" i lp="&amp;$A102</f>
        <v>rokwzgl=0 i lp=860</v>
      </c>
      <c r="F102" s="388" t="str">
        <f aca="false">+"rokwzgl="&amp;F$9&amp;" i lp="&amp;$A102</f>
        <v>rokwzgl=1 i lp=860</v>
      </c>
      <c r="G102" s="388" t="str">
        <f aca="false">+"rokwzgl="&amp;G$9&amp;" i lp="&amp;$A102</f>
        <v>rokwzgl=2 i lp=860</v>
      </c>
      <c r="H102" s="388" t="str">
        <f aca="false">+"rokwzgl="&amp;H$9&amp;" i lp="&amp;$A102</f>
        <v>rokwzgl=3 i lp=860</v>
      </c>
      <c r="I102" s="388" t="str">
        <f aca="false">+"rokwzgl="&amp;I$9&amp;" i lp="&amp;$A102</f>
        <v>rokwzgl=4 i lp=860</v>
      </c>
      <c r="J102" s="395" t="str">
        <f aca="false">+CONCATENATE("załacznik='Plan wydatków' i uklad=1 i ",L102)</f>
        <v>załacznik='Plan wydatków' i uklad=1 i (paragraf zawiera(416))</v>
      </c>
      <c r="K102" s="395" t="s">
        <v>550</v>
      </c>
      <c r="L102" s="389" t="s">
        <v>567</v>
      </c>
      <c r="M102" s="395"/>
    </row>
    <row r="103" customFormat="false" ht="11.25" hidden="false" customHeight="false" outlineLevel="0" collapsed="false">
      <c r="A103" s="387" t="n">
        <v>870</v>
      </c>
      <c r="B103" s="387" t="n">
        <v>14</v>
      </c>
      <c r="C103" s="389" t="s">
        <v>189</v>
      </c>
      <c r="D103" s="388" t="str">
        <f aca="false">+"rokwzgl="&amp;D$9&amp;" i lp="&amp;$A103</f>
        <v>rokwzgl=0 i lp=870</v>
      </c>
      <c r="E103" s="388" t="str">
        <f aca="false">+"rokwzgl="&amp;E$9&amp;" i lp="&amp;$A103</f>
        <v>rokwzgl=0 i lp=870</v>
      </c>
      <c r="F103" s="388" t="str">
        <f aca="false">+"rokwzgl="&amp;F$9&amp;" i lp="&amp;$A103</f>
        <v>rokwzgl=1 i lp=870</v>
      </c>
      <c r="G103" s="388" t="str">
        <f aca="false">+"rokwzgl="&amp;G$9&amp;" i lp="&amp;$A103</f>
        <v>rokwzgl=2 i lp=870</v>
      </c>
      <c r="H103" s="388" t="str">
        <f aca="false">+"rokwzgl="&amp;H$9&amp;" i lp="&amp;$A103</f>
        <v>rokwzgl=3 i lp=870</v>
      </c>
      <c r="I103" s="388" t="str">
        <f aca="false">+"rokwzgl="&amp;I$9&amp;" i lp="&amp;$A103</f>
        <v>rokwzgl=4 i lp=870</v>
      </c>
      <c r="J103" s="395"/>
      <c r="K103" s="395"/>
      <c r="M103" s="395"/>
    </row>
    <row r="104" customFormat="false" ht="22.5" hidden="false" customHeight="false" outlineLevel="0" collapsed="false">
      <c r="A104" s="387" t="n">
        <v>880</v>
      </c>
      <c r="B104" s="387" t="s">
        <v>190</v>
      </c>
      <c r="C104" s="389" t="s">
        <v>191</v>
      </c>
      <c r="D104" s="388" t="str">
        <f aca="false">+"rokwzgl="&amp;D$9&amp;" i lp="&amp;$A104</f>
        <v>rokwzgl=0 i lp=880</v>
      </c>
      <c r="E104" s="388" t="str">
        <f aca="false">+"rokwzgl="&amp;E$9&amp;" i lp="&amp;$A104</f>
        <v>rokwzgl=0 i lp=880</v>
      </c>
      <c r="F104" s="388" t="str">
        <f aca="false">+"rokwzgl="&amp;F$9&amp;" i lp="&amp;$A104</f>
        <v>rokwzgl=1 i lp=880</v>
      </c>
      <c r="G104" s="388" t="str">
        <f aca="false">+"rokwzgl="&amp;G$9&amp;" i lp="&amp;$A104</f>
        <v>rokwzgl=2 i lp=880</v>
      </c>
      <c r="H104" s="388" t="str">
        <f aca="false">+"rokwzgl="&amp;H$9&amp;" i lp="&amp;$A104</f>
        <v>rokwzgl=3 i lp=880</v>
      </c>
      <c r="I104" s="388" t="str">
        <f aca="false">+"rokwzgl="&amp;I$9&amp;" i lp="&amp;$A104</f>
        <v>rokwzgl=4 i lp=880</v>
      </c>
      <c r="J104" s="395"/>
      <c r="K104" s="395"/>
      <c r="M104" s="395"/>
    </row>
    <row r="105" customFormat="false" ht="11.25" hidden="false" customHeight="false" outlineLevel="0" collapsed="false">
      <c r="A105" s="387" t="n">
        <v>890</v>
      </c>
      <c r="B105" s="387" t="s">
        <v>192</v>
      </c>
      <c r="C105" s="389" t="s">
        <v>193</v>
      </c>
      <c r="D105" s="388" t="str">
        <f aca="false">+"rokwzgl="&amp;D$9&amp;" i lp="&amp;$A105</f>
        <v>rokwzgl=0 i lp=890</v>
      </c>
      <c r="E105" s="388" t="str">
        <f aca="false">+"rokwzgl="&amp;E$9&amp;" i lp="&amp;$A105</f>
        <v>rokwzgl=0 i lp=890</v>
      </c>
      <c r="F105" s="388" t="str">
        <f aca="false">+"rokwzgl="&amp;F$9&amp;" i lp="&amp;$A105</f>
        <v>rokwzgl=1 i lp=890</v>
      </c>
      <c r="G105" s="388" t="str">
        <f aca="false">+"rokwzgl="&amp;G$9&amp;" i lp="&amp;$A105</f>
        <v>rokwzgl=2 i lp=890</v>
      </c>
      <c r="H105" s="388" t="str">
        <f aca="false">+"rokwzgl="&amp;H$9&amp;" i lp="&amp;$A105</f>
        <v>rokwzgl=3 i lp=890</v>
      </c>
      <c r="I105" s="388" t="str">
        <f aca="false">+"rokwzgl="&amp;I$9&amp;" i lp="&amp;$A105</f>
        <v>rokwzgl=4 i lp=890</v>
      </c>
      <c r="J105" s="395"/>
      <c r="K105" s="395"/>
      <c r="M105" s="395"/>
    </row>
    <row r="106" customFormat="false" ht="11.25" hidden="false" customHeight="false" outlineLevel="0" collapsed="false">
      <c r="A106" s="387" t="n">
        <v>900</v>
      </c>
      <c r="B106" s="387" t="s">
        <v>194</v>
      </c>
      <c r="C106" s="389" t="s">
        <v>195</v>
      </c>
      <c r="D106" s="388" t="str">
        <f aca="false">+"rokwzgl="&amp;D$9&amp;" i lp="&amp;$A106</f>
        <v>rokwzgl=0 i lp=900</v>
      </c>
      <c r="E106" s="388" t="str">
        <f aca="false">+"rokwzgl="&amp;E$9&amp;" i lp="&amp;$A106</f>
        <v>rokwzgl=0 i lp=900</v>
      </c>
      <c r="F106" s="388" t="str">
        <f aca="false">+"rokwzgl="&amp;F$9&amp;" i lp="&amp;$A106</f>
        <v>rokwzgl=1 i lp=900</v>
      </c>
      <c r="G106" s="388" t="str">
        <f aca="false">+"rokwzgl="&amp;G$9&amp;" i lp="&amp;$A106</f>
        <v>rokwzgl=2 i lp=900</v>
      </c>
      <c r="H106" s="388" t="str">
        <f aca="false">+"rokwzgl="&amp;H$9&amp;" i lp="&amp;$A106</f>
        <v>rokwzgl=3 i lp=900</v>
      </c>
      <c r="I106" s="388" t="str">
        <f aca="false">+"rokwzgl="&amp;I$9&amp;" i lp="&amp;$A106</f>
        <v>rokwzgl=4 i lp=900</v>
      </c>
      <c r="J106" s="395"/>
      <c r="K106" s="395"/>
      <c r="M106" s="395"/>
    </row>
    <row r="107" customFormat="false" ht="11.25" hidden="false" customHeight="false" outlineLevel="0" collapsed="false">
      <c r="A107" s="387" t="n">
        <v>910</v>
      </c>
      <c r="B107" s="387" t="s">
        <v>196</v>
      </c>
      <c r="C107" s="389" t="s">
        <v>197</v>
      </c>
      <c r="D107" s="388" t="str">
        <f aca="false">+"rokwzgl="&amp;D$9&amp;" i lp="&amp;$A107</f>
        <v>rokwzgl=0 i lp=910</v>
      </c>
      <c r="E107" s="388" t="str">
        <f aca="false">+"rokwzgl="&amp;E$9&amp;" i lp="&amp;$A107</f>
        <v>rokwzgl=0 i lp=910</v>
      </c>
      <c r="F107" s="388" t="str">
        <f aca="false">+"rokwzgl="&amp;F$9&amp;" i lp="&amp;$A107</f>
        <v>rokwzgl=1 i lp=910</v>
      </c>
      <c r="G107" s="388" t="str">
        <f aca="false">+"rokwzgl="&amp;G$9&amp;" i lp="&amp;$A107</f>
        <v>rokwzgl=2 i lp=910</v>
      </c>
      <c r="H107" s="388" t="str">
        <f aca="false">+"rokwzgl="&amp;H$9&amp;" i lp="&amp;$A107</f>
        <v>rokwzgl=3 i lp=910</v>
      </c>
      <c r="I107" s="388" t="str">
        <f aca="false">+"rokwzgl="&amp;I$9&amp;" i lp="&amp;$A107</f>
        <v>rokwzgl=4 i lp=910</v>
      </c>
      <c r="J107" s="395"/>
      <c r="K107" s="395"/>
      <c r="M107" s="395"/>
    </row>
    <row r="108" customFormat="false" ht="11.25" hidden="false" customHeight="false" outlineLevel="0" collapsed="false">
      <c r="A108" s="387" t="n">
        <v>920</v>
      </c>
      <c r="B108" s="387" t="s">
        <v>198</v>
      </c>
      <c r="C108" s="389" t="s">
        <v>199</v>
      </c>
      <c r="D108" s="388" t="str">
        <f aca="false">+"rokwzgl="&amp;D$9&amp;" i lp="&amp;$A108</f>
        <v>rokwzgl=0 i lp=920</v>
      </c>
      <c r="E108" s="388" t="str">
        <f aca="false">+"rokwzgl="&amp;E$9&amp;" i lp="&amp;$A108</f>
        <v>rokwzgl=0 i lp=920</v>
      </c>
      <c r="F108" s="388" t="str">
        <f aca="false">+"rokwzgl="&amp;F$9&amp;" i lp="&amp;$A108</f>
        <v>rokwzgl=1 i lp=920</v>
      </c>
      <c r="G108" s="388" t="str">
        <f aca="false">+"rokwzgl="&amp;G$9&amp;" i lp="&amp;$A108</f>
        <v>rokwzgl=2 i lp=920</v>
      </c>
      <c r="H108" s="388" t="str">
        <f aca="false">+"rokwzgl="&amp;H$9&amp;" i lp="&amp;$A108</f>
        <v>rokwzgl=3 i lp=920</v>
      </c>
      <c r="I108" s="388" t="str">
        <f aca="false">+"rokwzgl="&amp;I$9&amp;" i lp="&amp;$A108</f>
        <v>rokwzgl=4 i lp=920</v>
      </c>
      <c r="J108" s="395"/>
      <c r="K108" s="395"/>
      <c r="M108" s="395"/>
    </row>
    <row r="109" customFormat="false" ht="11.25" hidden="false" customHeight="false" outlineLevel="0" collapsed="false">
      <c r="A109" s="387" t="n">
        <v>930</v>
      </c>
      <c r="B109" s="387" t="s">
        <v>200</v>
      </c>
      <c r="C109" s="389" t="s">
        <v>201</v>
      </c>
      <c r="D109" s="388" t="str">
        <f aca="false">+"rokwzgl="&amp;D$9&amp;" i lp="&amp;$A109</f>
        <v>rokwzgl=0 i lp=930</v>
      </c>
      <c r="E109" s="388" t="str">
        <f aca="false">+"rokwzgl="&amp;E$9&amp;" i lp="&amp;$A109</f>
        <v>rokwzgl=0 i lp=930</v>
      </c>
      <c r="F109" s="388" t="str">
        <f aca="false">+"rokwzgl="&amp;F$9&amp;" i lp="&amp;$A109</f>
        <v>rokwzgl=1 i lp=930</v>
      </c>
      <c r="G109" s="388" t="str">
        <f aca="false">+"rokwzgl="&amp;G$9&amp;" i lp="&amp;$A109</f>
        <v>rokwzgl=2 i lp=930</v>
      </c>
      <c r="H109" s="388" t="str">
        <f aca="false">+"rokwzgl="&amp;H$9&amp;" i lp="&amp;$A109</f>
        <v>rokwzgl=3 i lp=930</v>
      </c>
      <c r="I109" s="388" t="str">
        <f aca="false">+"rokwzgl="&amp;I$9&amp;" i lp="&amp;$A109</f>
        <v>rokwzgl=4 i lp=930</v>
      </c>
      <c r="J109" s="395"/>
      <c r="K109" s="395"/>
      <c r="M109" s="395"/>
    </row>
    <row r="110" customFormat="false" ht="11.25" hidden="false" customHeight="false" outlineLevel="0" collapsed="false">
      <c r="A110" s="387" t="n">
        <v>940</v>
      </c>
      <c r="B110" s="387" t="s">
        <v>202</v>
      </c>
      <c r="C110" s="389" t="s">
        <v>203</v>
      </c>
      <c r="D110" s="388" t="str">
        <f aca="false">+"rokwzgl="&amp;D$9&amp;" i lp="&amp;$A110</f>
        <v>rokwzgl=0 i lp=940</v>
      </c>
      <c r="E110" s="388" t="str">
        <f aca="false">+"rokwzgl="&amp;E$9&amp;" i lp="&amp;$A110</f>
        <v>rokwzgl=0 i lp=940</v>
      </c>
      <c r="F110" s="388" t="str">
        <f aca="false">+"rokwzgl="&amp;F$9&amp;" i lp="&amp;$A110</f>
        <v>rokwzgl=1 i lp=940</v>
      </c>
      <c r="G110" s="388" t="str">
        <f aca="false">+"rokwzgl="&amp;G$9&amp;" i lp="&amp;$A110</f>
        <v>rokwzgl=2 i lp=940</v>
      </c>
      <c r="H110" s="388" t="str">
        <f aca="false">+"rokwzgl="&amp;H$9&amp;" i lp="&amp;$A110</f>
        <v>rokwzgl=3 i lp=940</v>
      </c>
      <c r="I110" s="388" t="str">
        <f aca="false">+"rokwzgl="&amp;I$9&amp;" i lp="&amp;$A110</f>
        <v>rokwzgl=4 i lp=940</v>
      </c>
      <c r="J110" s="395"/>
      <c r="K110" s="395"/>
      <c r="M110" s="395"/>
    </row>
    <row r="111" customFormat="false" ht="11.25" hidden="false" customHeight="false" outlineLevel="0" collapsed="false">
      <c r="A111" s="387" t="n">
        <v>950</v>
      </c>
      <c r="B111" s="387" t="n">
        <v>15</v>
      </c>
      <c r="C111" s="389" t="s">
        <v>204</v>
      </c>
      <c r="D111" s="388" t="str">
        <f aca="false">+"rokwzgl="&amp;D$9&amp;" i lp="&amp;$A111</f>
        <v>rokwzgl=0 i lp=950</v>
      </c>
      <c r="E111" s="388" t="str">
        <f aca="false">+"rokwzgl="&amp;E$9&amp;" i lp="&amp;$A111</f>
        <v>rokwzgl=0 i lp=950</v>
      </c>
      <c r="F111" s="388" t="str">
        <f aca="false">+"rokwzgl="&amp;F$9&amp;" i lp="&amp;$A111</f>
        <v>rokwzgl=1 i lp=950</v>
      </c>
      <c r="G111" s="388" t="str">
        <f aca="false">+"rokwzgl="&amp;G$9&amp;" i lp="&amp;$A111</f>
        <v>rokwzgl=2 i lp=950</v>
      </c>
      <c r="H111" s="388" t="str">
        <f aca="false">+"rokwzgl="&amp;H$9&amp;" i lp="&amp;$A111</f>
        <v>rokwzgl=3 i lp=950</v>
      </c>
      <c r="I111" s="388" t="str">
        <f aca="false">+"rokwzgl="&amp;I$9&amp;" i lp="&amp;$A111</f>
        <v>rokwzgl=4 i lp=950</v>
      </c>
      <c r="J111" s="395"/>
      <c r="K111" s="395"/>
      <c r="M111" s="395"/>
    </row>
    <row r="112" customFormat="false" ht="11.25" hidden="false" customHeight="false" outlineLevel="0" collapsed="false">
      <c r="A112" s="387" t="n">
        <v>960</v>
      </c>
      <c r="B112" s="387" t="s">
        <v>205</v>
      </c>
      <c r="C112" s="389" t="s">
        <v>206</v>
      </c>
      <c r="D112" s="388" t="str">
        <f aca="false">+"rokwzgl="&amp;D$9&amp;" i lp="&amp;$A112</f>
        <v>rokwzgl=0 i lp=960</v>
      </c>
      <c r="E112" s="388" t="str">
        <f aca="false">+"rokwzgl="&amp;E$9&amp;" i lp="&amp;$A112</f>
        <v>rokwzgl=0 i lp=960</v>
      </c>
      <c r="F112" s="388" t="str">
        <f aca="false">+"rokwzgl="&amp;F$9&amp;" i lp="&amp;$A112</f>
        <v>rokwzgl=1 i lp=960</v>
      </c>
      <c r="G112" s="388" t="str">
        <f aca="false">+"rokwzgl="&amp;G$9&amp;" i lp="&amp;$A112</f>
        <v>rokwzgl=2 i lp=960</v>
      </c>
      <c r="H112" s="388" t="str">
        <f aca="false">+"rokwzgl="&amp;H$9&amp;" i lp="&amp;$A112</f>
        <v>rokwzgl=3 i lp=960</v>
      </c>
      <c r="I112" s="388" t="str">
        <f aca="false">+"rokwzgl="&amp;I$9&amp;" i lp="&amp;$A112</f>
        <v>rokwzgl=4 i lp=960</v>
      </c>
      <c r="J112" s="395"/>
      <c r="K112" s="395"/>
      <c r="M112" s="395"/>
    </row>
    <row r="113" customFormat="false" ht="11.25" hidden="false" customHeight="false" outlineLevel="0" collapsed="false">
      <c r="A113" s="387" t="n">
        <v>970</v>
      </c>
      <c r="B113" s="387" t="s">
        <v>207</v>
      </c>
      <c r="C113" s="389" t="s">
        <v>208</v>
      </c>
      <c r="D113" s="388" t="str">
        <f aca="false">+"rokwzgl="&amp;D$9&amp;" i lp="&amp;$A113</f>
        <v>rokwzgl=0 i lp=970</v>
      </c>
      <c r="E113" s="388" t="str">
        <f aca="false">+"rokwzgl="&amp;E$9&amp;" i lp="&amp;$A113</f>
        <v>rokwzgl=0 i lp=970</v>
      </c>
      <c r="F113" s="388" t="str">
        <f aca="false">+"rokwzgl="&amp;F$9&amp;" i lp="&amp;$A113</f>
        <v>rokwzgl=1 i lp=970</v>
      </c>
      <c r="G113" s="388" t="str">
        <f aca="false">+"rokwzgl="&amp;G$9&amp;" i lp="&amp;$A113</f>
        <v>rokwzgl=2 i lp=970</v>
      </c>
      <c r="H113" s="388" t="str">
        <f aca="false">+"rokwzgl="&amp;H$9&amp;" i lp="&amp;$A113</f>
        <v>rokwzgl=3 i lp=970</v>
      </c>
      <c r="I113" s="388" t="str">
        <f aca="false">+"rokwzgl="&amp;I$9&amp;" i lp="&amp;$A113</f>
        <v>rokwzgl=4 i lp=970</v>
      </c>
      <c r="J113" s="395"/>
      <c r="K113" s="395"/>
      <c r="M113" s="395"/>
    </row>
    <row r="114" customFormat="false" ht="22.5" hidden="false" customHeight="false" outlineLevel="0" collapsed="false">
      <c r="A114" s="387" t="n">
        <v>980</v>
      </c>
      <c r="B114" s="387" t="s">
        <v>209</v>
      </c>
      <c r="C114" s="389" t="s">
        <v>568</v>
      </c>
      <c r="D114" s="388" t="str">
        <f aca="false">+"rokwzgl="&amp;D$9&amp;" i lp="&amp;$A114</f>
        <v>rokwzgl=0 i lp=980</v>
      </c>
      <c r="E114" s="388" t="str">
        <f aca="false">+"rokwzgl="&amp;E$9&amp;" i lp="&amp;$A114</f>
        <v>rokwzgl=0 i lp=980</v>
      </c>
      <c r="F114" s="388" t="str">
        <f aca="false">+"rokwzgl="&amp;F$9&amp;" i lp="&amp;$A114</f>
        <v>rokwzgl=1 i lp=980</v>
      </c>
      <c r="G114" s="388" t="str">
        <f aca="false">+"rokwzgl="&amp;G$9&amp;" i lp="&amp;$A114</f>
        <v>rokwzgl=2 i lp=980</v>
      </c>
      <c r="H114" s="388" t="str">
        <f aca="false">+"rokwzgl="&amp;H$9&amp;" i lp="&amp;$A114</f>
        <v>rokwzgl=3 i lp=980</v>
      </c>
      <c r="I114" s="388" t="str">
        <f aca="false">+"rokwzgl="&amp;I$9&amp;" i lp="&amp;$A114</f>
        <v>rokwzgl=4 i lp=980</v>
      </c>
      <c r="J114" s="395"/>
      <c r="K114" s="395"/>
      <c r="M114" s="3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8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825"/>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8" width="5.99"/>
  </cols>
  <sheetData>
    <row r="9" customFormat="false" ht="14.25" hidden="false" customHeight="false" outlineLevel="0" collapsed="false">
      <c r="A9" s="397" t="s">
        <v>569</v>
      </c>
      <c r="B9" s="397" t="s">
        <v>570</v>
      </c>
      <c r="C9" s="397" t="s">
        <v>571</v>
      </c>
      <c r="D9" s="397" t="s">
        <v>572</v>
      </c>
      <c r="E9" s="397" t="s">
        <v>573</v>
      </c>
      <c r="F9" s="397" t="s">
        <v>574</v>
      </c>
      <c r="G9" s="397" t="s">
        <v>575</v>
      </c>
      <c r="H9" s="397" t="s">
        <v>576</v>
      </c>
      <c r="I9" s="397" t="s">
        <v>577</v>
      </c>
      <c r="J9" s="397" t="s">
        <v>578</v>
      </c>
      <c r="K9" s="397" t="s">
        <v>579</v>
      </c>
      <c r="L9" s="397" t="s">
        <v>580</v>
      </c>
      <c r="M9" s="397" t="s">
        <v>581</v>
      </c>
      <c r="N9" s="397" t="s">
        <v>582</v>
      </c>
      <c r="O9" s="397" t="s">
        <v>583</v>
      </c>
      <c r="P9" s="397" t="s">
        <v>584</v>
      </c>
      <c r="Q9" s="397" t="s">
        <v>585</v>
      </c>
      <c r="R9" s="397" t="s">
        <v>586</v>
      </c>
      <c r="S9" s="397" t="s">
        <v>587</v>
      </c>
      <c r="T9" s="397" t="s">
        <v>588</v>
      </c>
      <c r="U9" s="397" t="s">
        <v>589</v>
      </c>
      <c r="V9" s="397" t="s">
        <v>590</v>
      </c>
      <c r="W9" s="397" t="s">
        <v>591</v>
      </c>
      <c r="X9" s="397" t="s">
        <v>592</v>
      </c>
      <c r="Y9" s="397" t="s">
        <v>593</v>
      </c>
      <c r="Z9" s="398" t="s">
        <v>594</v>
      </c>
      <c r="AA9" s="398" t="s">
        <v>595</v>
      </c>
      <c r="AB9" s="398" t="s">
        <v>596</v>
      </c>
    </row>
    <row r="10" customFormat="false" ht="14.25" hidden="false" customHeight="false" outlineLevel="0" collapsed="false">
      <c r="A10" s="2" t="n">
        <v>2017</v>
      </c>
      <c r="B10" s="2" t="n">
        <v>3016023</v>
      </c>
      <c r="C10" s="2"/>
      <c r="D10" s="2" t="n">
        <v>30</v>
      </c>
      <c r="E10" s="2" t="n">
        <v>16</v>
      </c>
      <c r="F10" s="2" t="n">
        <v>2</v>
      </c>
      <c r="G10" s="2" t="n">
        <v>3</v>
      </c>
      <c r="H10" s="2" t="n">
        <v>0</v>
      </c>
      <c r="I10" s="399" t="s">
        <v>597</v>
      </c>
      <c r="J10" s="399" t="s">
        <v>598</v>
      </c>
      <c r="K10" s="399" t="s">
        <v>599</v>
      </c>
      <c r="L10" s="399" t="n">
        <v>1</v>
      </c>
      <c r="M10" s="399" t="s">
        <v>600</v>
      </c>
      <c r="N10" s="400" t="n">
        <v>42822</v>
      </c>
      <c r="O10" s="400" t="n">
        <v>42822</v>
      </c>
      <c r="P10" s="399" t="s">
        <v>601</v>
      </c>
      <c r="Q10" s="399" t="n">
        <v>801</v>
      </c>
      <c r="R10" s="399" t="n">
        <v>80104</v>
      </c>
      <c r="S10" s="399"/>
      <c r="T10" s="399" t="n">
        <v>411</v>
      </c>
      <c r="U10" s="399" t="n">
        <v>0</v>
      </c>
      <c r="V10" s="401" t="n">
        <v>40000</v>
      </c>
      <c r="W10" s="399" t="s">
        <v>602</v>
      </c>
      <c r="X10" s="399"/>
      <c r="Y10" s="399" t="n">
        <v>6</v>
      </c>
      <c r="Z10" s="387" t="str">
        <f aca="false">+IF(P10="Plan dochodów",IF(ISERROR(SEARCH(TEXT(T10,"000"),metodologia!$J$14)),0,1),"x")</f>
        <v>x</v>
      </c>
      <c r="AA10" s="387" t="str">
        <f aca="false">+IF($P10="Plan dochodów",IF(ISERROR(SEARCH(TEXT($T10,"000"),metodologia!$J$17)),0,1),"x")</f>
        <v>x</v>
      </c>
      <c r="AB10" s="387"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399" t="s">
        <v>597</v>
      </c>
      <c r="J11" s="399" t="s">
        <v>598</v>
      </c>
      <c r="K11" s="399" t="s">
        <v>599</v>
      </c>
      <c r="L11" s="399" t="n">
        <v>1</v>
      </c>
      <c r="M11" s="399" t="s">
        <v>600</v>
      </c>
      <c r="N11" s="400" t="n">
        <v>42822</v>
      </c>
      <c r="O11" s="400" t="n">
        <v>42822</v>
      </c>
      <c r="P11" s="399" t="s">
        <v>601</v>
      </c>
      <c r="Q11" s="399" t="n">
        <v>600</v>
      </c>
      <c r="R11" s="399" t="n">
        <v>60016</v>
      </c>
      <c r="S11" s="399"/>
      <c r="T11" s="399" t="n">
        <v>421</v>
      </c>
      <c r="U11" s="399" t="n">
        <v>0</v>
      </c>
      <c r="V11" s="401" t="n">
        <v>-1500</v>
      </c>
      <c r="W11" s="399" t="s">
        <v>602</v>
      </c>
      <c r="X11" s="399"/>
      <c r="Y11" s="399" t="n">
        <v>6</v>
      </c>
      <c r="Z11" s="387" t="str">
        <f aca="false">+IF(P11="Plan dochodów",IF(ISERROR(SEARCH(TEXT(T11,"000"),metodologia!$J$14)),0,1),"x")</f>
        <v>x</v>
      </c>
      <c r="AA11" s="387" t="str">
        <f aca="false">+IF($P11="Plan dochodów",IF(ISERROR(SEARCH(TEXT($T11,"000"),metodologia!$J$17)),0,1),"x")</f>
        <v>x</v>
      </c>
      <c r="AB11" s="387"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399" t="s">
        <v>597</v>
      </c>
      <c r="J12" s="399" t="s">
        <v>598</v>
      </c>
      <c r="K12" s="399" t="s">
        <v>599</v>
      </c>
      <c r="L12" s="399" t="n">
        <v>1</v>
      </c>
      <c r="M12" s="399" t="s">
        <v>600</v>
      </c>
      <c r="N12" s="400" t="n">
        <v>42822</v>
      </c>
      <c r="O12" s="400" t="n">
        <v>42822</v>
      </c>
      <c r="P12" s="399" t="s">
        <v>601</v>
      </c>
      <c r="Q12" s="399" t="n">
        <v>801</v>
      </c>
      <c r="R12" s="399" t="n">
        <v>80110</v>
      </c>
      <c r="S12" s="399"/>
      <c r="T12" s="399" t="n">
        <v>401</v>
      </c>
      <c r="U12" s="399" t="n">
        <v>0</v>
      </c>
      <c r="V12" s="401" t="n">
        <v>19482</v>
      </c>
      <c r="W12" s="399" t="s">
        <v>602</v>
      </c>
      <c r="X12" s="399"/>
      <c r="Y12" s="399" t="n">
        <v>6</v>
      </c>
      <c r="Z12" s="387" t="str">
        <f aca="false">+IF(P12="Plan dochodów",IF(ISERROR(SEARCH(TEXT(T12,"000"),metodologia!$J$14)),0,1),"x")</f>
        <v>x</v>
      </c>
      <c r="AA12" s="387" t="str">
        <f aca="false">+IF($P12="Plan dochodów",IF(ISERROR(SEARCH(TEXT($T12,"000"),metodologia!$J$17)),0,1),"x")</f>
        <v>x</v>
      </c>
      <c r="AB12" s="387" t="str">
        <f aca="false">+IF($P12="Plan dochodów",IF(ISERROR(SEARCH(TEXT($T12,"000"),metodologia!$J$20)),0,1),"x")</f>
        <v>x</v>
      </c>
    </row>
    <row r="13" customFormat="false" ht="14.25" hidden="false" customHeight="false" outlineLevel="0" collapsed="false">
      <c r="A13" s="2" t="n">
        <v>2017</v>
      </c>
      <c r="B13" s="2" t="n">
        <v>3016023</v>
      </c>
      <c r="C13" s="2"/>
      <c r="D13" s="2" t="n">
        <v>30</v>
      </c>
      <c r="E13" s="2" t="n">
        <v>16</v>
      </c>
      <c r="F13" s="2" t="n">
        <v>2</v>
      </c>
      <c r="G13" s="2" t="n">
        <v>3</v>
      </c>
      <c r="H13" s="2" t="n">
        <v>0</v>
      </c>
      <c r="I13" s="399" t="s">
        <v>597</v>
      </c>
      <c r="J13" s="399" t="s">
        <v>598</v>
      </c>
      <c r="K13" s="399" t="s">
        <v>599</v>
      </c>
      <c r="L13" s="399" t="n">
        <v>1</v>
      </c>
      <c r="M13" s="399" t="s">
        <v>600</v>
      </c>
      <c r="N13" s="400" t="n">
        <v>42822</v>
      </c>
      <c r="O13" s="400" t="n">
        <v>42822</v>
      </c>
      <c r="P13" s="399" t="s">
        <v>601</v>
      </c>
      <c r="Q13" s="399" t="n">
        <v>801</v>
      </c>
      <c r="R13" s="399" t="n">
        <v>80110</v>
      </c>
      <c r="S13" s="399"/>
      <c r="T13" s="399" t="n">
        <v>421</v>
      </c>
      <c r="U13" s="399" t="n">
        <v>0</v>
      </c>
      <c r="V13" s="401" t="n">
        <v>1000</v>
      </c>
      <c r="W13" s="399" t="s">
        <v>602</v>
      </c>
      <c r="X13" s="399"/>
      <c r="Y13" s="399" t="n">
        <v>6</v>
      </c>
      <c r="Z13" s="387" t="str">
        <f aca="false">+IF(P13="Plan dochodów",IF(ISERROR(SEARCH(TEXT(T13,"000"),metodologia!$J$14)),0,1),"x")</f>
        <v>x</v>
      </c>
      <c r="AA13" s="387" t="str">
        <f aca="false">+IF($P13="Plan dochodów",IF(ISERROR(SEARCH(TEXT($T13,"000"),metodologia!$J$17)),0,1),"x")</f>
        <v>x</v>
      </c>
      <c r="AB13" s="387" t="str">
        <f aca="false">+IF($P13="Plan dochodów",IF(ISERROR(SEARCH(TEXT($T13,"000"),metodologia!$J$20)),0,1),"x")</f>
        <v>x</v>
      </c>
    </row>
    <row r="14" customFormat="false" ht="14.25" hidden="false" customHeight="false" outlineLevel="0" collapsed="false">
      <c r="A14" s="2" t="n">
        <v>2017</v>
      </c>
      <c r="B14" s="2" t="n">
        <v>3016023</v>
      </c>
      <c r="C14" s="2"/>
      <c r="D14" s="2" t="n">
        <v>30</v>
      </c>
      <c r="E14" s="2" t="n">
        <v>16</v>
      </c>
      <c r="F14" s="2" t="n">
        <v>2</v>
      </c>
      <c r="G14" s="2" t="n">
        <v>3</v>
      </c>
      <c r="H14" s="2" t="n">
        <v>0</v>
      </c>
      <c r="I14" s="399" t="s">
        <v>597</v>
      </c>
      <c r="J14" s="399" t="s">
        <v>598</v>
      </c>
      <c r="K14" s="399" t="s">
        <v>599</v>
      </c>
      <c r="L14" s="399" t="n">
        <v>1</v>
      </c>
      <c r="M14" s="399" t="s">
        <v>600</v>
      </c>
      <c r="N14" s="400" t="n">
        <v>42822</v>
      </c>
      <c r="O14" s="400" t="n">
        <v>42822</v>
      </c>
      <c r="P14" s="399" t="s">
        <v>601</v>
      </c>
      <c r="Q14" s="399" t="n">
        <v>801</v>
      </c>
      <c r="R14" s="399" t="n">
        <v>80104</v>
      </c>
      <c r="S14" s="399"/>
      <c r="T14" s="399" t="n">
        <v>430</v>
      </c>
      <c r="U14" s="399" t="n">
        <v>0</v>
      </c>
      <c r="V14" s="401" t="n">
        <v>3000</v>
      </c>
      <c r="W14" s="399" t="s">
        <v>602</v>
      </c>
      <c r="X14" s="399"/>
      <c r="Y14" s="399" t="n">
        <v>6</v>
      </c>
      <c r="Z14" s="387" t="str">
        <f aca="false">+IF(P14="Plan dochodów",IF(ISERROR(SEARCH(TEXT(T14,"000"),metodologia!$J$14)),0,1),"x")</f>
        <v>x</v>
      </c>
      <c r="AA14" s="387" t="str">
        <f aca="false">+IF($P14="Plan dochodów",IF(ISERROR(SEARCH(TEXT($T14,"000"),metodologia!$J$17)),0,1),"x")</f>
        <v>x</v>
      </c>
      <c r="AB14" s="387" t="str">
        <f aca="false">+IF($P14="Plan dochodów",IF(ISERROR(SEARCH(TEXT($T14,"000"),metodologia!$J$20)),0,1),"x")</f>
        <v>x</v>
      </c>
    </row>
    <row r="15" customFormat="false" ht="14.25" hidden="false" customHeight="false" outlineLevel="0" collapsed="false">
      <c r="A15" s="2" t="n">
        <v>2017</v>
      </c>
      <c r="B15" s="2" t="n">
        <v>3016023</v>
      </c>
      <c r="C15" s="2"/>
      <c r="D15" s="2" t="n">
        <v>30</v>
      </c>
      <c r="E15" s="2" t="n">
        <v>16</v>
      </c>
      <c r="F15" s="2" t="n">
        <v>2</v>
      </c>
      <c r="G15" s="2" t="n">
        <v>3</v>
      </c>
      <c r="H15" s="2" t="n">
        <v>0</v>
      </c>
      <c r="I15" s="399" t="s">
        <v>597</v>
      </c>
      <c r="J15" s="399" t="s">
        <v>598</v>
      </c>
      <c r="K15" s="399" t="s">
        <v>599</v>
      </c>
      <c r="L15" s="399" t="n">
        <v>1</v>
      </c>
      <c r="M15" s="399" t="s">
        <v>600</v>
      </c>
      <c r="N15" s="400" t="n">
        <v>42822</v>
      </c>
      <c r="O15" s="400" t="n">
        <v>42822</v>
      </c>
      <c r="P15" s="399" t="s">
        <v>601</v>
      </c>
      <c r="Q15" s="399" t="n">
        <v>801</v>
      </c>
      <c r="R15" s="399" t="n">
        <v>80150</v>
      </c>
      <c r="S15" s="399"/>
      <c r="T15" s="399" t="n">
        <v>427</v>
      </c>
      <c r="U15" s="399" t="n">
        <v>0</v>
      </c>
      <c r="V15" s="401" t="n">
        <v>-500</v>
      </c>
      <c r="W15" s="399" t="s">
        <v>602</v>
      </c>
      <c r="X15" s="399"/>
      <c r="Y15" s="399" t="n">
        <v>6</v>
      </c>
      <c r="Z15" s="387" t="str">
        <f aca="false">+IF(P15="Plan dochodów",IF(ISERROR(SEARCH(TEXT(T15,"000"),metodologia!$J$14)),0,1),"x")</f>
        <v>x</v>
      </c>
      <c r="AA15" s="387" t="str">
        <f aca="false">+IF($P15="Plan dochodów",IF(ISERROR(SEARCH(TEXT($T15,"000"),metodologia!$J$17)),0,1),"x")</f>
        <v>x</v>
      </c>
      <c r="AB15" s="387"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399" t="s">
        <v>597</v>
      </c>
      <c r="J16" s="399" t="s">
        <v>598</v>
      </c>
      <c r="K16" s="399" t="s">
        <v>599</v>
      </c>
      <c r="L16" s="399" t="n">
        <v>1</v>
      </c>
      <c r="M16" s="399" t="s">
        <v>600</v>
      </c>
      <c r="N16" s="400" t="n">
        <v>42822</v>
      </c>
      <c r="O16" s="400" t="n">
        <v>42822</v>
      </c>
      <c r="P16" s="399" t="s">
        <v>601</v>
      </c>
      <c r="Q16" s="399" t="n">
        <v>801</v>
      </c>
      <c r="R16" s="399" t="n">
        <v>80149</v>
      </c>
      <c r="S16" s="399"/>
      <c r="T16" s="399" t="n">
        <v>411</v>
      </c>
      <c r="U16" s="399" t="n">
        <v>0</v>
      </c>
      <c r="V16" s="401" t="n">
        <v>-38400</v>
      </c>
      <c r="W16" s="399" t="s">
        <v>602</v>
      </c>
      <c r="X16" s="399"/>
      <c r="Y16" s="399" t="n">
        <v>6</v>
      </c>
      <c r="Z16" s="387" t="str">
        <f aca="false">+IF(P16="Plan dochodów",IF(ISERROR(SEARCH(TEXT(T16,"000"),metodologia!$J$14)),0,1),"x")</f>
        <v>x</v>
      </c>
      <c r="AA16" s="387" t="str">
        <f aca="false">+IF($P16="Plan dochodów",IF(ISERROR(SEARCH(TEXT($T16,"000"),metodologia!$J$17)),0,1),"x")</f>
        <v>x</v>
      </c>
      <c r="AB16" s="387"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399" t="s">
        <v>597</v>
      </c>
      <c r="J17" s="399" t="s">
        <v>598</v>
      </c>
      <c r="K17" s="399" t="s">
        <v>599</v>
      </c>
      <c r="L17" s="399" t="n">
        <v>1</v>
      </c>
      <c r="M17" s="399" t="s">
        <v>600</v>
      </c>
      <c r="N17" s="400" t="n">
        <v>42822</v>
      </c>
      <c r="O17" s="400" t="n">
        <v>42822</v>
      </c>
      <c r="P17" s="399" t="s">
        <v>601</v>
      </c>
      <c r="Q17" s="399" t="n">
        <v>852</v>
      </c>
      <c r="R17" s="399" t="n">
        <v>85230</v>
      </c>
      <c r="S17" s="399"/>
      <c r="T17" s="399" t="n">
        <v>311</v>
      </c>
      <c r="U17" s="399" t="n">
        <v>0</v>
      </c>
      <c r="V17" s="401" t="n">
        <v>96749</v>
      </c>
      <c r="W17" s="399" t="s">
        <v>602</v>
      </c>
      <c r="X17" s="399"/>
      <c r="Y17" s="399" t="n">
        <v>6</v>
      </c>
      <c r="Z17" s="387" t="str">
        <f aca="false">+IF(P17="Plan dochodów",IF(ISERROR(SEARCH(TEXT(T17,"000"),metodologia!$J$14)),0,1),"x")</f>
        <v>x</v>
      </c>
      <c r="AA17" s="387" t="str">
        <f aca="false">+IF($P17="Plan dochodów",IF(ISERROR(SEARCH(TEXT($T17,"000"),metodologia!$J$17)),0,1),"x")</f>
        <v>x</v>
      </c>
      <c r="AB17" s="387"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399" t="s">
        <v>597</v>
      </c>
      <c r="J18" s="399" t="s">
        <v>598</v>
      </c>
      <c r="K18" s="399" t="s">
        <v>599</v>
      </c>
      <c r="L18" s="399" t="n">
        <v>1</v>
      </c>
      <c r="M18" s="399" t="s">
        <v>600</v>
      </c>
      <c r="N18" s="400" t="n">
        <v>42822</v>
      </c>
      <c r="O18" s="400" t="n">
        <v>42822</v>
      </c>
      <c r="P18" s="399" t="s">
        <v>601</v>
      </c>
      <c r="Q18" s="399" t="n">
        <v>801</v>
      </c>
      <c r="R18" s="399" t="n">
        <v>80149</v>
      </c>
      <c r="S18" s="399"/>
      <c r="T18" s="399" t="n">
        <v>401</v>
      </c>
      <c r="U18" s="399" t="n">
        <v>0</v>
      </c>
      <c r="V18" s="401" t="n">
        <v>-264203.88</v>
      </c>
      <c r="W18" s="399" t="s">
        <v>602</v>
      </c>
      <c r="X18" s="399"/>
      <c r="Y18" s="399" t="n">
        <v>6</v>
      </c>
      <c r="Z18" s="387" t="str">
        <f aca="false">+IF(P18="Plan dochodów",IF(ISERROR(SEARCH(TEXT(T18,"000"),metodologia!$J$14)),0,1),"x")</f>
        <v>x</v>
      </c>
      <c r="AA18" s="387" t="str">
        <f aca="false">+IF($P18="Plan dochodów",IF(ISERROR(SEARCH(TEXT($T18,"000"),metodologia!$J$17)),0,1),"x")</f>
        <v>x</v>
      </c>
      <c r="AB18" s="387"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399" t="s">
        <v>597</v>
      </c>
      <c r="J19" s="399" t="s">
        <v>598</v>
      </c>
      <c r="K19" s="399" t="s">
        <v>599</v>
      </c>
      <c r="L19" s="399" t="n">
        <v>1</v>
      </c>
      <c r="M19" s="399" t="s">
        <v>600</v>
      </c>
      <c r="N19" s="400" t="n">
        <v>42822</v>
      </c>
      <c r="O19" s="400" t="n">
        <v>42822</v>
      </c>
      <c r="P19" s="399" t="s">
        <v>601</v>
      </c>
      <c r="Q19" s="399" t="n">
        <v>801</v>
      </c>
      <c r="R19" s="399" t="n">
        <v>80110</v>
      </c>
      <c r="S19" s="399"/>
      <c r="T19" s="399" t="n">
        <v>436</v>
      </c>
      <c r="U19" s="399" t="n">
        <v>0</v>
      </c>
      <c r="V19" s="401" t="n">
        <v>500</v>
      </c>
      <c r="W19" s="399" t="s">
        <v>602</v>
      </c>
      <c r="X19" s="399"/>
      <c r="Y19" s="399" t="n">
        <v>6</v>
      </c>
      <c r="Z19" s="387" t="str">
        <f aca="false">+IF(P19="Plan dochodów",IF(ISERROR(SEARCH(TEXT(T19,"000"),metodologia!$J$14)),0,1),"x")</f>
        <v>x</v>
      </c>
      <c r="AA19" s="387" t="str">
        <f aca="false">+IF($P19="Plan dochodów",IF(ISERROR(SEARCH(TEXT($T19,"000"),metodologia!$J$17)),0,1),"x")</f>
        <v>x</v>
      </c>
      <c r="AB19" s="387"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399" t="s">
        <v>597</v>
      </c>
      <c r="J20" s="399" t="s">
        <v>598</v>
      </c>
      <c r="K20" s="399" t="s">
        <v>599</v>
      </c>
      <c r="L20" s="399" t="n">
        <v>1</v>
      </c>
      <c r="M20" s="399" t="s">
        <v>600</v>
      </c>
      <c r="N20" s="400" t="n">
        <v>42822</v>
      </c>
      <c r="O20" s="400" t="n">
        <v>42822</v>
      </c>
      <c r="P20" s="399" t="s">
        <v>601</v>
      </c>
      <c r="Q20" s="399" t="n">
        <v>801</v>
      </c>
      <c r="R20" s="399" t="n">
        <v>80149</v>
      </c>
      <c r="S20" s="399"/>
      <c r="T20" s="399" t="n">
        <v>430</v>
      </c>
      <c r="U20" s="399" t="n">
        <v>0</v>
      </c>
      <c r="V20" s="401" t="n">
        <v>-3000</v>
      </c>
      <c r="W20" s="399" t="s">
        <v>602</v>
      </c>
      <c r="X20" s="399"/>
      <c r="Y20" s="399" t="n">
        <v>6</v>
      </c>
      <c r="Z20" s="387" t="str">
        <f aca="false">+IF(P20="Plan dochodów",IF(ISERROR(SEARCH(TEXT(T20,"000"),metodologia!$J$14)),0,1),"x")</f>
        <v>x</v>
      </c>
      <c r="AA20" s="387" t="str">
        <f aca="false">+IF($P20="Plan dochodów",IF(ISERROR(SEARCH(TEXT($T20,"000"),metodologia!$J$17)),0,1),"x")</f>
        <v>x</v>
      </c>
      <c r="AB20" s="387" t="str">
        <f aca="false">+IF($P20="Plan dochodów",IF(ISERROR(SEARCH(TEXT($T20,"000"),metodologia!$J$20)),0,1),"x")</f>
        <v>x</v>
      </c>
    </row>
    <row r="21" customFormat="false" ht="14.25" hidden="false" customHeight="false" outlineLevel="0" collapsed="false">
      <c r="A21" s="2" t="n">
        <v>2017</v>
      </c>
      <c r="B21" s="2" t="n">
        <v>3016023</v>
      </c>
      <c r="C21" s="2"/>
      <c r="D21" s="2" t="n">
        <v>30</v>
      </c>
      <c r="E21" s="2" t="n">
        <v>16</v>
      </c>
      <c r="F21" s="2" t="n">
        <v>2</v>
      </c>
      <c r="G21" s="2" t="n">
        <v>3</v>
      </c>
      <c r="H21" s="2" t="n">
        <v>0</v>
      </c>
      <c r="I21" s="399" t="s">
        <v>597</v>
      </c>
      <c r="J21" s="399" t="s">
        <v>598</v>
      </c>
      <c r="K21" s="399" t="s">
        <v>599</v>
      </c>
      <c r="L21" s="399" t="n">
        <v>1</v>
      </c>
      <c r="M21" s="399" t="s">
        <v>600</v>
      </c>
      <c r="N21" s="400" t="n">
        <v>42822</v>
      </c>
      <c r="O21" s="400" t="n">
        <v>42822</v>
      </c>
      <c r="P21" s="399" t="s">
        <v>601</v>
      </c>
      <c r="Q21" s="399" t="n">
        <v>801</v>
      </c>
      <c r="R21" s="399" t="n">
        <v>80101</v>
      </c>
      <c r="S21" s="399"/>
      <c r="T21" s="399" t="n">
        <v>430</v>
      </c>
      <c r="U21" s="399" t="n">
        <v>0</v>
      </c>
      <c r="V21" s="401" t="n">
        <v>1000</v>
      </c>
      <c r="W21" s="399" t="s">
        <v>602</v>
      </c>
      <c r="X21" s="399"/>
      <c r="Y21" s="399" t="n">
        <v>6</v>
      </c>
      <c r="Z21" s="387" t="str">
        <f aca="false">+IF(P21="Plan dochodów",IF(ISERROR(SEARCH(TEXT(T21,"000"),metodologia!$J$14)),0,1),"x")</f>
        <v>x</v>
      </c>
      <c r="AA21" s="387" t="str">
        <f aca="false">+IF($P21="Plan dochodów",IF(ISERROR(SEARCH(TEXT($T21,"000"),metodologia!$J$17)),0,1),"x")</f>
        <v>x</v>
      </c>
      <c r="AB21" s="387"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399" t="s">
        <v>597</v>
      </c>
      <c r="J22" s="399" t="s">
        <v>598</v>
      </c>
      <c r="K22" s="399" t="s">
        <v>599</v>
      </c>
      <c r="L22" s="399" t="n">
        <v>1</v>
      </c>
      <c r="M22" s="399" t="s">
        <v>600</v>
      </c>
      <c r="N22" s="400" t="n">
        <v>42822</v>
      </c>
      <c r="O22" s="400" t="n">
        <v>42822</v>
      </c>
      <c r="P22" s="399" t="s">
        <v>601</v>
      </c>
      <c r="Q22" s="399" t="n">
        <v>801</v>
      </c>
      <c r="R22" s="399" t="n">
        <v>80149</v>
      </c>
      <c r="S22" s="399"/>
      <c r="T22" s="399" t="n">
        <v>436</v>
      </c>
      <c r="U22" s="399" t="n">
        <v>0</v>
      </c>
      <c r="V22" s="401" t="n">
        <v>-1500</v>
      </c>
      <c r="W22" s="399" t="s">
        <v>602</v>
      </c>
      <c r="X22" s="399"/>
      <c r="Y22" s="399" t="n">
        <v>6</v>
      </c>
      <c r="Z22" s="387" t="str">
        <f aca="false">+IF(P22="Plan dochodów",IF(ISERROR(SEARCH(TEXT(T22,"000"),metodologia!$J$14)),0,1),"x")</f>
        <v>x</v>
      </c>
      <c r="AA22" s="387" t="str">
        <f aca="false">+IF($P22="Plan dochodów",IF(ISERROR(SEARCH(TEXT($T22,"000"),metodologia!$J$17)),0,1),"x")</f>
        <v>x</v>
      </c>
      <c r="AB22" s="387" t="str">
        <f aca="false">+IF($P22="Plan dochodów",IF(ISERROR(SEARCH(TEXT($T22,"000"),metodologia!$J$20)),0,1),"x")</f>
        <v>x</v>
      </c>
    </row>
    <row r="23" customFormat="false" ht="14.25" hidden="false" customHeight="false" outlineLevel="0" collapsed="false">
      <c r="A23" s="2" t="n">
        <v>2017</v>
      </c>
      <c r="B23" s="2" t="n">
        <v>3016023</v>
      </c>
      <c r="C23" s="2"/>
      <c r="D23" s="2" t="n">
        <v>30</v>
      </c>
      <c r="E23" s="2" t="n">
        <v>16</v>
      </c>
      <c r="F23" s="2" t="n">
        <v>2</v>
      </c>
      <c r="G23" s="2" t="n">
        <v>3</v>
      </c>
      <c r="H23" s="2" t="n">
        <v>0</v>
      </c>
      <c r="I23" s="399" t="s">
        <v>597</v>
      </c>
      <c r="J23" s="399" t="s">
        <v>598</v>
      </c>
      <c r="K23" s="399" t="s">
        <v>599</v>
      </c>
      <c r="L23" s="399" t="n">
        <v>1</v>
      </c>
      <c r="M23" s="399" t="s">
        <v>600</v>
      </c>
      <c r="N23" s="400" t="n">
        <v>42822</v>
      </c>
      <c r="O23" s="400" t="n">
        <v>42822</v>
      </c>
      <c r="P23" s="399" t="s">
        <v>601</v>
      </c>
      <c r="Q23" s="399" t="n">
        <v>801</v>
      </c>
      <c r="R23" s="399" t="n">
        <v>80149</v>
      </c>
      <c r="S23" s="399"/>
      <c r="T23" s="399" t="n">
        <v>302</v>
      </c>
      <c r="U23" s="399" t="n">
        <v>0</v>
      </c>
      <c r="V23" s="401" t="n">
        <v>-36808</v>
      </c>
      <c r="W23" s="399" t="s">
        <v>602</v>
      </c>
      <c r="X23" s="399"/>
      <c r="Y23" s="399" t="n">
        <v>6</v>
      </c>
      <c r="Z23" s="387" t="str">
        <f aca="false">+IF(P23="Plan dochodów",IF(ISERROR(SEARCH(TEXT(T23,"000"),metodologia!$J$14)),0,1),"x")</f>
        <v>x</v>
      </c>
      <c r="AA23" s="387" t="str">
        <f aca="false">+IF($P23="Plan dochodów",IF(ISERROR(SEARCH(TEXT($T23,"000"),metodologia!$J$17)),0,1),"x")</f>
        <v>x</v>
      </c>
      <c r="AB23" s="387"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399" t="s">
        <v>597</v>
      </c>
      <c r="J24" s="399" t="s">
        <v>598</v>
      </c>
      <c r="K24" s="399" t="s">
        <v>599</v>
      </c>
      <c r="L24" s="399" t="n">
        <v>1</v>
      </c>
      <c r="M24" s="399" t="s">
        <v>600</v>
      </c>
      <c r="N24" s="400" t="n">
        <v>42822</v>
      </c>
      <c r="O24" s="400" t="n">
        <v>42822</v>
      </c>
      <c r="P24" s="399" t="s">
        <v>601</v>
      </c>
      <c r="Q24" s="399" t="n">
        <v>801</v>
      </c>
      <c r="R24" s="399" t="n">
        <v>80104</v>
      </c>
      <c r="S24" s="399"/>
      <c r="T24" s="399" t="n">
        <v>424</v>
      </c>
      <c r="U24" s="399" t="n">
        <v>0</v>
      </c>
      <c r="V24" s="401" t="n">
        <v>2000</v>
      </c>
      <c r="W24" s="399" t="s">
        <v>602</v>
      </c>
      <c r="X24" s="399"/>
      <c r="Y24" s="399" t="n">
        <v>6</v>
      </c>
      <c r="Z24" s="387" t="str">
        <f aca="false">+IF(P24="Plan dochodów",IF(ISERROR(SEARCH(TEXT(T24,"000"),metodologia!$J$14)),0,1),"x")</f>
        <v>x</v>
      </c>
      <c r="AA24" s="387" t="str">
        <f aca="false">+IF($P24="Plan dochodów",IF(ISERROR(SEARCH(TEXT($T24,"000"),metodologia!$J$17)),0,1),"x")</f>
        <v>x</v>
      </c>
      <c r="AB24" s="387" t="str">
        <f aca="false">+IF($P24="Plan dochodów",IF(ISERROR(SEARCH(TEXT($T24,"000"),metodologia!$J$20)),0,1),"x")</f>
        <v>x</v>
      </c>
    </row>
    <row r="25" customFormat="false" ht="14.25" hidden="false" customHeight="false" outlineLevel="0" collapsed="false">
      <c r="A25" s="2" t="n">
        <v>2017</v>
      </c>
      <c r="B25" s="2" t="n">
        <v>3016023</v>
      </c>
      <c r="C25" s="2"/>
      <c r="D25" s="2" t="n">
        <v>30</v>
      </c>
      <c r="E25" s="2" t="n">
        <v>16</v>
      </c>
      <c r="F25" s="2" t="n">
        <v>2</v>
      </c>
      <c r="G25" s="2" t="n">
        <v>3</v>
      </c>
      <c r="H25" s="2" t="n">
        <v>0</v>
      </c>
      <c r="I25" s="399" t="s">
        <v>597</v>
      </c>
      <c r="J25" s="399" t="s">
        <v>598</v>
      </c>
      <c r="K25" s="399" t="s">
        <v>599</v>
      </c>
      <c r="L25" s="399" t="n">
        <v>1</v>
      </c>
      <c r="M25" s="399" t="s">
        <v>600</v>
      </c>
      <c r="N25" s="400" t="n">
        <v>42822</v>
      </c>
      <c r="O25" s="400" t="n">
        <v>42822</v>
      </c>
      <c r="P25" s="399" t="s">
        <v>601</v>
      </c>
      <c r="Q25" s="399" t="n">
        <v>900</v>
      </c>
      <c r="R25" s="399" t="n">
        <v>90002</v>
      </c>
      <c r="S25" s="399"/>
      <c r="T25" s="399" t="n">
        <v>444</v>
      </c>
      <c r="U25" s="399" t="n">
        <v>0</v>
      </c>
      <c r="V25" s="401" t="n">
        <v>298</v>
      </c>
      <c r="W25" s="399" t="s">
        <v>602</v>
      </c>
      <c r="X25" s="399"/>
      <c r="Y25" s="399" t="n">
        <v>6</v>
      </c>
      <c r="Z25" s="387" t="str">
        <f aca="false">+IF(P25="Plan dochodów",IF(ISERROR(SEARCH(TEXT(T25,"000"),metodologia!$J$14)),0,1),"x")</f>
        <v>x</v>
      </c>
      <c r="AA25" s="387" t="str">
        <f aca="false">+IF($P25="Plan dochodów",IF(ISERROR(SEARCH(TEXT($T25,"000"),metodologia!$J$17)),0,1),"x")</f>
        <v>x</v>
      </c>
      <c r="AB25" s="387"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399" t="s">
        <v>597</v>
      </c>
      <c r="J26" s="399" t="s">
        <v>598</v>
      </c>
      <c r="K26" s="399" t="s">
        <v>599</v>
      </c>
      <c r="L26" s="399" t="n">
        <v>1</v>
      </c>
      <c r="M26" s="399" t="s">
        <v>600</v>
      </c>
      <c r="N26" s="400" t="n">
        <v>42822</v>
      </c>
      <c r="O26" s="400" t="n">
        <v>42822</v>
      </c>
      <c r="P26" s="399" t="s">
        <v>601</v>
      </c>
      <c r="Q26" s="399" t="n">
        <v>801</v>
      </c>
      <c r="R26" s="399" t="n">
        <v>80149</v>
      </c>
      <c r="S26" s="399"/>
      <c r="T26" s="399" t="n">
        <v>412</v>
      </c>
      <c r="U26" s="399" t="n">
        <v>0</v>
      </c>
      <c r="V26" s="401" t="n">
        <v>-2600</v>
      </c>
      <c r="W26" s="399" t="s">
        <v>602</v>
      </c>
      <c r="X26" s="399"/>
      <c r="Y26" s="399" t="n">
        <v>6</v>
      </c>
      <c r="Z26" s="387" t="str">
        <f aca="false">+IF(P26="Plan dochodów",IF(ISERROR(SEARCH(TEXT(T26,"000"),metodologia!$J$14)),0,1),"x")</f>
        <v>x</v>
      </c>
      <c r="AA26" s="387" t="str">
        <f aca="false">+IF($P26="Plan dochodów",IF(ISERROR(SEARCH(TEXT($T26,"000"),metodologia!$J$17)),0,1),"x")</f>
        <v>x</v>
      </c>
      <c r="AB26" s="387"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399" t="s">
        <v>597</v>
      </c>
      <c r="J27" s="399" t="s">
        <v>598</v>
      </c>
      <c r="K27" s="399" t="s">
        <v>599</v>
      </c>
      <c r="L27" s="399" t="n">
        <v>1</v>
      </c>
      <c r="M27" s="399" t="s">
        <v>600</v>
      </c>
      <c r="N27" s="400" t="n">
        <v>42822</v>
      </c>
      <c r="O27" s="400" t="n">
        <v>42822</v>
      </c>
      <c r="P27" s="399" t="s">
        <v>601</v>
      </c>
      <c r="Q27" s="399" t="n">
        <v>801</v>
      </c>
      <c r="R27" s="399" t="n">
        <v>80104</v>
      </c>
      <c r="S27" s="399"/>
      <c r="T27" s="399" t="n">
        <v>427</v>
      </c>
      <c r="U27" s="399" t="n">
        <v>0</v>
      </c>
      <c r="V27" s="401" t="n">
        <v>2000</v>
      </c>
      <c r="W27" s="399" t="s">
        <v>602</v>
      </c>
      <c r="X27" s="399"/>
      <c r="Y27" s="399" t="n">
        <v>6</v>
      </c>
      <c r="Z27" s="387" t="str">
        <f aca="false">+IF(P27="Plan dochodów",IF(ISERROR(SEARCH(TEXT(T27,"000"),metodologia!$J$14)),0,1),"x")</f>
        <v>x</v>
      </c>
      <c r="AA27" s="387" t="str">
        <f aca="false">+IF($P27="Plan dochodów",IF(ISERROR(SEARCH(TEXT($T27,"000"),metodologia!$J$17)),0,1),"x")</f>
        <v>x</v>
      </c>
      <c r="AB27" s="387"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399" t="s">
        <v>597</v>
      </c>
      <c r="J28" s="399" t="s">
        <v>598</v>
      </c>
      <c r="K28" s="399" t="s">
        <v>599</v>
      </c>
      <c r="L28" s="399" t="n">
        <v>1</v>
      </c>
      <c r="M28" s="399" t="s">
        <v>600</v>
      </c>
      <c r="N28" s="400" t="n">
        <v>42822</v>
      </c>
      <c r="O28" s="400" t="n">
        <v>42822</v>
      </c>
      <c r="P28" s="399" t="s">
        <v>601</v>
      </c>
      <c r="Q28" s="399" t="n">
        <v>801</v>
      </c>
      <c r="R28" s="399" t="n">
        <v>80101</v>
      </c>
      <c r="S28" s="399"/>
      <c r="T28" s="399" t="n">
        <v>401</v>
      </c>
      <c r="U28" s="399" t="n">
        <v>0</v>
      </c>
      <c r="V28" s="401" t="n">
        <v>-3533</v>
      </c>
      <c r="W28" s="399" t="s">
        <v>602</v>
      </c>
      <c r="X28" s="399"/>
      <c r="Y28" s="399" t="n">
        <v>6</v>
      </c>
      <c r="Z28" s="387" t="str">
        <f aca="false">+IF(P28="Plan dochodów",IF(ISERROR(SEARCH(TEXT(T28,"000"),metodologia!$J$14)),0,1),"x")</f>
        <v>x</v>
      </c>
      <c r="AA28" s="387" t="str">
        <f aca="false">+IF($P28="Plan dochodów",IF(ISERROR(SEARCH(TEXT($T28,"000"),metodologia!$J$17)),0,1),"x")</f>
        <v>x</v>
      </c>
      <c r="AB28" s="387"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399" t="s">
        <v>597</v>
      </c>
      <c r="J29" s="399" t="s">
        <v>598</v>
      </c>
      <c r="K29" s="399" t="s">
        <v>599</v>
      </c>
      <c r="L29" s="399" t="n">
        <v>1</v>
      </c>
      <c r="M29" s="399" t="s">
        <v>600</v>
      </c>
      <c r="N29" s="400" t="n">
        <v>42822</v>
      </c>
      <c r="O29" s="400" t="n">
        <v>42822</v>
      </c>
      <c r="P29" s="399" t="s">
        <v>601</v>
      </c>
      <c r="Q29" s="399" t="n">
        <v>801</v>
      </c>
      <c r="R29" s="399" t="n">
        <v>80149</v>
      </c>
      <c r="S29" s="399"/>
      <c r="T29" s="399" t="n">
        <v>421</v>
      </c>
      <c r="U29" s="399" t="n">
        <v>0</v>
      </c>
      <c r="V29" s="401" t="n">
        <v>-5000</v>
      </c>
      <c r="W29" s="399" t="s">
        <v>602</v>
      </c>
      <c r="X29" s="399"/>
      <c r="Y29" s="399" t="n">
        <v>6</v>
      </c>
      <c r="Z29" s="387" t="str">
        <f aca="false">+IF(P29="Plan dochodów",IF(ISERROR(SEARCH(TEXT(T29,"000"),metodologia!$J$14)),0,1),"x")</f>
        <v>x</v>
      </c>
      <c r="AA29" s="387" t="str">
        <f aca="false">+IF($P29="Plan dochodów",IF(ISERROR(SEARCH(TEXT($T29,"000"),metodologia!$J$17)),0,1),"x")</f>
        <v>x</v>
      </c>
      <c r="AB29" s="387"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399" t="s">
        <v>597</v>
      </c>
      <c r="J30" s="399" t="s">
        <v>598</v>
      </c>
      <c r="K30" s="399" t="s">
        <v>599</v>
      </c>
      <c r="L30" s="399" t="n">
        <v>1</v>
      </c>
      <c r="M30" s="399" t="s">
        <v>600</v>
      </c>
      <c r="N30" s="400" t="n">
        <v>42822</v>
      </c>
      <c r="O30" s="400" t="n">
        <v>42822</v>
      </c>
      <c r="P30" s="399" t="s">
        <v>601</v>
      </c>
      <c r="Q30" s="399" t="n">
        <v>801</v>
      </c>
      <c r="R30" s="399" t="n">
        <v>80104</v>
      </c>
      <c r="S30" s="399"/>
      <c r="T30" s="399" t="n">
        <v>444</v>
      </c>
      <c r="U30" s="399" t="n">
        <v>0</v>
      </c>
      <c r="V30" s="401" t="n">
        <v>17827</v>
      </c>
      <c r="W30" s="399" t="s">
        <v>602</v>
      </c>
      <c r="X30" s="399"/>
      <c r="Y30" s="399" t="n">
        <v>6</v>
      </c>
      <c r="Z30" s="387" t="str">
        <f aca="false">+IF(P30="Plan dochodów",IF(ISERROR(SEARCH(TEXT(T30,"000"),metodologia!$J$14)),0,1),"x")</f>
        <v>x</v>
      </c>
      <c r="AA30" s="387" t="str">
        <f aca="false">+IF($P30="Plan dochodów",IF(ISERROR(SEARCH(TEXT($T30,"000"),metodologia!$J$17)),0,1),"x")</f>
        <v>x</v>
      </c>
      <c r="AB30" s="387"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399" t="s">
        <v>597</v>
      </c>
      <c r="J31" s="399" t="s">
        <v>598</v>
      </c>
      <c r="K31" s="399" t="s">
        <v>599</v>
      </c>
      <c r="L31" s="399" t="n">
        <v>1</v>
      </c>
      <c r="M31" s="399" t="s">
        <v>600</v>
      </c>
      <c r="N31" s="400" t="n">
        <v>42822</v>
      </c>
      <c r="O31" s="400" t="n">
        <v>42822</v>
      </c>
      <c r="P31" s="399" t="s">
        <v>601</v>
      </c>
      <c r="Q31" s="399" t="n">
        <v>801</v>
      </c>
      <c r="R31" s="399" t="n">
        <v>80101</v>
      </c>
      <c r="S31" s="399"/>
      <c r="T31" s="399" t="n">
        <v>436</v>
      </c>
      <c r="U31" s="399" t="n">
        <v>0</v>
      </c>
      <c r="V31" s="401" t="n">
        <v>1000</v>
      </c>
      <c r="W31" s="399" t="s">
        <v>602</v>
      </c>
      <c r="X31" s="399"/>
      <c r="Y31" s="399" t="n">
        <v>6</v>
      </c>
      <c r="Z31" s="387" t="str">
        <f aca="false">+IF(P31="Plan dochodów",IF(ISERROR(SEARCH(TEXT(T31,"000"),metodologia!$J$14)),0,1),"x")</f>
        <v>x</v>
      </c>
      <c r="AA31" s="387" t="str">
        <f aca="false">+IF($P31="Plan dochodów",IF(ISERROR(SEARCH(TEXT($T31,"000"),metodologia!$J$17)),0,1),"x")</f>
        <v>x</v>
      </c>
      <c r="AB31" s="387"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399" t="s">
        <v>597</v>
      </c>
      <c r="J32" s="399" t="s">
        <v>598</v>
      </c>
      <c r="K32" s="399" t="s">
        <v>599</v>
      </c>
      <c r="L32" s="399" t="n">
        <v>1</v>
      </c>
      <c r="M32" s="399" t="s">
        <v>600</v>
      </c>
      <c r="N32" s="400" t="n">
        <v>42822</v>
      </c>
      <c r="O32" s="400" t="n">
        <v>42822</v>
      </c>
      <c r="P32" s="399" t="s">
        <v>601</v>
      </c>
      <c r="Q32" s="399" t="n">
        <v>801</v>
      </c>
      <c r="R32" s="399" t="n">
        <v>80150</v>
      </c>
      <c r="S32" s="399"/>
      <c r="T32" s="399" t="n">
        <v>436</v>
      </c>
      <c r="U32" s="399" t="n">
        <v>0</v>
      </c>
      <c r="V32" s="401" t="n">
        <v>-1500</v>
      </c>
      <c r="W32" s="399" t="s">
        <v>602</v>
      </c>
      <c r="X32" s="399"/>
      <c r="Y32" s="399" t="n">
        <v>6</v>
      </c>
      <c r="Z32" s="387" t="str">
        <f aca="false">+IF(P32="Plan dochodów",IF(ISERROR(SEARCH(TEXT(T32,"000"),metodologia!$J$14)),0,1),"x")</f>
        <v>x</v>
      </c>
      <c r="AA32" s="387" t="str">
        <f aca="false">+IF($P32="Plan dochodów",IF(ISERROR(SEARCH(TEXT($T32,"000"),metodologia!$J$17)),0,1),"x")</f>
        <v>x</v>
      </c>
      <c r="AB32" s="387" t="str">
        <f aca="false">+IF($P32="Plan dochodów",IF(ISERROR(SEARCH(TEXT($T32,"000"),metodologia!$J$20)),0,1),"x")</f>
        <v>x</v>
      </c>
    </row>
    <row r="33" customFormat="false" ht="14.25" hidden="false" customHeight="false" outlineLevel="0" collapsed="false">
      <c r="A33" s="2" t="n">
        <v>2017</v>
      </c>
      <c r="B33" s="2" t="n">
        <v>3016023</v>
      </c>
      <c r="C33" s="2"/>
      <c r="D33" s="2" t="n">
        <v>30</v>
      </c>
      <c r="E33" s="2" t="n">
        <v>16</v>
      </c>
      <c r="F33" s="2" t="n">
        <v>2</v>
      </c>
      <c r="G33" s="2" t="n">
        <v>3</v>
      </c>
      <c r="H33" s="2" t="n">
        <v>0</v>
      </c>
      <c r="I33" s="399" t="s">
        <v>597</v>
      </c>
      <c r="J33" s="399" t="s">
        <v>598</v>
      </c>
      <c r="K33" s="399" t="s">
        <v>599</v>
      </c>
      <c r="L33" s="399" t="n">
        <v>1</v>
      </c>
      <c r="M33" s="399" t="s">
        <v>600</v>
      </c>
      <c r="N33" s="400" t="n">
        <v>42822</v>
      </c>
      <c r="O33" s="400" t="n">
        <v>42822</v>
      </c>
      <c r="P33" s="399" t="s">
        <v>601</v>
      </c>
      <c r="Q33" s="399" t="n">
        <v>801</v>
      </c>
      <c r="R33" s="399" t="n">
        <v>80150</v>
      </c>
      <c r="S33" s="399"/>
      <c r="T33" s="399" t="n">
        <v>428</v>
      </c>
      <c r="U33" s="399" t="n">
        <v>0</v>
      </c>
      <c r="V33" s="401" t="n">
        <v>-800</v>
      </c>
      <c r="W33" s="399" t="s">
        <v>602</v>
      </c>
      <c r="X33" s="399"/>
      <c r="Y33" s="399" t="n">
        <v>6</v>
      </c>
      <c r="Z33" s="387" t="str">
        <f aca="false">+IF(P33="Plan dochodów",IF(ISERROR(SEARCH(TEXT(T33,"000"),metodologia!$J$14)),0,1),"x")</f>
        <v>x</v>
      </c>
      <c r="AA33" s="387" t="str">
        <f aca="false">+IF($P33="Plan dochodów",IF(ISERROR(SEARCH(TEXT($T33,"000"),metodologia!$J$17)),0,1),"x")</f>
        <v>x</v>
      </c>
      <c r="AB33" s="387"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399" t="s">
        <v>597</v>
      </c>
      <c r="J34" s="399" t="s">
        <v>598</v>
      </c>
      <c r="K34" s="399" t="s">
        <v>599</v>
      </c>
      <c r="L34" s="399" t="n">
        <v>1</v>
      </c>
      <c r="M34" s="399" t="s">
        <v>600</v>
      </c>
      <c r="N34" s="400" t="n">
        <v>42822</v>
      </c>
      <c r="O34" s="400" t="n">
        <v>42822</v>
      </c>
      <c r="P34" s="399" t="s">
        <v>601</v>
      </c>
      <c r="Q34" s="399" t="n">
        <v>801</v>
      </c>
      <c r="R34" s="399" t="n">
        <v>80150</v>
      </c>
      <c r="S34" s="399"/>
      <c r="T34" s="399" t="n">
        <v>302</v>
      </c>
      <c r="U34" s="399" t="n">
        <v>0</v>
      </c>
      <c r="V34" s="401" t="n">
        <v>-7189</v>
      </c>
      <c r="W34" s="399" t="s">
        <v>602</v>
      </c>
      <c r="X34" s="399"/>
      <c r="Y34" s="399" t="n">
        <v>6</v>
      </c>
      <c r="Z34" s="387" t="str">
        <f aca="false">+IF(P34="Plan dochodów",IF(ISERROR(SEARCH(TEXT(T34,"000"),metodologia!$J$14)),0,1),"x")</f>
        <v>x</v>
      </c>
      <c r="AA34" s="387" t="str">
        <f aca="false">+IF($P34="Plan dochodów",IF(ISERROR(SEARCH(TEXT($T34,"000"),metodologia!$J$17)),0,1),"x")</f>
        <v>x</v>
      </c>
      <c r="AB34" s="387" t="str">
        <f aca="false">+IF($P34="Plan dochodów",IF(ISERROR(SEARCH(TEXT($T34,"000"),metodologia!$J$20)),0,1),"x")</f>
        <v>x</v>
      </c>
    </row>
    <row r="35" customFormat="false" ht="14.25" hidden="false" customHeight="false" outlineLevel="0" collapsed="false">
      <c r="A35" s="2" t="n">
        <v>2017</v>
      </c>
      <c r="B35" s="2" t="n">
        <v>3016023</v>
      </c>
      <c r="C35" s="2"/>
      <c r="D35" s="2" t="n">
        <v>30</v>
      </c>
      <c r="E35" s="2" t="n">
        <v>16</v>
      </c>
      <c r="F35" s="2" t="n">
        <v>2</v>
      </c>
      <c r="G35" s="2" t="n">
        <v>3</v>
      </c>
      <c r="H35" s="2" t="n">
        <v>0</v>
      </c>
      <c r="I35" s="399" t="s">
        <v>597</v>
      </c>
      <c r="J35" s="399" t="s">
        <v>598</v>
      </c>
      <c r="K35" s="399" t="s">
        <v>599</v>
      </c>
      <c r="L35" s="399" t="n">
        <v>1</v>
      </c>
      <c r="M35" s="399" t="s">
        <v>600</v>
      </c>
      <c r="N35" s="400" t="n">
        <v>42822</v>
      </c>
      <c r="O35" s="400" t="n">
        <v>42822</v>
      </c>
      <c r="P35" s="399" t="s">
        <v>601</v>
      </c>
      <c r="Q35" s="399" t="n">
        <v>801</v>
      </c>
      <c r="R35" s="399" t="n">
        <v>80110</v>
      </c>
      <c r="S35" s="399"/>
      <c r="T35" s="399" t="n">
        <v>411</v>
      </c>
      <c r="U35" s="399" t="n">
        <v>0</v>
      </c>
      <c r="V35" s="401" t="n">
        <v>2540</v>
      </c>
      <c r="W35" s="399" t="s">
        <v>602</v>
      </c>
      <c r="X35" s="399"/>
      <c r="Y35" s="399" t="n">
        <v>6</v>
      </c>
      <c r="Z35" s="387" t="str">
        <f aca="false">+IF(P35="Plan dochodów",IF(ISERROR(SEARCH(TEXT(T35,"000"),metodologia!$J$14)),0,1),"x")</f>
        <v>x</v>
      </c>
      <c r="AA35" s="387" t="str">
        <f aca="false">+IF($P35="Plan dochodów",IF(ISERROR(SEARCH(TEXT($T35,"000"),metodologia!$J$17)),0,1),"x")</f>
        <v>x</v>
      </c>
      <c r="AB35" s="387"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399" t="s">
        <v>597</v>
      </c>
      <c r="J36" s="399" t="s">
        <v>598</v>
      </c>
      <c r="K36" s="399" t="s">
        <v>599</v>
      </c>
      <c r="L36" s="399" t="n">
        <v>1</v>
      </c>
      <c r="M36" s="399" t="s">
        <v>600</v>
      </c>
      <c r="N36" s="400" t="n">
        <v>42822</v>
      </c>
      <c r="O36" s="400" t="n">
        <v>42822</v>
      </c>
      <c r="P36" s="399" t="s">
        <v>601</v>
      </c>
      <c r="Q36" s="399" t="n">
        <v>801</v>
      </c>
      <c r="R36" s="399" t="n">
        <v>80150</v>
      </c>
      <c r="S36" s="399"/>
      <c r="T36" s="399" t="n">
        <v>411</v>
      </c>
      <c r="U36" s="399" t="n">
        <v>0</v>
      </c>
      <c r="V36" s="401" t="n">
        <v>4471</v>
      </c>
      <c r="W36" s="399" t="s">
        <v>602</v>
      </c>
      <c r="X36" s="399"/>
      <c r="Y36" s="399" t="n">
        <v>6</v>
      </c>
      <c r="Z36" s="387" t="str">
        <f aca="false">+IF(P36="Plan dochodów",IF(ISERROR(SEARCH(TEXT(T36,"000"),metodologia!$J$14)),0,1),"x")</f>
        <v>x</v>
      </c>
      <c r="AA36" s="387" t="str">
        <f aca="false">+IF($P36="Plan dochodów",IF(ISERROR(SEARCH(TEXT($T36,"000"),metodologia!$J$17)),0,1),"x")</f>
        <v>x</v>
      </c>
      <c r="AB36" s="387"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399" t="s">
        <v>597</v>
      </c>
      <c r="J37" s="399" t="s">
        <v>598</v>
      </c>
      <c r="K37" s="399" t="s">
        <v>599</v>
      </c>
      <c r="L37" s="399" t="n">
        <v>1</v>
      </c>
      <c r="M37" s="399" t="s">
        <v>600</v>
      </c>
      <c r="N37" s="400" t="n">
        <v>42822</v>
      </c>
      <c r="O37" s="400" t="n">
        <v>42822</v>
      </c>
      <c r="P37" s="399" t="s">
        <v>601</v>
      </c>
      <c r="Q37" s="399" t="n">
        <v>921</v>
      </c>
      <c r="R37" s="399" t="n">
        <v>92118</v>
      </c>
      <c r="S37" s="399"/>
      <c r="T37" s="399" t="n">
        <v>605</v>
      </c>
      <c r="U37" s="399" t="n">
        <v>9</v>
      </c>
      <c r="V37" s="401" t="n">
        <v>370728.46</v>
      </c>
      <c r="W37" s="399" t="s">
        <v>602</v>
      </c>
      <c r="X37" s="399"/>
      <c r="Y37" s="399" t="n">
        <v>6</v>
      </c>
      <c r="Z37" s="387" t="str">
        <f aca="false">+IF(P37="Plan dochodów",IF(ISERROR(SEARCH(TEXT(T37,"000"),metodologia!$J$14)),0,1),"x")</f>
        <v>x</v>
      </c>
      <c r="AA37" s="387" t="str">
        <f aca="false">+IF($P37="Plan dochodów",IF(ISERROR(SEARCH(TEXT($T37,"000"),metodologia!$J$17)),0,1),"x")</f>
        <v>x</v>
      </c>
      <c r="AB37" s="387"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399" t="s">
        <v>597</v>
      </c>
      <c r="J38" s="399" t="s">
        <v>598</v>
      </c>
      <c r="K38" s="399" t="s">
        <v>599</v>
      </c>
      <c r="L38" s="399" t="n">
        <v>1</v>
      </c>
      <c r="M38" s="399" t="s">
        <v>600</v>
      </c>
      <c r="N38" s="400" t="n">
        <v>42822</v>
      </c>
      <c r="O38" s="400" t="n">
        <v>42822</v>
      </c>
      <c r="P38" s="399" t="s">
        <v>601</v>
      </c>
      <c r="Q38" s="399" t="n">
        <v>801</v>
      </c>
      <c r="R38" s="399" t="n">
        <v>80110</v>
      </c>
      <c r="S38" s="399"/>
      <c r="T38" s="399" t="n">
        <v>302</v>
      </c>
      <c r="U38" s="399" t="n">
        <v>0</v>
      </c>
      <c r="V38" s="401" t="n">
        <v>278</v>
      </c>
      <c r="W38" s="399" t="s">
        <v>602</v>
      </c>
      <c r="X38" s="399"/>
      <c r="Y38" s="399" t="n">
        <v>6</v>
      </c>
      <c r="Z38" s="387" t="str">
        <f aca="false">+IF(P38="Plan dochodów",IF(ISERROR(SEARCH(TEXT(T38,"000"),metodologia!$J$14)),0,1),"x")</f>
        <v>x</v>
      </c>
      <c r="AA38" s="387" t="str">
        <f aca="false">+IF($P38="Plan dochodów",IF(ISERROR(SEARCH(TEXT($T38,"000"),metodologia!$J$17)),0,1),"x")</f>
        <v>x</v>
      </c>
      <c r="AB38" s="387" t="str">
        <f aca="false">+IF($P38="Plan dochodów",IF(ISERROR(SEARCH(TEXT($T38,"000"),metodologia!$J$20)),0,1),"x")</f>
        <v>x</v>
      </c>
    </row>
    <row r="39" customFormat="false" ht="14.25" hidden="false" customHeight="false" outlineLevel="0" collapsed="false">
      <c r="A39" s="2" t="n">
        <v>2017</v>
      </c>
      <c r="B39" s="2" t="n">
        <v>3016023</v>
      </c>
      <c r="C39" s="2"/>
      <c r="D39" s="2" t="n">
        <v>30</v>
      </c>
      <c r="E39" s="2" t="n">
        <v>16</v>
      </c>
      <c r="F39" s="2" t="n">
        <v>2</v>
      </c>
      <c r="G39" s="2" t="n">
        <v>3</v>
      </c>
      <c r="H39" s="2" t="n">
        <v>0</v>
      </c>
      <c r="I39" s="399" t="s">
        <v>597</v>
      </c>
      <c r="J39" s="399" t="s">
        <v>598</v>
      </c>
      <c r="K39" s="399" t="s">
        <v>599</v>
      </c>
      <c r="L39" s="399" t="n">
        <v>1</v>
      </c>
      <c r="M39" s="399" t="s">
        <v>600</v>
      </c>
      <c r="N39" s="400" t="n">
        <v>42822</v>
      </c>
      <c r="O39" s="400" t="n">
        <v>42822</v>
      </c>
      <c r="P39" s="399" t="s">
        <v>601</v>
      </c>
      <c r="Q39" s="399" t="n">
        <v>801</v>
      </c>
      <c r="R39" s="399" t="n">
        <v>80150</v>
      </c>
      <c r="S39" s="399"/>
      <c r="T39" s="399" t="n">
        <v>424</v>
      </c>
      <c r="U39" s="399" t="n">
        <v>0</v>
      </c>
      <c r="V39" s="401" t="n">
        <v>2400</v>
      </c>
      <c r="W39" s="399" t="s">
        <v>602</v>
      </c>
      <c r="X39" s="399"/>
      <c r="Y39" s="399" t="n">
        <v>6</v>
      </c>
      <c r="Z39" s="387" t="str">
        <f aca="false">+IF(P39="Plan dochodów",IF(ISERROR(SEARCH(TEXT(T39,"000"),metodologia!$J$14)),0,1),"x")</f>
        <v>x</v>
      </c>
      <c r="AA39" s="387" t="str">
        <f aca="false">+IF($P39="Plan dochodów",IF(ISERROR(SEARCH(TEXT($T39,"000"),metodologia!$J$17)),0,1),"x")</f>
        <v>x</v>
      </c>
      <c r="AB39" s="387"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399" t="s">
        <v>597</v>
      </c>
      <c r="J40" s="399" t="s">
        <v>598</v>
      </c>
      <c r="K40" s="399" t="s">
        <v>599</v>
      </c>
      <c r="L40" s="399" t="n">
        <v>1</v>
      </c>
      <c r="M40" s="399" t="s">
        <v>600</v>
      </c>
      <c r="N40" s="400" t="n">
        <v>42822</v>
      </c>
      <c r="O40" s="400" t="n">
        <v>42822</v>
      </c>
      <c r="P40" s="399" t="s">
        <v>601</v>
      </c>
      <c r="Q40" s="399" t="n">
        <v>801</v>
      </c>
      <c r="R40" s="399" t="n">
        <v>80101</v>
      </c>
      <c r="S40" s="399"/>
      <c r="T40" s="399" t="n">
        <v>412</v>
      </c>
      <c r="U40" s="399" t="n">
        <v>0</v>
      </c>
      <c r="V40" s="401" t="n">
        <v>-3000</v>
      </c>
      <c r="W40" s="399" t="s">
        <v>602</v>
      </c>
      <c r="X40" s="399"/>
      <c r="Y40" s="399" t="n">
        <v>6</v>
      </c>
      <c r="Z40" s="387" t="str">
        <f aca="false">+IF(P40="Plan dochodów",IF(ISERROR(SEARCH(TEXT(T40,"000"),metodologia!$J$14)),0,1),"x")</f>
        <v>x</v>
      </c>
      <c r="AA40" s="387" t="str">
        <f aca="false">+IF($P40="Plan dochodów",IF(ISERROR(SEARCH(TEXT($T40,"000"),metodologia!$J$17)),0,1),"x")</f>
        <v>x</v>
      </c>
      <c r="AB40" s="387"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399" t="s">
        <v>597</v>
      </c>
      <c r="J41" s="399" t="s">
        <v>598</v>
      </c>
      <c r="K41" s="399" t="s">
        <v>599</v>
      </c>
      <c r="L41" s="399" t="n">
        <v>1</v>
      </c>
      <c r="M41" s="399" t="s">
        <v>600</v>
      </c>
      <c r="N41" s="400" t="n">
        <v>42822</v>
      </c>
      <c r="O41" s="400" t="n">
        <v>42822</v>
      </c>
      <c r="P41" s="399" t="s">
        <v>603</v>
      </c>
      <c r="Q41" s="399" t="n">
        <v>921</v>
      </c>
      <c r="R41" s="399" t="n">
        <v>92118</v>
      </c>
      <c r="S41" s="399"/>
      <c r="T41" s="399" t="n">
        <v>605</v>
      </c>
      <c r="U41" s="399" t="n">
        <v>9</v>
      </c>
      <c r="V41" s="401" t="n">
        <v>370728.46</v>
      </c>
      <c r="W41" s="399"/>
      <c r="X41" s="399"/>
      <c r="Y41" s="399" t="n">
        <v>6</v>
      </c>
      <c r="Z41" s="387" t="str">
        <f aca="false">+IF(P41="Plan dochodów",IF(ISERROR(SEARCH(TEXT(T41,"000"),metodologia!$J$14)),0,1),"x")</f>
        <v>x</v>
      </c>
      <c r="AA41" s="387" t="str">
        <f aca="false">+IF($P41="Plan dochodów",IF(ISERROR(SEARCH(TEXT($T41,"000"),metodologia!$J$17)),0,1),"x")</f>
        <v>x</v>
      </c>
      <c r="AB41" s="387"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399" t="s">
        <v>597</v>
      </c>
      <c r="J42" s="399" t="s">
        <v>598</v>
      </c>
      <c r="K42" s="399" t="s">
        <v>599</v>
      </c>
      <c r="L42" s="399" t="n">
        <v>1</v>
      </c>
      <c r="M42" s="399" t="s">
        <v>600</v>
      </c>
      <c r="N42" s="400" t="n">
        <v>42822</v>
      </c>
      <c r="O42" s="400" t="n">
        <v>42822</v>
      </c>
      <c r="P42" s="399" t="s">
        <v>601</v>
      </c>
      <c r="Q42" s="399" t="n">
        <v>801</v>
      </c>
      <c r="R42" s="399" t="n">
        <v>80103</v>
      </c>
      <c r="S42" s="399"/>
      <c r="T42" s="399" t="n">
        <v>401</v>
      </c>
      <c r="U42" s="399" t="n">
        <v>0</v>
      </c>
      <c r="V42" s="401" t="n">
        <v>-9000</v>
      </c>
      <c r="W42" s="399" t="s">
        <v>602</v>
      </c>
      <c r="X42" s="399"/>
      <c r="Y42" s="399" t="n">
        <v>6</v>
      </c>
      <c r="Z42" s="387" t="str">
        <f aca="false">+IF(P42="Plan dochodów",IF(ISERROR(SEARCH(TEXT(T42,"000"),metodologia!$J$14)),0,1),"x")</f>
        <v>x</v>
      </c>
      <c r="AA42" s="387" t="str">
        <f aca="false">+IF($P42="Plan dochodów",IF(ISERROR(SEARCH(TEXT($T42,"000"),metodologia!$J$17)),0,1),"x")</f>
        <v>x</v>
      </c>
      <c r="AB42" s="387"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399" t="s">
        <v>597</v>
      </c>
      <c r="J43" s="399" t="s">
        <v>598</v>
      </c>
      <c r="K43" s="399" t="s">
        <v>599</v>
      </c>
      <c r="L43" s="399" t="n">
        <v>1</v>
      </c>
      <c r="M43" s="399" t="s">
        <v>600</v>
      </c>
      <c r="N43" s="400" t="n">
        <v>42822</v>
      </c>
      <c r="O43" s="400" t="n">
        <v>42822</v>
      </c>
      <c r="P43" s="399" t="s">
        <v>601</v>
      </c>
      <c r="Q43" s="399" t="n">
        <v>801</v>
      </c>
      <c r="R43" s="399" t="n">
        <v>80149</v>
      </c>
      <c r="S43" s="399"/>
      <c r="T43" s="399" t="n">
        <v>424</v>
      </c>
      <c r="U43" s="399" t="n">
        <v>0</v>
      </c>
      <c r="V43" s="401" t="n">
        <v>-2000</v>
      </c>
      <c r="W43" s="399" t="s">
        <v>602</v>
      </c>
      <c r="X43" s="399"/>
      <c r="Y43" s="399" t="n">
        <v>6</v>
      </c>
      <c r="Z43" s="387" t="str">
        <f aca="false">+IF(P43="Plan dochodów",IF(ISERROR(SEARCH(TEXT(T43,"000"),metodologia!$J$14)),0,1),"x")</f>
        <v>x</v>
      </c>
      <c r="AA43" s="387" t="str">
        <f aca="false">+IF($P43="Plan dochodów",IF(ISERROR(SEARCH(TEXT($T43,"000"),metodologia!$J$17)),0,1),"x")</f>
        <v>x</v>
      </c>
      <c r="AB43" s="387" t="str">
        <f aca="false">+IF($P43="Plan dochodów",IF(ISERROR(SEARCH(TEXT($T43,"000"),metodologia!$J$20)),0,1),"x")</f>
        <v>x</v>
      </c>
    </row>
    <row r="44" customFormat="false" ht="14.25" hidden="false" customHeight="false" outlineLevel="0" collapsed="false">
      <c r="A44" s="2" t="n">
        <v>2017</v>
      </c>
      <c r="B44" s="2" t="n">
        <v>3016023</v>
      </c>
      <c r="C44" s="2"/>
      <c r="D44" s="2" t="n">
        <v>30</v>
      </c>
      <c r="E44" s="2" t="n">
        <v>16</v>
      </c>
      <c r="F44" s="2" t="n">
        <v>2</v>
      </c>
      <c r="G44" s="2" t="n">
        <v>3</v>
      </c>
      <c r="H44" s="2" t="n">
        <v>0</v>
      </c>
      <c r="I44" s="399" t="s">
        <v>597</v>
      </c>
      <c r="J44" s="399" t="s">
        <v>598</v>
      </c>
      <c r="K44" s="399" t="s">
        <v>599</v>
      </c>
      <c r="L44" s="399" t="n">
        <v>1</v>
      </c>
      <c r="M44" s="399" t="s">
        <v>600</v>
      </c>
      <c r="N44" s="400" t="n">
        <v>42822</v>
      </c>
      <c r="O44" s="400" t="n">
        <v>42822</v>
      </c>
      <c r="P44" s="399" t="s">
        <v>601</v>
      </c>
      <c r="Q44" s="399" t="n">
        <v>801</v>
      </c>
      <c r="R44" s="399" t="n">
        <v>80150</v>
      </c>
      <c r="S44" s="399"/>
      <c r="T44" s="399" t="n">
        <v>401</v>
      </c>
      <c r="U44" s="399" t="n">
        <v>0</v>
      </c>
      <c r="V44" s="401" t="n">
        <v>-15949</v>
      </c>
      <c r="W44" s="399" t="s">
        <v>602</v>
      </c>
      <c r="X44" s="399"/>
      <c r="Y44" s="399" t="n">
        <v>6</v>
      </c>
      <c r="Z44" s="387" t="str">
        <f aca="false">+IF(P44="Plan dochodów",IF(ISERROR(SEARCH(TEXT(T44,"000"),metodologia!$J$14)),0,1),"x")</f>
        <v>x</v>
      </c>
      <c r="AA44" s="387" t="str">
        <f aca="false">+IF($P44="Plan dochodów",IF(ISERROR(SEARCH(TEXT($T44,"000"),metodologia!$J$17)),0,1),"x")</f>
        <v>x</v>
      </c>
      <c r="AB44" s="387"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399" t="s">
        <v>597</v>
      </c>
      <c r="J45" s="399" t="s">
        <v>598</v>
      </c>
      <c r="K45" s="399" t="s">
        <v>599</v>
      </c>
      <c r="L45" s="399" t="n">
        <v>1</v>
      </c>
      <c r="M45" s="399" t="s">
        <v>600</v>
      </c>
      <c r="N45" s="400" t="n">
        <v>42822</v>
      </c>
      <c r="O45" s="400" t="n">
        <v>42822</v>
      </c>
      <c r="P45" s="399" t="s">
        <v>601</v>
      </c>
      <c r="Q45" s="399" t="n">
        <v>750</v>
      </c>
      <c r="R45" s="399" t="n">
        <v>75023</v>
      </c>
      <c r="S45" s="399"/>
      <c r="T45" s="399" t="n">
        <v>444</v>
      </c>
      <c r="U45" s="399" t="n">
        <v>0</v>
      </c>
      <c r="V45" s="401" t="n">
        <v>7715</v>
      </c>
      <c r="W45" s="399" t="s">
        <v>602</v>
      </c>
      <c r="X45" s="399"/>
      <c r="Y45" s="399" t="n">
        <v>6</v>
      </c>
      <c r="Z45" s="387" t="str">
        <f aca="false">+IF(P45="Plan dochodów",IF(ISERROR(SEARCH(TEXT(T45,"000"),metodologia!$J$14)),0,1),"x")</f>
        <v>x</v>
      </c>
      <c r="AA45" s="387" t="str">
        <f aca="false">+IF($P45="Plan dochodów",IF(ISERROR(SEARCH(TEXT($T45,"000"),metodologia!$J$17)),0,1),"x")</f>
        <v>x</v>
      </c>
      <c r="AB45" s="387" t="str">
        <f aca="false">+IF($P45="Plan dochodów",IF(ISERROR(SEARCH(TEXT($T45,"000"),metodologia!$J$20)),0,1),"x")</f>
        <v>x</v>
      </c>
    </row>
    <row r="46" customFormat="false" ht="14.25" hidden="false" customHeight="false" outlineLevel="0" collapsed="false">
      <c r="A46" s="2" t="n">
        <v>2017</v>
      </c>
      <c r="B46" s="2" t="n">
        <v>3016023</v>
      </c>
      <c r="C46" s="2"/>
      <c r="D46" s="2" t="n">
        <v>30</v>
      </c>
      <c r="E46" s="2" t="n">
        <v>16</v>
      </c>
      <c r="F46" s="2" t="n">
        <v>2</v>
      </c>
      <c r="G46" s="2" t="n">
        <v>3</v>
      </c>
      <c r="H46" s="2" t="n">
        <v>0</v>
      </c>
      <c r="I46" s="399" t="s">
        <v>597</v>
      </c>
      <c r="J46" s="399" t="s">
        <v>598</v>
      </c>
      <c r="K46" s="399" t="s">
        <v>599</v>
      </c>
      <c r="L46" s="399" t="n">
        <v>1</v>
      </c>
      <c r="M46" s="399" t="s">
        <v>600</v>
      </c>
      <c r="N46" s="400" t="n">
        <v>42822</v>
      </c>
      <c r="O46" s="400" t="n">
        <v>42822</v>
      </c>
      <c r="P46" s="399" t="s">
        <v>601</v>
      </c>
      <c r="Q46" s="399" t="n">
        <v>801</v>
      </c>
      <c r="R46" s="399" t="n">
        <v>80101</v>
      </c>
      <c r="S46" s="399"/>
      <c r="T46" s="399" t="n">
        <v>421</v>
      </c>
      <c r="U46" s="399" t="n">
        <v>0</v>
      </c>
      <c r="V46" s="401" t="n">
        <v>-300</v>
      </c>
      <c r="W46" s="399" t="s">
        <v>602</v>
      </c>
      <c r="X46" s="399"/>
      <c r="Y46" s="399" t="n">
        <v>6</v>
      </c>
      <c r="Z46" s="387" t="str">
        <f aca="false">+IF(P46="Plan dochodów",IF(ISERROR(SEARCH(TEXT(T46,"000"),metodologia!$J$14)),0,1),"x")</f>
        <v>x</v>
      </c>
      <c r="AA46" s="387" t="str">
        <f aca="false">+IF($P46="Plan dochodów",IF(ISERROR(SEARCH(TEXT($T46,"000"),metodologia!$J$17)),0,1),"x")</f>
        <v>x</v>
      </c>
      <c r="AB46" s="387"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399" t="s">
        <v>597</v>
      </c>
      <c r="J47" s="399" t="s">
        <v>598</v>
      </c>
      <c r="K47" s="399" t="s">
        <v>599</v>
      </c>
      <c r="L47" s="399" t="n">
        <v>1</v>
      </c>
      <c r="M47" s="399" t="s">
        <v>600</v>
      </c>
      <c r="N47" s="400" t="n">
        <v>42822</v>
      </c>
      <c r="O47" s="400" t="n">
        <v>42822</v>
      </c>
      <c r="P47" s="399" t="s">
        <v>604</v>
      </c>
      <c r="Q47" s="399" t="n">
        <v>854</v>
      </c>
      <c r="R47" s="399" t="n">
        <v>85415</v>
      </c>
      <c r="S47" s="399"/>
      <c r="T47" s="399" t="n">
        <v>203</v>
      </c>
      <c r="U47" s="399" t="n">
        <v>0</v>
      </c>
      <c r="V47" s="401" t="n">
        <v>120000</v>
      </c>
      <c r="W47" s="399" t="s">
        <v>602</v>
      </c>
      <c r="X47" s="399"/>
      <c r="Y47" s="399" t="n">
        <v>6</v>
      </c>
      <c r="Z47" s="387" t="n">
        <f aca="false">+IF(P47="Plan dochodów",IF(ISERROR(SEARCH(TEXT(T47,"000"),metodologia!$J$14)),0,1),"x")</f>
        <v>0</v>
      </c>
      <c r="AA47" s="387" t="n">
        <f aca="false">+IF($P47="Plan dochodów",IF(ISERROR(SEARCH(TEXT($T47,"000"),metodologia!$J$17)),0,1),"x")</f>
        <v>1</v>
      </c>
      <c r="AB47" s="387" t="n">
        <f aca="false">+IF($P47="Plan dochodów",IF(ISERROR(SEARCH(TEXT($T47,"000"),metodologia!$J$20)),0,1),"x")</f>
        <v>0</v>
      </c>
    </row>
    <row r="48" customFormat="false" ht="14.25" hidden="false" customHeight="false" outlineLevel="0" collapsed="false">
      <c r="A48" s="2" t="n">
        <v>2017</v>
      </c>
      <c r="B48" s="2" t="n">
        <v>3016023</v>
      </c>
      <c r="C48" s="2"/>
      <c r="D48" s="2" t="n">
        <v>30</v>
      </c>
      <c r="E48" s="2" t="n">
        <v>16</v>
      </c>
      <c r="F48" s="2" t="n">
        <v>2</v>
      </c>
      <c r="G48" s="2" t="n">
        <v>3</v>
      </c>
      <c r="H48" s="2" t="n">
        <v>0</v>
      </c>
      <c r="I48" s="399" t="s">
        <v>597</v>
      </c>
      <c r="J48" s="399" t="s">
        <v>598</v>
      </c>
      <c r="K48" s="399" t="s">
        <v>599</v>
      </c>
      <c r="L48" s="399" t="n">
        <v>1</v>
      </c>
      <c r="M48" s="399" t="s">
        <v>600</v>
      </c>
      <c r="N48" s="400" t="n">
        <v>42822</v>
      </c>
      <c r="O48" s="400" t="n">
        <v>42822</v>
      </c>
      <c r="P48" s="399" t="s">
        <v>601</v>
      </c>
      <c r="Q48" s="399" t="n">
        <v>801</v>
      </c>
      <c r="R48" s="399" t="n">
        <v>80104</v>
      </c>
      <c r="S48" s="399"/>
      <c r="T48" s="399" t="n">
        <v>426</v>
      </c>
      <c r="U48" s="399" t="n">
        <v>0</v>
      </c>
      <c r="V48" s="401" t="n">
        <v>3000</v>
      </c>
      <c r="W48" s="399" t="s">
        <v>602</v>
      </c>
      <c r="X48" s="399"/>
      <c r="Y48" s="399" t="n">
        <v>6</v>
      </c>
      <c r="Z48" s="387" t="str">
        <f aca="false">+IF(P48="Plan dochodów",IF(ISERROR(SEARCH(TEXT(T48,"000"),metodologia!$J$14)),0,1),"x")</f>
        <v>x</v>
      </c>
      <c r="AA48" s="387" t="str">
        <f aca="false">+IF($P48="Plan dochodów",IF(ISERROR(SEARCH(TEXT($T48,"000"),metodologia!$J$17)),0,1),"x")</f>
        <v>x</v>
      </c>
      <c r="AB48" s="387"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399" t="s">
        <v>597</v>
      </c>
      <c r="J49" s="399" t="s">
        <v>598</v>
      </c>
      <c r="K49" s="399" t="s">
        <v>599</v>
      </c>
      <c r="L49" s="399" t="n">
        <v>1</v>
      </c>
      <c r="M49" s="399" t="s">
        <v>600</v>
      </c>
      <c r="N49" s="400" t="n">
        <v>42822</v>
      </c>
      <c r="O49" s="400" t="n">
        <v>42822</v>
      </c>
      <c r="P49" s="399" t="s">
        <v>601</v>
      </c>
      <c r="Q49" s="399" t="n">
        <v>900</v>
      </c>
      <c r="R49" s="399" t="n">
        <v>90001</v>
      </c>
      <c r="S49" s="399"/>
      <c r="T49" s="399" t="n">
        <v>417</v>
      </c>
      <c r="U49" s="399" t="n">
        <v>0</v>
      </c>
      <c r="V49" s="401" t="n">
        <v>10000</v>
      </c>
      <c r="W49" s="399" t="s">
        <v>602</v>
      </c>
      <c r="X49" s="399"/>
      <c r="Y49" s="399" t="n">
        <v>6</v>
      </c>
      <c r="Z49" s="387" t="str">
        <f aca="false">+IF(P49="Plan dochodów",IF(ISERROR(SEARCH(TEXT(T49,"000"),metodologia!$J$14)),0,1),"x")</f>
        <v>x</v>
      </c>
      <c r="AA49" s="387" t="str">
        <f aca="false">+IF($P49="Plan dochodów",IF(ISERROR(SEARCH(TEXT($T49,"000"),metodologia!$J$17)),0,1),"x")</f>
        <v>x</v>
      </c>
      <c r="AB49" s="387"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399" t="s">
        <v>597</v>
      </c>
      <c r="J50" s="399" t="s">
        <v>598</v>
      </c>
      <c r="K50" s="399" t="s">
        <v>599</v>
      </c>
      <c r="L50" s="399" t="n">
        <v>1</v>
      </c>
      <c r="M50" s="399" t="s">
        <v>600</v>
      </c>
      <c r="N50" s="400" t="n">
        <v>42822</v>
      </c>
      <c r="O50" s="400" t="n">
        <v>42822</v>
      </c>
      <c r="P50" s="399" t="s">
        <v>601</v>
      </c>
      <c r="Q50" s="399" t="n">
        <v>852</v>
      </c>
      <c r="R50" s="399" t="n">
        <v>85214</v>
      </c>
      <c r="S50" s="399"/>
      <c r="T50" s="399" t="n">
        <v>311</v>
      </c>
      <c r="U50" s="399" t="n">
        <v>0</v>
      </c>
      <c r="V50" s="401" t="n">
        <v>30000</v>
      </c>
      <c r="W50" s="399" t="s">
        <v>602</v>
      </c>
      <c r="X50" s="399"/>
      <c r="Y50" s="399" t="n">
        <v>6</v>
      </c>
      <c r="Z50" s="387" t="str">
        <f aca="false">+IF(P50="Plan dochodów",IF(ISERROR(SEARCH(TEXT(T50,"000"),metodologia!$J$14)),0,1),"x")</f>
        <v>x</v>
      </c>
      <c r="AA50" s="387" t="str">
        <f aca="false">+IF($P50="Plan dochodów",IF(ISERROR(SEARCH(TEXT($T50,"000"),metodologia!$J$17)),0,1),"x")</f>
        <v>x</v>
      </c>
      <c r="AB50" s="387" t="str">
        <f aca="false">+IF($P50="Plan dochodów",IF(ISERROR(SEARCH(TEXT($T50,"000"),metodologia!$J$20)),0,1),"x")</f>
        <v>x</v>
      </c>
    </row>
    <row r="51" customFormat="false" ht="14.25" hidden="false" customHeight="false" outlineLevel="0" collapsed="false">
      <c r="A51" s="2" t="n">
        <v>2017</v>
      </c>
      <c r="B51" s="2" t="n">
        <v>3016023</v>
      </c>
      <c r="C51" s="2"/>
      <c r="D51" s="2" t="n">
        <v>30</v>
      </c>
      <c r="E51" s="2" t="n">
        <v>16</v>
      </c>
      <c r="F51" s="2" t="n">
        <v>2</v>
      </c>
      <c r="G51" s="2" t="n">
        <v>3</v>
      </c>
      <c r="H51" s="2" t="n">
        <v>0</v>
      </c>
      <c r="I51" s="399" t="s">
        <v>597</v>
      </c>
      <c r="J51" s="399" t="s">
        <v>598</v>
      </c>
      <c r="K51" s="399" t="s">
        <v>599</v>
      </c>
      <c r="L51" s="399" t="n">
        <v>1</v>
      </c>
      <c r="M51" s="399" t="s">
        <v>600</v>
      </c>
      <c r="N51" s="400" t="n">
        <v>42822</v>
      </c>
      <c r="O51" s="400" t="n">
        <v>42822</v>
      </c>
      <c r="P51" s="399" t="s">
        <v>601</v>
      </c>
      <c r="Q51" s="399" t="n">
        <v>600</v>
      </c>
      <c r="R51" s="399" t="n">
        <v>60016</v>
      </c>
      <c r="S51" s="399"/>
      <c r="T51" s="399" t="n">
        <v>427</v>
      </c>
      <c r="U51" s="399" t="n">
        <v>0</v>
      </c>
      <c r="V51" s="401" t="n">
        <v>1500</v>
      </c>
      <c r="W51" s="399" t="s">
        <v>602</v>
      </c>
      <c r="X51" s="399"/>
      <c r="Y51" s="399" t="n">
        <v>6</v>
      </c>
      <c r="Z51" s="387" t="str">
        <f aca="false">+IF(P51="Plan dochodów",IF(ISERROR(SEARCH(TEXT(T51,"000"),metodologia!$J$14)),0,1),"x")</f>
        <v>x</v>
      </c>
      <c r="AA51" s="387" t="str">
        <f aca="false">+IF($P51="Plan dochodów",IF(ISERROR(SEARCH(TEXT($T51,"000"),metodologia!$J$17)),0,1),"x")</f>
        <v>x</v>
      </c>
      <c r="AB51" s="387"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399" t="s">
        <v>597</v>
      </c>
      <c r="J52" s="399" t="s">
        <v>598</v>
      </c>
      <c r="K52" s="399" t="s">
        <v>599</v>
      </c>
      <c r="L52" s="399" t="n">
        <v>1</v>
      </c>
      <c r="M52" s="399" t="s">
        <v>600</v>
      </c>
      <c r="N52" s="400" t="n">
        <v>42822</v>
      </c>
      <c r="O52" s="400" t="n">
        <v>42822</v>
      </c>
      <c r="P52" s="399" t="s">
        <v>601</v>
      </c>
      <c r="Q52" s="399" t="n">
        <v>801</v>
      </c>
      <c r="R52" s="399" t="n">
        <v>80110</v>
      </c>
      <c r="S52" s="399"/>
      <c r="T52" s="399" t="n">
        <v>426</v>
      </c>
      <c r="U52" s="399" t="n">
        <v>0</v>
      </c>
      <c r="V52" s="401" t="n">
        <v>2000</v>
      </c>
      <c r="W52" s="399" t="s">
        <v>602</v>
      </c>
      <c r="X52" s="399"/>
      <c r="Y52" s="399" t="n">
        <v>6</v>
      </c>
      <c r="Z52" s="387" t="str">
        <f aca="false">+IF(P52="Plan dochodów",IF(ISERROR(SEARCH(TEXT(T52,"000"),metodologia!$J$14)),0,1),"x")</f>
        <v>x</v>
      </c>
      <c r="AA52" s="387" t="str">
        <f aca="false">+IF($P52="Plan dochodów",IF(ISERROR(SEARCH(TEXT($T52,"000"),metodologia!$J$17)),0,1),"x")</f>
        <v>x</v>
      </c>
      <c r="AB52" s="387"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399" t="s">
        <v>597</v>
      </c>
      <c r="J53" s="399" t="s">
        <v>598</v>
      </c>
      <c r="K53" s="399" t="s">
        <v>599</v>
      </c>
      <c r="L53" s="399" t="n">
        <v>1</v>
      </c>
      <c r="M53" s="399" t="s">
        <v>600</v>
      </c>
      <c r="N53" s="400" t="n">
        <v>42822</v>
      </c>
      <c r="O53" s="400" t="n">
        <v>42822</v>
      </c>
      <c r="P53" s="399" t="s">
        <v>601</v>
      </c>
      <c r="Q53" s="399" t="n">
        <v>921</v>
      </c>
      <c r="R53" s="399" t="n">
        <v>92118</v>
      </c>
      <c r="S53" s="399"/>
      <c r="T53" s="399" t="n">
        <v>605</v>
      </c>
      <c r="U53" s="399" t="n">
        <v>7</v>
      </c>
      <c r="V53" s="401" t="n">
        <v>-370728.46</v>
      </c>
      <c r="W53" s="399" t="s">
        <v>602</v>
      </c>
      <c r="X53" s="399"/>
      <c r="Y53" s="399" t="n">
        <v>6</v>
      </c>
      <c r="Z53" s="387" t="str">
        <f aca="false">+IF(P53="Plan dochodów",IF(ISERROR(SEARCH(TEXT(T53,"000"),metodologia!$J$14)),0,1),"x")</f>
        <v>x</v>
      </c>
      <c r="AA53" s="387" t="str">
        <f aca="false">+IF($P53="Plan dochodów",IF(ISERROR(SEARCH(TEXT($T53,"000"),metodologia!$J$17)),0,1),"x")</f>
        <v>x</v>
      </c>
      <c r="AB53" s="387"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399" t="s">
        <v>597</v>
      </c>
      <c r="J54" s="399" t="s">
        <v>598</v>
      </c>
      <c r="K54" s="399" t="s">
        <v>599</v>
      </c>
      <c r="L54" s="399" t="n">
        <v>1</v>
      </c>
      <c r="M54" s="399" t="s">
        <v>600</v>
      </c>
      <c r="N54" s="400" t="n">
        <v>42822</v>
      </c>
      <c r="O54" s="400" t="n">
        <v>42822</v>
      </c>
      <c r="P54" s="399" t="s">
        <v>601</v>
      </c>
      <c r="Q54" s="399" t="n">
        <v>801</v>
      </c>
      <c r="R54" s="399" t="n">
        <v>80150</v>
      </c>
      <c r="S54" s="399"/>
      <c r="T54" s="399" t="n">
        <v>421</v>
      </c>
      <c r="U54" s="399" t="n">
        <v>0</v>
      </c>
      <c r="V54" s="401" t="n">
        <v>-700</v>
      </c>
      <c r="W54" s="399" t="s">
        <v>602</v>
      </c>
      <c r="X54" s="399"/>
      <c r="Y54" s="399" t="n">
        <v>6</v>
      </c>
      <c r="Z54" s="387" t="str">
        <f aca="false">+IF(P54="Plan dochodów",IF(ISERROR(SEARCH(TEXT(T54,"000"),metodologia!$J$14)),0,1),"x")</f>
        <v>x</v>
      </c>
      <c r="AA54" s="387" t="str">
        <f aca="false">+IF($P54="Plan dochodów",IF(ISERROR(SEARCH(TEXT($T54,"000"),metodologia!$J$17)),0,1),"x")</f>
        <v>x</v>
      </c>
      <c r="AB54" s="387"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399" t="s">
        <v>597</v>
      </c>
      <c r="J55" s="399" t="s">
        <v>598</v>
      </c>
      <c r="K55" s="399" t="s">
        <v>599</v>
      </c>
      <c r="L55" s="399" t="n">
        <v>1</v>
      </c>
      <c r="M55" s="399" t="s">
        <v>600</v>
      </c>
      <c r="N55" s="400" t="n">
        <v>42822</v>
      </c>
      <c r="O55" s="400" t="n">
        <v>42822</v>
      </c>
      <c r="P55" s="399" t="s">
        <v>604</v>
      </c>
      <c r="Q55" s="399" t="n">
        <v>852</v>
      </c>
      <c r="R55" s="399" t="n">
        <v>85230</v>
      </c>
      <c r="S55" s="399"/>
      <c r="T55" s="399" t="n">
        <v>203</v>
      </c>
      <c r="U55" s="399" t="n">
        <v>0</v>
      </c>
      <c r="V55" s="401" t="n">
        <v>96749</v>
      </c>
      <c r="W55" s="399" t="s">
        <v>602</v>
      </c>
      <c r="X55" s="399"/>
      <c r="Y55" s="399" t="n">
        <v>6</v>
      </c>
      <c r="Z55" s="387" t="n">
        <f aca="false">+IF(P55="Plan dochodów",IF(ISERROR(SEARCH(TEXT(T55,"000"),metodologia!$J$14)),0,1),"x")</f>
        <v>0</v>
      </c>
      <c r="AA55" s="387" t="n">
        <f aca="false">+IF($P55="Plan dochodów",IF(ISERROR(SEARCH(TEXT($T55,"000"),metodologia!$J$17)),0,1),"x")</f>
        <v>1</v>
      </c>
      <c r="AB55" s="387" t="n">
        <f aca="false">+IF($P55="Plan dochodów",IF(ISERROR(SEARCH(TEXT($T55,"000"),metodologia!$J$20)),0,1),"x")</f>
        <v>0</v>
      </c>
    </row>
    <row r="56" customFormat="false" ht="14.25" hidden="false" customHeight="false" outlineLevel="0" collapsed="false">
      <c r="A56" s="2" t="n">
        <v>2017</v>
      </c>
      <c r="B56" s="2" t="n">
        <v>3016023</v>
      </c>
      <c r="C56" s="2"/>
      <c r="D56" s="2" t="n">
        <v>30</v>
      </c>
      <c r="E56" s="2" t="n">
        <v>16</v>
      </c>
      <c r="F56" s="2" t="n">
        <v>2</v>
      </c>
      <c r="G56" s="2" t="n">
        <v>3</v>
      </c>
      <c r="H56" s="2" t="n">
        <v>0</v>
      </c>
      <c r="I56" s="399" t="s">
        <v>597</v>
      </c>
      <c r="J56" s="399" t="s">
        <v>598</v>
      </c>
      <c r="K56" s="399" t="s">
        <v>599</v>
      </c>
      <c r="L56" s="399" t="n">
        <v>1</v>
      </c>
      <c r="M56" s="399" t="s">
        <v>600</v>
      </c>
      <c r="N56" s="400" t="n">
        <v>42822</v>
      </c>
      <c r="O56" s="400" t="n">
        <v>42822</v>
      </c>
      <c r="P56" s="399" t="s">
        <v>601</v>
      </c>
      <c r="Q56" s="399" t="n">
        <v>900</v>
      </c>
      <c r="R56" s="399" t="n">
        <v>90002</v>
      </c>
      <c r="S56" s="399"/>
      <c r="T56" s="399" t="n">
        <v>470</v>
      </c>
      <c r="U56" s="399" t="n">
        <v>0</v>
      </c>
      <c r="V56" s="401" t="n">
        <v>-298</v>
      </c>
      <c r="W56" s="399" t="s">
        <v>602</v>
      </c>
      <c r="X56" s="399"/>
      <c r="Y56" s="399" t="n">
        <v>6</v>
      </c>
      <c r="Z56" s="387" t="str">
        <f aca="false">+IF(P56="Plan dochodów",IF(ISERROR(SEARCH(TEXT(T56,"000"),metodologia!$J$14)),0,1),"x")</f>
        <v>x</v>
      </c>
      <c r="AA56" s="387" t="str">
        <f aca="false">+IF($P56="Plan dochodów",IF(ISERROR(SEARCH(TEXT($T56,"000"),metodologia!$J$17)),0,1),"x")</f>
        <v>x</v>
      </c>
      <c r="AB56" s="387" t="str">
        <f aca="false">+IF($P56="Plan dochodów",IF(ISERROR(SEARCH(TEXT($T56,"000"),metodologia!$J$20)),0,1),"x")</f>
        <v>x</v>
      </c>
    </row>
    <row r="57" customFormat="false" ht="14.25" hidden="false" customHeight="false" outlineLevel="0" collapsed="false">
      <c r="A57" s="2" t="n">
        <v>2017</v>
      </c>
      <c r="B57" s="2" t="n">
        <v>3016023</v>
      </c>
      <c r="C57" s="2"/>
      <c r="D57" s="2" t="n">
        <v>30</v>
      </c>
      <c r="E57" s="2" t="n">
        <v>16</v>
      </c>
      <c r="F57" s="2" t="n">
        <v>2</v>
      </c>
      <c r="G57" s="2" t="n">
        <v>3</v>
      </c>
      <c r="H57" s="2" t="n">
        <v>0</v>
      </c>
      <c r="I57" s="399" t="s">
        <v>597</v>
      </c>
      <c r="J57" s="399" t="s">
        <v>598</v>
      </c>
      <c r="K57" s="399" t="s">
        <v>599</v>
      </c>
      <c r="L57" s="399" t="n">
        <v>1</v>
      </c>
      <c r="M57" s="399" t="s">
        <v>600</v>
      </c>
      <c r="N57" s="400" t="n">
        <v>42822</v>
      </c>
      <c r="O57" s="400" t="n">
        <v>42822</v>
      </c>
      <c r="P57" s="399" t="s">
        <v>601</v>
      </c>
      <c r="Q57" s="399" t="n">
        <v>801</v>
      </c>
      <c r="R57" s="399" t="n">
        <v>80101</v>
      </c>
      <c r="S57" s="399"/>
      <c r="T57" s="399" t="n">
        <v>428</v>
      </c>
      <c r="U57" s="399" t="n">
        <v>0</v>
      </c>
      <c r="V57" s="401" t="n">
        <v>800</v>
      </c>
      <c r="W57" s="399" t="s">
        <v>602</v>
      </c>
      <c r="X57" s="399"/>
      <c r="Y57" s="399" t="n">
        <v>6</v>
      </c>
      <c r="Z57" s="387" t="str">
        <f aca="false">+IF(P57="Plan dochodów",IF(ISERROR(SEARCH(TEXT(T57,"000"),metodologia!$J$14)),0,1),"x")</f>
        <v>x</v>
      </c>
      <c r="AA57" s="387" t="str">
        <f aca="false">+IF($P57="Plan dochodów",IF(ISERROR(SEARCH(TEXT($T57,"000"),metodologia!$J$17)),0,1),"x")</f>
        <v>x</v>
      </c>
      <c r="AB57" s="387"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399" t="s">
        <v>597</v>
      </c>
      <c r="J58" s="399" t="s">
        <v>598</v>
      </c>
      <c r="K58" s="399" t="s">
        <v>599</v>
      </c>
      <c r="L58" s="399" t="n">
        <v>1</v>
      </c>
      <c r="M58" s="399" t="s">
        <v>600</v>
      </c>
      <c r="N58" s="400" t="n">
        <v>42822</v>
      </c>
      <c r="O58" s="400" t="n">
        <v>42822</v>
      </c>
      <c r="P58" s="399" t="s">
        <v>601</v>
      </c>
      <c r="Q58" s="399" t="n">
        <v>801</v>
      </c>
      <c r="R58" s="399" t="n">
        <v>80149</v>
      </c>
      <c r="S58" s="399"/>
      <c r="T58" s="399" t="n">
        <v>426</v>
      </c>
      <c r="U58" s="399" t="n">
        <v>0</v>
      </c>
      <c r="V58" s="401" t="n">
        <v>-3000</v>
      </c>
      <c r="W58" s="399" t="s">
        <v>602</v>
      </c>
      <c r="X58" s="399"/>
      <c r="Y58" s="399" t="n">
        <v>6</v>
      </c>
      <c r="Z58" s="387" t="str">
        <f aca="false">+IF(P58="Plan dochodów",IF(ISERROR(SEARCH(TEXT(T58,"000"),metodologia!$J$14)),0,1),"x")</f>
        <v>x</v>
      </c>
      <c r="AA58" s="387" t="str">
        <f aca="false">+IF($P58="Plan dochodów",IF(ISERROR(SEARCH(TEXT($T58,"000"),metodologia!$J$17)),0,1),"x")</f>
        <v>x</v>
      </c>
      <c r="AB58" s="387"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399" t="s">
        <v>597</v>
      </c>
      <c r="J59" s="399" t="s">
        <v>598</v>
      </c>
      <c r="K59" s="399" t="s">
        <v>599</v>
      </c>
      <c r="L59" s="399" t="n">
        <v>1</v>
      </c>
      <c r="M59" s="399" t="s">
        <v>600</v>
      </c>
      <c r="N59" s="400" t="n">
        <v>42822</v>
      </c>
      <c r="O59" s="400" t="n">
        <v>42822</v>
      </c>
      <c r="P59" s="399" t="s">
        <v>601</v>
      </c>
      <c r="Q59" s="399" t="n">
        <v>754</v>
      </c>
      <c r="R59" s="399" t="n">
        <v>75412</v>
      </c>
      <c r="S59" s="399"/>
      <c r="T59" s="399" t="n">
        <v>419</v>
      </c>
      <c r="U59" s="399" t="n">
        <v>0</v>
      </c>
      <c r="V59" s="401" t="n">
        <v>840</v>
      </c>
      <c r="W59" s="399" t="s">
        <v>602</v>
      </c>
      <c r="X59" s="399"/>
      <c r="Y59" s="399" t="n">
        <v>6</v>
      </c>
      <c r="Z59" s="387" t="str">
        <f aca="false">+IF(P59="Plan dochodów",IF(ISERROR(SEARCH(TEXT(T59,"000"),metodologia!$J$14)),0,1),"x")</f>
        <v>x</v>
      </c>
      <c r="AA59" s="387" t="str">
        <f aca="false">+IF($P59="Plan dochodów",IF(ISERROR(SEARCH(TEXT($T59,"000"),metodologia!$J$17)),0,1),"x")</f>
        <v>x</v>
      </c>
      <c r="AB59" s="387" t="str">
        <f aca="false">+IF($P59="Plan dochodów",IF(ISERROR(SEARCH(TEXT($T59,"000"),metodologia!$J$20)),0,1),"x")</f>
        <v>x</v>
      </c>
    </row>
    <row r="60" customFormat="false" ht="14.25" hidden="false" customHeight="false" outlineLevel="0" collapsed="false">
      <c r="A60" s="2" t="n">
        <v>2017</v>
      </c>
      <c r="B60" s="2" t="n">
        <v>3016023</v>
      </c>
      <c r="C60" s="2"/>
      <c r="D60" s="2" t="n">
        <v>30</v>
      </c>
      <c r="E60" s="2" t="n">
        <v>16</v>
      </c>
      <c r="F60" s="2" t="n">
        <v>2</v>
      </c>
      <c r="G60" s="2" t="n">
        <v>3</v>
      </c>
      <c r="H60" s="2" t="n">
        <v>0</v>
      </c>
      <c r="I60" s="399" t="s">
        <v>597</v>
      </c>
      <c r="J60" s="399" t="s">
        <v>598</v>
      </c>
      <c r="K60" s="399" t="s">
        <v>599</v>
      </c>
      <c r="L60" s="399" t="n">
        <v>1</v>
      </c>
      <c r="M60" s="399" t="s">
        <v>600</v>
      </c>
      <c r="N60" s="400" t="n">
        <v>42822</v>
      </c>
      <c r="O60" s="400" t="n">
        <v>42822</v>
      </c>
      <c r="P60" s="399" t="s">
        <v>601</v>
      </c>
      <c r="Q60" s="399" t="n">
        <v>801</v>
      </c>
      <c r="R60" s="399" t="n">
        <v>80104</v>
      </c>
      <c r="S60" s="399"/>
      <c r="T60" s="399" t="n">
        <v>412</v>
      </c>
      <c r="U60" s="399" t="n">
        <v>0</v>
      </c>
      <c r="V60" s="401" t="n">
        <v>3000</v>
      </c>
      <c r="W60" s="399" t="s">
        <v>602</v>
      </c>
      <c r="X60" s="399"/>
      <c r="Y60" s="399" t="n">
        <v>6</v>
      </c>
      <c r="Z60" s="387" t="str">
        <f aca="false">+IF(P60="Plan dochodów",IF(ISERROR(SEARCH(TEXT(T60,"000"),metodologia!$J$14)),0,1),"x")</f>
        <v>x</v>
      </c>
      <c r="AA60" s="387" t="str">
        <f aca="false">+IF($P60="Plan dochodów",IF(ISERROR(SEARCH(TEXT($T60,"000"),metodologia!$J$17)),0,1),"x")</f>
        <v>x</v>
      </c>
      <c r="AB60" s="387"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399" t="s">
        <v>597</v>
      </c>
      <c r="J61" s="399" t="s">
        <v>598</v>
      </c>
      <c r="K61" s="399" t="s">
        <v>599</v>
      </c>
      <c r="L61" s="399" t="n">
        <v>1</v>
      </c>
      <c r="M61" s="399" t="s">
        <v>600</v>
      </c>
      <c r="N61" s="400" t="n">
        <v>42822</v>
      </c>
      <c r="O61" s="400" t="n">
        <v>42822</v>
      </c>
      <c r="P61" s="399" t="s">
        <v>601</v>
      </c>
      <c r="Q61" s="399" t="n">
        <v>801</v>
      </c>
      <c r="R61" s="399" t="n">
        <v>80149</v>
      </c>
      <c r="S61" s="399"/>
      <c r="T61" s="399" t="n">
        <v>444</v>
      </c>
      <c r="U61" s="399" t="n">
        <v>0</v>
      </c>
      <c r="V61" s="401" t="n">
        <v>-17827</v>
      </c>
      <c r="W61" s="399" t="s">
        <v>602</v>
      </c>
      <c r="X61" s="399"/>
      <c r="Y61" s="399" t="n">
        <v>6</v>
      </c>
      <c r="Z61" s="387" t="str">
        <f aca="false">+IF(P61="Plan dochodów",IF(ISERROR(SEARCH(TEXT(T61,"000"),metodologia!$J$14)),0,1),"x")</f>
        <v>x</v>
      </c>
      <c r="AA61" s="387" t="str">
        <f aca="false">+IF($P61="Plan dochodów",IF(ISERROR(SEARCH(TEXT($T61,"000"),metodologia!$J$17)),0,1),"x")</f>
        <v>x</v>
      </c>
      <c r="AB61" s="387"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399" t="s">
        <v>597</v>
      </c>
      <c r="J62" s="399" t="s">
        <v>598</v>
      </c>
      <c r="K62" s="399" t="s">
        <v>599</v>
      </c>
      <c r="L62" s="399" t="n">
        <v>1</v>
      </c>
      <c r="M62" s="399" t="s">
        <v>600</v>
      </c>
      <c r="N62" s="400" t="n">
        <v>42822</v>
      </c>
      <c r="O62" s="400" t="n">
        <v>42822</v>
      </c>
      <c r="P62" s="399" t="s">
        <v>601</v>
      </c>
      <c r="Q62" s="399" t="n">
        <v>801</v>
      </c>
      <c r="R62" s="399" t="n">
        <v>80150</v>
      </c>
      <c r="S62" s="399"/>
      <c r="T62" s="399" t="n">
        <v>444</v>
      </c>
      <c r="U62" s="399" t="n">
        <v>0</v>
      </c>
      <c r="V62" s="401" t="n">
        <v>3800</v>
      </c>
      <c r="W62" s="399" t="s">
        <v>602</v>
      </c>
      <c r="X62" s="399"/>
      <c r="Y62" s="399" t="n">
        <v>6</v>
      </c>
      <c r="Z62" s="387" t="str">
        <f aca="false">+IF(P62="Plan dochodów",IF(ISERROR(SEARCH(TEXT(T62,"000"),metodologia!$J$14)),0,1),"x")</f>
        <v>x</v>
      </c>
      <c r="AA62" s="387" t="str">
        <f aca="false">+IF($P62="Plan dochodów",IF(ISERROR(SEARCH(TEXT($T62,"000"),metodologia!$J$17)),0,1),"x")</f>
        <v>x</v>
      </c>
      <c r="AB62" s="387"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399" t="s">
        <v>597</v>
      </c>
      <c r="J63" s="399" t="s">
        <v>598</v>
      </c>
      <c r="K63" s="399" t="s">
        <v>599</v>
      </c>
      <c r="L63" s="399" t="n">
        <v>1</v>
      </c>
      <c r="M63" s="399" t="s">
        <v>600</v>
      </c>
      <c r="N63" s="400" t="n">
        <v>42822</v>
      </c>
      <c r="O63" s="400" t="n">
        <v>42822</v>
      </c>
      <c r="P63" s="399" t="s">
        <v>601</v>
      </c>
      <c r="Q63" s="399" t="n">
        <v>801</v>
      </c>
      <c r="R63" s="399" t="n">
        <v>80104</v>
      </c>
      <c r="S63" s="399"/>
      <c r="T63" s="399" t="n">
        <v>421</v>
      </c>
      <c r="U63" s="399" t="n">
        <v>0</v>
      </c>
      <c r="V63" s="401" t="n">
        <v>5000</v>
      </c>
      <c r="W63" s="399" t="s">
        <v>602</v>
      </c>
      <c r="X63" s="399"/>
      <c r="Y63" s="399" t="n">
        <v>6</v>
      </c>
      <c r="Z63" s="387" t="str">
        <f aca="false">+IF(P63="Plan dochodów",IF(ISERROR(SEARCH(TEXT(T63,"000"),metodologia!$J$14)),0,1),"x")</f>
        <v>x</v>
      </c>
      <c r="AA63" s="387" t="str">
        <f aca="false">+IF($P63="Plan dochodów",IF(ISERROR(SEARCH(TEXT($T63,"000"),metodologia!$J$17)),0,1),"x")</f>
        <v>x</v>
      </c>
      <c r="AB63" s="387"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399" t="s">
        <v>597</v>
      </c>
      <c r="J64" s="399" t="s">
        <v>598</v>
      </c>
      <c r="K64" s="399" t="s">
        <v>599</v>
      </c>
      <c r="L64" s="399" t="n">
        <v>1</v>
      </c>
      <c r="M64" s="399" t="s">
        <v>600</v>
      </c>
      <c r="N64" s="400" t="n">
        <v>42822</v>
      </c>
      <c r="O64" s="400" t="n">
        <v>42822</v>
      </c>
      <c r="P64" s="399" t="s">
        <v>601</v>
      </c>
      <c r="Q64" s="399" t="n">
        <v>750</v>
      </c>
      <c r="R64" s="399" t="n">
        <v>75023</v>
      </c>
      <c r="S64" s="399"/>
      <c r="T64" s="399" t="n">
        <v>461</v>
      </c>
      <c r="U64" s="399" t="n">
        <v>0</v>
      </c>
      <c r="V64" s="401" t="n">
        <v>-7715</v>
      </c>
      <c r="W64" s="399" t="s">
        <v>602</v>
      </c>
      <c r="X64" s="399"/>
      <c r="Y64" s="399" t="n">
        <v>6</v>
      </c>
      <c r="Z64" s="387" t="str">
        <f aca="false">+IF(P64="Plan dochodów",IF(ISERROR(SEARCH(TEXT(T64,"000"),metodologia!$J$14)),0,1),"x")</f>
        <v>x</v>
      </c>
      <c r="AA64" s="387" t="str">
        <f aca="false">+IF($P64="Plan dochodów",IF(ISERROR(SEARCH(TEXT($T64,"000"),metodologia!$J$17)),0,1),"x")</f>
        <v>x</v>
      </c>
      <c r="AB64" s="387" t="str">
        <f aca="false">+IF($P64="Plan dochodów",IF(ISERROR(SEARCH(TEXT($T64,"000"),metodologia!$J$20)),0,1),"x")</f>
        <v>x</v>
      </c>
    </row>
    <row r="65" customFormat="false" ht="14.25" hidden="false" customHeight="false" outlineLevel="0" collapsed="false">
      <c r="A65" s="2" t="n">
        <v>2017</v>
      </c>
      <c r="B65" s="2" t="n">
        <v>3016023</v>
      </c>
      <c r="C65" s="2"/>
      <c r="D65" s="2" t="n">
        <v>30</v>
      </c>
      <c r="E65" s="2" t="n">
        <v>16</v>
      </c>
      <c r="F65" s="2" t="n">
        <v>2</v>
      </c>
      <c r="G65" s="2" t="n">
        <v>3</v>
      </c>
      <c r="H65" s="2" t="n">
        <v>0</v>
      </c>
      <c r="I65" s="399" t="s">
        <v>597</v>
      </c>
      <c r="J65" s="399" t="s">
        <v>598</v>
      </c>
      <c r="K65" s="399" t="s">
        <v>599</v>
      </c>
      <c r="L65" s="399" t="n">
        <v>1</v>
      </c>
      <c r="M65" s="399" t="s">
        <v>600</v>
      </c>
      <c r="N65" s="400" t="n">
        <v>42822</v>
      </c>
      <c r="O65" s="400" t="n">
        <v>42822</v>
      </c>
      <c r="P65" s="399" t="s">
        <v>601</v>
      </c>
      <c r="Q65" s="399" t="n">
        <v>801</v>
      </c>
      <c r="R65" s="399" t="n">
        <v>80104</v>
      </c>
      <c r="S65" s="399"/>
      <c r="T65" s="399" t="n">
        <v>302</v>
      </c>
      <c r="U65" s="399" t="n">
        <v>0</v>
      </c>
      <c r="V65" s="401" t="n">
        <v>36808</v>
      </c>
      <c r="W65" s="399" t="s">
        <v>602</v>
      </c>
      <c r="X65" s="399"/>
      <c r="Y65" s="399" t="n">
        <v>6</v>
      </c>
      <c r="Z65" s="387" t="str">
        <f aca="false">+IF(P65="Plan dochodów",IF(ISERROR(SEARCH(TEXT(T65,"000"),metodologia!$J$14)),0,1),"x")</f>
        <v>x</v>
      </c>
      <c r="AA65" s="387" t="str">
        <f aca="false">+IF($P65="Plan dochodów",IF(ISERROR(SEARCH(TEXT($T65,"000"),metodologia!$J$17)),0,1),"x")</f>
        <v>x</v>
      </c>
      <c r="AB65" s="387"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399" t="s">
        <v>597</v>
      </c>
      <c r="J66" s="399" t="s">
        <v>598</v>
      </c>
      <c r="K66" s="399" t="s">
        <v>599</v>
      </c>
      <c r="L66" s="399" t="n">
        <v>1</v>
      </c>
      <c r="M66" s="399" t="s">
        <v>600</v>
      </c>
      <c r="N66" s="400" t="n">
        <v>42822</v>
      </c>
      <c r="O66" s="400" t="n">
        <v>42822</v>
      </c>
      <c r="P66" s="399" t="s">
        <v>601</v>
      </c>
      <c r="Q66" s="399" t="n">
        <v>801</v>
      </c>
      <c r="R66" s="399" t="n">
        <v>80150</v>
      </c>
      <c r="S66" s="399"/>
      <c r="T66" s="399" t="n">
        <v>412</v>
      </c>
      <c r="U66" s="399" t="n">
        <v>0</v>
      </c>
      <c r="V66" s="401" t="n">
        <v>3000</v>
      </c>
      <c r="W66" s="399" t="s">
        <v>602</v>
      </c>
      <c r="X66" s="399"/>
      <c r="Y66" s="399" t="n">
        <v>6</v>
      </c>
      <c r="Z66" s="387" t="str">
        <f aca="false">+IF(P66="Plan dochodów",IF(ISERROR(SEARCH(TEXT(T66,"000"),metodologia!$J$14)),0,1),"x")</f>
        <v>x</v>
      </c>
      <c r="AA66" s="387" t="str">
        <f aca="false">+IF($P66="Plan dochodów",IF(ISERROR(SEARCH(TEXT($T66,"000"),metodologia!$J$17)),0,1),"x")</f>
        <v>x</v>
      </c>
      <c r="AB66" s="387"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399" t="s">
        <v>597</v>
      </c>
      <c r="J67" s="399" t="s">
        <v>598</v>
      </c>
      <c r="K67" s="399" t="s">
        <v>599</v>
      </c>
      <c r="L67" s="399" t="n">
        <v>1</v>
      </c>
      <c r="M67" s="399" t="s">
        <v>600</v>
      </c>
      <c r="N67" s="400" t="n">
        <v>42822</v>
      </c>
      <c r="O67" s="400" t="n">
        <v>42822</v>
      </c>
      <c r="P67" s="399" t="s">
        <v>601</v>
      </c>
      <c r="Q67" s="399" t="n">
        <v>801</v>
      </c>
      <c r="R67" s="399" t="n">
        <v>80101</v>
      </c>
      <c r="S67" s="399"/>
      <c r="T67" s="399" t="n">
        <v>411</v>
      </c>
      <c r="U67" s="399" t="n">
        <v>0</v>
      </c>
      <c r="V67" s="401" t="n">
        <v>-7011</v>
      </c>
      <c r="W67" s="399" t="s">
        <v>602</v>
      </c>
      <c r="X67" s="399"/>
      <c r="Y67" s="399" t="n">
        <v>6</v>
      </c>
      <c r="Z67" s="387" t="str">
        <f aca="false">+IF(P67="Plan dochodów",IF(ISERROR(SEARCH(TEXT(T67,"000"),metodologia!$J$14)),0,1),"x")</f>
        <v>x</v>
      </c>
      <c r="AA67" s="387" t="str">
        <f aca="false">+IF($P67="Plan dochodów",IF(ISERROR(SEARCH(TEXT($T67,"000"),metodologia!$J$17)),0,1),"x")</f>
        <v>x</v>
      </c>
      <c r="AB67" s="387"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399" t="s">
        <v>597</v>
      </c>
      <c r="J68" s="399" t="s">
        <v>598</v>
      </c>
      <c r="K68" s="399" t="s">
        <v>599</v>
      </c>
      <c r="L68" s="399" t="n">
        <v>1</v>
      </c>
      <c r="M68" s="399" t="s">
        <v>600</v>
      </c>
      <c r="N68" s="400" t="n">
        <v>42822</v>
      </c>
      <c r="O68" s="400" t="n">
        <v>42822</v>
      </c>
      <c r="P68" s="399" t="s">
        <v>601</v>
      </c>
      <c r="Q68" s="399" t="n">
        <v>801</v>
      </c>
      <c r="R68" s="399" t="n">
        <v>80110</v>
      </c>
      <c r="S68" s="399"/>
      <c r="T68" s="399" t="n">
        <v>427</v>
      </c>
      <c r="U68" s="399" t="n">
        <v>0</v>
      </c>
      <c r="V68" s="401" t="n">
        <v>500</v>
      </c>
      <c r="W68" s="399" t="s">
        <v>602</v>
      </c>
      <c r="X68" s="399"/>
      <c r="Y68" s="399" t="n">
        <v>6</v>
      </c>
      <c r="Z68" s="387" t="str">
        <f aca="false">+IF(P68="Plan dochodów",IF(ISERROR(SEARCH(TEXT(T68,"000"),metodologia!$J$14)),0,1),"x")</f>
        <v>x</v>
      </c>
      <c r="AA68" s="387" t="str">
        <f aca="false">+IF($P68="Plan dochodów",IF(ISERROR(SEARCH(TEXT($T68,"000"),metodologia!$J$17)),0,1),"x")</f>
        <v>x</v>
      </c>
      <c r="AB68" s="387"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399" t="s">
        <v>597</v>
      </c>
      <c r="J69" s="399" t="s">
        <v>598</v>
      </c>
      <c r="K69" s="399" t="s">
        <v>599</v>
      </c>
      <c r="L69" s="399" t="n">
        <v>1</v>
      </c>
      <c r="M69" s="399" t="s">
        <v>600</v>
      </c>
      <c r="N69" s="400" t="n">
        <v>42822</v>
      </c>
      <c r="O69" s="400" t="n">
        <v>42822</v>
      </c>
      <c r="P69" s="399" t="s">
        <v>601</v>
      </c>
      <c r="Q69" s="399" t="n">
        <v>801</v>
      </c>
      <c r="R69" s="399" t="n">
        <v>80150</v>
      </c>
      <c r="S69" s="399"/>
      <c r="T69" s="399" t="n">
        <v>426</v>
      </c>
      <c r="U69" s="399" t="n">
        <v>0</v>
      </c>
      <c r="V69" s="401" t="n">
        <v>-1500</v>
      </c>
      <c r="W69" s="399" t="s">
        <v>602</v>
      </c>
      <c r="X69" s="399"/>
      <c r="Y69" s="399" t="n">
        <v>6</v>
      </c>
      <c r="Z69" s="387" t="str">
        <f aca="false">+IF(P69="Plan dochodów",IF(ISERROR(SEARCH(TEXT(T69,"000"),metodologia!$J$14)),0,1),"x")</f>
        <v>x</v>
      </c>
      <c r="AA69" s="387" t="str">
        <f aca="false">+IF($P69="Plan dochodów",IF(ISERROR(SEARCH(TEXT($T69,"000"),metodologia!$J$17)),0,1),"x")</f>
        <v>x</v>
      </c>
      <c r="AB69" s="387"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399" t="s">
        <v>597</v>
      </c>
      <c r="J70" s="399" t="s">
        <v>598</v>
      </c>
      <c r="K70" s="399" t="s">
        <v>599</v>
      </c>
      <c r="L70" s="399" t="n">
        <v>1</v>
      </c>
      <c r="M70" s="399" t="s">
        <v>600</v>
      </c>
      <c r="N70" s="400" t="n">
        <v>42822</v>
      </c>
      <c r="O70" s="400" t="n">
        <v>42822</v>
      </c>
      <c r="P70" s="399" t="s">
        <v>601</v>
      </c>
      <c r="Q70" s="399" t="n">
        <v>801</v>
      </c>
      <c r="R70" s="399" t="n">
        <v>80110</v>
      </c>
      <c r="S70" s="399"/>
      <c r="T70" s="399" t="n">
        <v>430</v>
      </c>
      <c r="U70" s="399" t="n">
        <v>0</v>
      </c>
      <c r="V70" s="401" t="n">
        <v>500</v>
      </c>
      <c r="W70" s="399" t="s">
        <v>602</v>
      </c>
      <c r="X70" s="399"/>
      <c r="Y70" s="399" t="n">
        <v>6</v>
      </c>
      <c r="Z70" s="387" t="str">
        <f aca="false">+IF(P70="Plan dochodów",IF(ISERROR(SEARCH(TEXT(T70,"000"),metodologia!$J$14)),0,1),"x")</f>
        <v>x</v>
      </c>
      <c r="AA70" s="387" t="str">
        <f aca="false">+IF($P70="Plan dochodów",IF(ISERROR(SEARCH(TEXT($T70,"000"),metodologia!$J$17)),0,1),"x")</f>
        <v>x</v>
      </c>
      <c r="AB70" s="387"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399" t="s">
        <v>597</v>
      </c>
      <c r="J71" s="399" t="s">
        <v>598</v>
      </c>
      <c r="K71" s="399" t="s">
        <v>599</v>
      </c>
      <c r="L71" s="399" t="n">
        <v>1</v>
      </c>
      <c r="M71" s="399" t="s">
        <v>600</v>
      </c>
      <c r="N71" s="400" t="n">
        <v>42822</v>
      </c>
      <c r="O71" s="400" t="n">
        <v>42822</v>
      </c>
      <c r="P71" s="399" t="s">
        <v>601</v>
      </c>
      <c r="Q71" s="399" t="n">
        <v>801</v>
      </c>
      <c r="R71" s="399" t="n">
        <v>80103</v>
      </c>
      <c r="S71" s="399"/>
      <c r="T71" s="399" t="n">
        <v>411</v>
      </c>
      <c r="U71" s="399" t="n">
        <v>0</v>
      </c>
      <c r="V71" s="401" t="n">
        <v>-1600</v>
      </c>
      <c r="W71" s="399" t="s">
        <v>602</v>
      </c>
      <c r="X71" s="399"/>
      <c r="Y71" s="399" t="n">
        <v>6</v>
      </c>
      <c r="Z71" s="387" t="str">
        <f aca="false">+IF(P71="Plan dochodów",IF(ISERROR(SEARCH(TEXT(T71,"000"),metodologia!$J$14)),0,1),"x")</f>
        <v>x</v>
      </c>
      <c r="AA71" s="387" t="str">
        <f aca="false">+IF($P71="Plan dochodów",IF(ISERROR(SEARCH(TEXT($T71,"000"),metodologia!$J$17)),0,1),"x")</f>
        <v>x</v>
      </c>
      <c r="AB71" s="387"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399" t="s">
        <v>597</v>
      </c>
      <c r="J72" s="399" t="s">
        <v>598</v>
      </c>
      <c r="K72" s="399" t="s">
        <v>599</v>
      </c>
      <c r="L72" s="399" t="n">
        <v>1</v>
      </c>
      <c r="M72" s="399" t="s">
        <v>600</v>
      </c>
      <c r="N72" s="400" t="n">
        <v>42822</v>
      </c>
      <c r="O72" s="400" t="n">
        <v>42822</v>
      </c>
      <c r="P72" s="399" t="s">
        <v>601</v>
      </c>
      <c r="Q72" s="399" t="n">
        <v>801</v>
      </c>
      <c r="R72" s="399" t="n">
        <v>80101</v>
      </c>
      <c r="S72" s="399"/>
      <c r="T72" s="399" t="n">
        <v>302</v>
      </c>
      <c r="U72" s="399" t="n">
        <v>0</v>
      </c>
      <c r="V72" s="401" t="n">
        <v>6911</v>
      </c>
      <c r="W72" s="399" t="s">
        <v>602</v>
      </c>
      <c r="X72" s="399"/>
      <c r="Y72" s="399" t="n">
        <v>6</v>
      </c>
      <c r="Z72" s="387" t="str">
        <f aca="false">+IF(P72="Plan dochodów",IF(ISERROR(SEARCH(TEXT(T72,"000"),metodologia!$J$14)),0,1),"x")</f>
        <v>x</v>
      </c>
      <c r="AA72" s="387" t="str">
        <f aca="false">+IF($P72="Plan dochodów",IF(ISERROR(SEARCH(TEXT($T72,"000"),metodologia!$J$17)),0,1),"x")</f>
        <v>x</v>
      </c>
      <c r="AB72" s="387"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399" t="s">
        <v>597</v>
      </c>
      <c r="J73" s="399" t="s">
        <v>598</v>
      </c>
      <c r="K73" s="399" t="s">
        <v>599</v>
      </c>
      <c r="L73" s="399" t="n">
        <v>1</v>
      </c>
      <c r="M73" s="399" t="s">
        <v>600</v>
      </c>
      <c r="N73" s="400" t="n">
        <v>42822</v>
      </c>
      <c r="O73" s="400" t="n">
        <v>42822</v>
      </c>
      <c r="P73" s="399" t="s">
        <v>603</v>
      </c>
      <c r="Q73" s="399" t="n">
        <v>921</v>
      </c>
      <c r="R73" s="399" t="n">
        <v>92118</v>
      </c>
      <c r="S73" s="399"/>
      <c r="T73" s="399" t="n">
        <v>605</v>
      </c>
      <c r="U73" s="399" t="n">
        <v>7</v>
      </c>
      <c r="V73" s="401" t="n">
        <v>-370728.46</v>
      </c>
      <c r="W73" s="399"/>
      <c r="X73" s="399"/>
      <c r="Y73" s="399" t="n">
        <v>6</v>
      </c>
      <c r="Z73" s="387" t="str">
        <f aca="false">+IF(P73="Plan dochodów",IF(ISERROR(SEARCH(TEXT(T73,"000"),metodologia!$J$14)),0,1),"x")</f>
        <v>x</v>
      </c>
      <c r="AA73" s="387" t="str">
        <f aca="false">+IF($P73="Plan dochodów",IF(ISERROR(SEARCH(TEXT($T73,"000"),metodologia!$J$17)),0,1),"x")</f>
        <v>x</v>
      </c>
      <c r="AB73" s="387" t="str">
        <f aca="false">+IF($P73="Plan dochodów",IF(ISERROR(SEARCH(TEXT($T73,"000"),metodologia!$J$20)),0,1),"x")</f>
        <v>x</v>
      </c>
    </row>
    <row r="74" customFormat="false" ht="14.25" hidden="false" customHeight="false" outlineLevel="0" collapsed="false">
      <c r="A74" s="2" t="n">
        <v>2017</v>
      </c>
      <c r="B74" s="2" t="n">
        <v>3016023</v>
      </c>
      <c r="C74" s="2"/>
      <c r="D74" s="2" t="n">
        <v>30</v>
      </c>
      <c r="E74" s="2" t="n">
        <v>16</v>
      </c>
      <c r="F74" s="2" t="n">
        <v>2</v>
      </c>
      <c r="G74" s="2" t="n">
        <v>3</v>
      </c>
      <c r="H74" s="2" t="n">
        <v>0</v>
      </c>
      <c r="I74" s="399" t="s">
        <v>597</v>
      </c>
      <c r="J74" s="399" t="s">
        <v>598</v>
      </c>
      <c r="K74" s="399" t="s">
        <v>599</v>
      </c>
      <c r="L74" s="399" t="n">
        <v>1</v>
      </c>
      <c r="M74" s="399" t="s">
        <v>600</v>
      </c>
      <c r="N74" s="400" t="n">
        <v>42822</v>
      </c>
      <c r="O74" s="400" t="n">
        <v>42822</v>
      </c>
      <c r="P74" s="399" t="s">
        <v>601</v>
      </c>
      <c r="Q74" s="399" t="n">
        <v>801</v>
      </c>
      <c r="R74" s="399" t="n">
        <v>80104</v>
      </c>
      <c r="S74" s="399"/>
      <c r="T74" s="399" t="n">
        <v>436</v>
      </c>
      <c r="U74" s="399" t="n">
        <v>0</v>
      </c>
      <c r="V74" s="401" t="n">
        <v>1500</v>
      </c>
      <c r="W74" s="399" t="s">
        <v>602</v>
      </c>
      <c r="X74" s="399"/>
      <c r="Y74" s="399" t="n">
        <v>6</v>
      </c>
      <c r="Z74" s="387" t="str">
        <f aca="false">+IF(P74="Plan dochodów",IF(ISERROR(SEARCH(TEXT(T74,"000"),metodologia!$J$14)),0,1),"x")</f>
        <v>x</v>
      </c>
      <c r="AA74" s="387" t="str">
        <f aca="false">+IF($P74="Plan dochodów",IF(ISERROR(SEARCH(TEXT($T74,"000"),metodologia!$J$17)),0,1),"x")</f>
        <v>x</v>
      </c>
      <c r="AB74" s="387"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399" t="s">
        <v>597</v>
      </c>
      <c r="J75" s="399" t="s">
        <v>598</v>
      </c>
      <c r="K75" s="399" t="s">
        <v>599</v>
      </c>
      <c r="L75" s="399" t="n">
        <v>1</v>
      </c>
      <c r="M75" s="399" t="s">
        <v>600</v>
      </c>
      <c r="N75" s="400" t="n">
        <v>42822</v>
      </c>
      <c r="O75" s="400" t="n">
        <v>42822</v>
      </c>
      <c r="P75" s="399" t="s">
        <v>601</v>
      </c>
      <c r="Q75" s="399" t="n">
        <v>801</v>
      </c>
      <c r="R75" s="399" t="n">
        <v>80150</v>
      </c>
      <c r="S75" s="399"/>
      <c r="T75" s="399" t="n">
        <v>430</v>
      </c>
      <c r="U75" s="399" t="n">
        <v>0</v>
      </c>
      <c r="V75" s="401" t="n">
        <v>-1500</v>
      </c>
      <c r="W75" s="399" t="s">
        <v>602</v>
      </c>
      <c r="X75" s="399"/>
      <c r="Y75" s="399" t="n">
        <v>6</v>
      </c>
      <c r="Z75" s="387" t="str">
        <f aca="false">+IF(P75="Plan dochodów",IF(ISERROR(SEARCH(TEXT(T75,"000"),metodologia!$J$14)),0,1),"x")</f>
        <v>x</v>
      </c>
      <c r="AA75" s="387" t="str">
        <f aca="false">+IF($P75="Plan dochodów",IF(ISERROR(SEARCH(TEXT($T75,"000"),metodologia!$J$17)),0,1),"x")</f>
        <v>x</v>
      </c>
      <c r="AB75" s="387"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399" t="s">
        <v>597</v>
      </c>
      <c r="J76" s="399" t="s">
        <v>598</v>
      </c>
      <c r="K76" s="399" t="s">
        <v>599</v>
      </c>
      <c r="L76" s="399" t="n">
        <v>1</v>
      </c>
      <c r="M76" s="399" t="s">
        <v>600</v>
      </c>
      <c r="N76" s="400" t="n">
        <v>42822</v>
      </c>
      <c r="O76" s="400" t="n">
        <v>42822</v>
      </c>
      <c r="P76" s="399" t="s">
        <v>601</v>
      </c>
      <c r="Q76" s="399" t="n">
        <v>801</v>
      </c>
      <c r="R76" s="399" t="n">
        <v>80101</v>
      </c>
      <c r="S76" s="399"/>
      <c r="T76" s="399" t="n">
        <v>426</v>
      </c>
      <c r="U76" s="399" t="n">
        <v>0</v>
      </c>
      <c r="V76" s="401" t="n">
        <v>-500</v>
      </c>
      <c r="W76" s="399" t="s">
        <v>602</v>
      </c>
      <c r="X76" s="399"/>
      <c r="Y76" s="399" t="n">
        <v>6</v>
      </c>
      <c r="Z76" s="387" t="str">
        <f aca="false">+IF(P76="Plan dochodów",IF(ISERROR(SEARCH(TEXT(T76,"000"),metodologia!$J$14)),0,1),"x")</f>
        <v>x</v>
      </c>
      <c r="AA76" s="387" t="str">
        <f aca="false">+IF($P76="Plan dochodów",IF(ISERROR(SEARCH(TEXT($T76,"000"),metodologia!$J$17)),0,1),"x")</f>
        <v>x</v>
      </c>
      <c r="AB76" s="387"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399" t="s">
        <v>597</v>
      </c>
      <c r="J77" s="399" t="s">
        <v>598</v>
      </c>
      <c r="K77" s="399" t="s">
        <v>599</v>
      </c>
      <c r="L77" s="399" t="n">
        <v>1</v>
      </c>
      <c r="M77" s="399" t="s">
        <v>600</v>
      </c>
      <c r="N77" s="400" t="n">
        <v>42822</v>
      </c>
      <c r="O77" s="400" t="n">
        <v>42822</v>
      </c>
      <c r="P77" s="399" t="s">
        <v>601</v>
      </c>
      <c r="Q77" s="399" t="n">
        <v>801</v>
      </c>
      <c r="R77" s="399" t="n">
        <v>80101</v>
      </c>
      <c r="S77" s="399"/>
      <c r="T77" s="399" t="n">
        <v>444</v>
      </c>
      <c r="U77" s="399" t="n">
        <v>0</v>
      </c>
      <c r="V77" s="401" t="n">
        <v>-8000</v>
      </c>
      <c r="W77" s="399" t="s">
        <v>602</v>
      </c>
      <c r="X77" s="399"/>
      <c r="Y77" s="399" t="n">
        <v>6</v>
      </c>
      <c r="Z77" s="387" t="str">
        <f aca="false">+IF(P77="Plan dochodów",IF(ISERROR(SEARCH(TEXT(T77,"000"),metodologia!$J$14)),0,1),"x")</f>
        <v>x</v>
      </c>
      <c r="AA77" s="387" t="str">
        <f aca="false">+IF($P77="Plan dochodów",IF(ISERROR(SEARCH(TEXT($T77,"000"),metodologia!$J$17)),0,1),"x")</f>
        <v>x</v>
      </c>
      <c r="AB77" s="387"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399" t="s">
        <v>597</v>
      </c>
      <c r="J78" s="399" t="s">
        <v>598</v>
      </c>
      <c r="K78" s="399" t="s">
        <v>599</v>
      </c>
      <c r="L78" s="399" t="n">
        <v>1</v>
      </c>
      <c r="M78" s="399" t="s">
        <v>600</v>
      </c>
      <c r="N78" s="400" t="n">
        <v>42822</v>
      </c>
      <c r="O78" s="400" t="n">
        <v>42822</v>
      </c>
      <c r="P78" s="399" t="s">
        <v>601</v>
      </c>
      <c r="Q78" s="399" t="n">
        <v>854</v>
      </c>
      <c r="R78" s="399" t="n">
        <v>85415</v>
      </c>
      <c r="S78" s="399"/>
      <c r="T78" s="399" t="n">
        <v>324</v>
      </c>
      <c r="U78" s="399" t="n">
        <v>0</v>
      </c>
      <c r="V78" s="401" t="n">
        <v>120000</v>
      </c>
      <c r="W78" s="399" t="s">
        <v>602</v>
      </c>
      <c r="X78" s="399"/>
      <c r="Y78" s="399" t="n">
        <v>6</v>
      </c>
      <c r="Z78" s="387" t="str">
        <f aca="false">+IF(P78="Plan dochodów",IF(ISERROR(SEARCH(TEXT(T78,"000"),metodologia!$J$14)),0,1),"x")</f>
        <v>x</v>
      </c>
      <c r="AA78" s="387" t="str">
        <f aca="false">+IF($P78="Plan dochodów",IF(ISERROR(SEARCH(TEXT($T78,"000"),metodologia!$J$17)),0,1),"x")</f>
        <v>x</v>
      </c>
      <c r="AB78" s="387"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399" t="s">
        <v>597</v>
      </c>
      <c r="J79" s="399" t="s">
        <v>598</v>
      </c>
      <c r="K79" s="399" t="s">
        <v>599</v>
      </c>
      <c r="L79" s="399" t="n">
        <v>1</v>
      </c>
      <c r="M79" s="399" t="s">
        <v>600</v>
      </c>
      <c r="N79" s="400" t="n">
        <v>42822</v>
      </c>
      <c r="O79" s="400" t="n">
        <v>42822</v>
      </c>
      <c r="P79" s="399" t="s">
        <v>601</v>
      </c>
      <c r="Q79" s="399" t="n">
        <v>900</v>
      </c>
      <c r="R79" s="399" t="n">
        <v>90004</v>
      </c>
      <c r="S79" s="399"/>
      <c r="T79" s="399" t="n">
        <v>421</v>
      </c>
      <c r="U79" s="399" t="n">
        <v>0</v>
      </c>
      <c r="V79" s="401" t="n">
        <v>-10000</v>
      </c>
      <c r="W79" s="399" t="s">
        <v>602</v>
      </c>
      <c r="X79" s="399"/>
      <c r="Y79" s="399" t="n">
        <v>6</v>
      </c>
      <c r="Z79" s="387" t="str">
        <f aca="false">+IF(P79="Plan dochodów",IF(ISERROR(SEARCH(TEXT(T79,"000"),metodologia!$J$14)),0,1),"x")</f>
        <v>x</v>
      </c>
      <c r="AA79" s="387" t="str">
        <f aca="false">+IF($P79="Plan dochodów",IF(ISERROR(SEARCH(TEXT($T79,"000"),metodologia!$J$17)),0,1),"x")</f>
        <v>x</v>
      </c>
      <c r="AB79" s="387" t="str">
        <f aca="false">+IF($P79="Plan dochodów",IF(ISERROR(SEARCH(TEXT($T79,"000"),metodologia!$J$20)),0,1),"x")</f>
        <v>x</v>
      </c>
    </row>
    <row r="80" customFormat="false" ht="14.25" hidden="false" customHeight="false" outlineLevel="0" collapsed="false">
      <c r="A80" s="2" t="n">
        <v>2017</v>
      </c>
      <c r="B80" s="2" t="n">
        <v>3016023</v>
      </c>
      <c r="C80" s="2"/>
      <c r="D80" s="2" t="n">
        <v>30</v>
      </c>
      <c r="E80" s="2" t="n">
        <v>16</v>
      </c>
      <c r="F80" s="2" t="n">
        <v>2</v>
      </c>
      <c r="G80" s="2" t="n">
        <v>3</v>
      </c>
      <c r="H80" s="2" t="n">
        <v>0</v>
      </c>
      <c r="I80" s="399" t="s">
        <v>597</v>
      </c>
      <c r="J80" s="399" t="s">
        <v>598</v>
      </c>
      <c r="K80" s="399" t="s">
        <v>599</v>
      </c>
      <c r="L80" s="399" t="n">
        <v>1</v>
      </c>
      <c r="M80" s="399" t="s">
        <v>600</v>
      </c>
      <c r="N80" s="400" t="n">
        <v>42822</v>
      </c>
      <c r="O80" s="400" t="n">
        <v>42822</v>
      </c>
      <c r="P80" s="399" t="s">
        <v>601</v>
      </c>
      <c r="Q80" s="399" t="n">
        <v>801</v>
      </c>
      <c r="R80" s="399" t="n">
        <v>80104</v>
      </c>
      <c r="S80" s="399"/>
      <c r="T80" s="399" t="n">
        <v>401</v>
      </c>
      <c r="U80" s="399" t="n">
        <v>0</v>
      </c>
      <c r="V80" s="401" t="n">
        <v>273203.88</v>
      </c>
      <c r="W80" s="399" t="s">
        <v>602</v>
      </c>
      <c r="X80" s="399"/>
      <c r="Y80" s="399" t="n">
        <v>6</v>
      </c>
      <c r="Z80" s="387" t="str">
        <f aca="false">+IF(P80="Plan dochodów",IF(ISERROR(SEARCH(TEXT(T80,"000"),metodologia!$J$14)),0,1),"x")</f>
        <v>x</v>
      </c>
      <c r="AA80" s="387" t="str">
        <f aca="false">+IF($P80="Plan dochodów",IF(ISERROR(SEARCH(TEXT($T80,"000"),metodologia!$J$17)),0,1),"x")</f>
        <v>x</v>
      </c>
      <c r="AB80" s="387"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399" t="s">
        <v>597</v>
      </c>
      <c r="J81" s="399" t="s">
        <v>598</v>
      </c>
      <c r="K81" s="399" t="s">
        <v>599</v>
      </c>
      <c r="L81" s="399" t="n">
        <v>1</v>
      </c>
      <c r="M81" s="399" t="s">
        <v>600</v>
      </c>
      <c r="N81" s="400" t="n">
        <v>42822</v>
      </c>
      <c r="O81" s="400" t="n">
        <v>42822</v>
      </c>
      <c r="P81" s="399" t="s">
        <v>601</v>
      </c>
      <c r="Q81" s="399" t="n">
        <v>801</v>
      </c>
      <c r="R81" s="399" t="n">
        <v>80103</v>
      </c>
      <c r="S81" s="399"/>
      <c r="T81" s="399" t="n">
        <v>412</v>
      </c>
      <c r="U81" s="399" t="n">
        <v>0</v>
      </c>
      <c r="V81" s="401" t="n">
        <v>-400</v>
      </c>
      <c r="W81" s="399" t="s">
        <v>602</v>
      </c>
      <c r="X81" s="399"/>
      <c r="Y81" s="399" t="n">
        <v>6</v>
      </c>
      <c r="Z81" s="387" t="str">
        <f aca="false">+IF(P81="Plan dochodów",IF(ISERROR(SEARCH(TEXT(T81,"000"),metodologia!$J$14)),0,1),"x")</f>
        <v>x</v>
      </c>
      <c r="AA81" s="387" t="str">
        <f aca="false">+IF($P81="Plan dochodów",IF(ISERROR(SEARCH(TEXT($T81,"000"),metodologia!$J$17)),0,1),"x")</f>
        <v>x</v>
      </c>
      <c r="AB81" s="387"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399" t="s">
        <v>597</v>
      </c>
      <c r="J82" s="399" t="s">
        <v>598</v>
      </c>
      <c r="K82" s="399" t="s">
        <v>599</v>
      </c>
      <c r="L82" s="399" t="n">
        <v>1</v>
      </c>
      <c r="M82" s="399" t="s">
        <v>600</v>
      </c>
      <c r="N82" s="400" t="n">
        <v>42822</v>
      </c>
      <c r="O82" s="400" t="n">
        <v>42822</v>
      </c>
      <c r="P82" s="399" t="s">
        <v>601</v>
      </c>
      <c r="Q82" s="399" t="n">
        <v>801</v>
      </c>
      <c r="R82" s="399" t="n">
        <v>80101</v>
      </c>
      <c r="S82" s="399"/>
      <c r="T82" s="399" t="n">
        <v>424</v>
      </c>
      <c r="U82" s="399" t="n">
        <v>0</v>
      </c>
      <c r="V82" s="401" t="n">
        <v>-2400</v>
      </c>
      <c r="W82" s="399" t="s">
        <v>602</v>
      </c>
      <c r="X82" s="399"/>
      <c r="Y82" s="399" t="n">
        <v>6</v>
      </c>
      <c r="Z82" s="387" t="str">
        <f aca="false">+IF(P82="Plan dochodów",IF(ISERROR(SEARCH(TEXT(T82,"000"),metodologia!$J$14)),0,1),"x")</f>
        <v>x</v>
      </c>
      <c r="AA82" s="387" t="str">
        <f aca="false">+IF($P82="Plan dochodów",IF(ISERROR(SEARCH(TEXT($T82,"000"),metodologia!$J$17)),0,1),"x")</f>
        <v>x</v>
      </c>
      <c r="AB82" s="387"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399" t="s">
        <v>597</v>
      </c>
      <c r="J83" s="399" t="s">
        <v>598</v>
      </c>
      <c r="K83" s="399" t="s">
        <v>599</v>
      </c>
      <c r="L83" s="399" t="n">
        <v>1</v>
      </c>
      <c r="M83" s="399" t="s">
        <v>600</v>
      </c>
      <c r="N83" s="400" t="n">
        <v>42822</v>
      </c>
      <c r="O83" s="400" t="n">
        <v>42822</v>
      </c>
      <c r="P83" s="399" t="s">
        <v>601</v>
      </c>
      <c r="Q83" s="399" t="n">
        <v>801</v>
      </c>
      <c r="R83" s="399" t="n">
        <v>80110</v>
      </c>
      <c r="S83" s="399"/>
      <c r="T83" s="399" t="n">
        <v>444</v>
      </c>
      <c r="U83" s="399" t="n">
        <v>0</v>
      </c>
      <c r="V83" s="401" t="n">
        <v>4200</v>
      </c>
      <c r="W83" s="399" t="s">
        <v>602</v>
      </c>
      <c r="X83" s="399"/>
      <c r="Y83" s="399" t="n">
        <v>6</v>
      </c>
      <c r="Z83" s="387" t="str">
        <f aca="false">+IF(P83="Plan dochodów",IF(ISERROR(SEARCH(TEXT(T83,"000"),metodologia!$J$14)),0,1),"x")</f>
        <v>x</v>
      </c>
      <c r="AA83" s="387" t="str">
        <f aca="false">+IF($P83="Plan dochodów",IF(ISERROR(SEARCH(TEXT($T83,"000"),metodologia!$J$17)),0,1),"x")</f>
        <v>x</v>
      </c>
      <c r="AB83" s="387"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399" t="s">
        <v>597</v>
      </c>
      <c r="J84" s="399" t="s">
        <v>598</v>
      </c>
      <c r="K84" s="399" t="s">
        <v>599</v>
      </c>
      <c r="L84" s="399" t="n">
        <v>1</v>
      </c>
      <c r="M84" s="399" t="s">
        <v>600</v>
      </c>
      <c r="N84" s="400" t="n">
        <v>42822</v>
      </c>
      <c r="O84" s="400" t="n">
        <v>42822</v>
      </c>
      <c r="P84" s="399" t="s">
        <v>601</v>
      </c>
      <c r="Q84" s="399" t="n">
        <v>801</v>
      </c>
      <c r="R84" s="399" t="n">
        <v>80149</v>
      </c>
      <c r="S84" s="399"/>
      <c r="T84" s="399" t="n">
        <v>427</v>
      </c>
      <c r="U84" s="399" t="n">
        <v>0</v>
      </c>
      <c r="V84" s="401" t="n">
        <v>-2000</v>
      </c>
      <c r="W84" s="399" t="s">
        <v>602</v>
      </c>
      <c r="X84" s="399"/>
      <c r="Y84" s="399" t="n">
        <v>6</v>
      </c>
      <c r="Z84" s="387" t="str">
        <f aca="false">+IF(P84="Plan dochodów",IF(ISERROR(SEARCH(TEXT(T84,"000"),metodologia!$J$14)),0,1),"x")</f>
        <v>x</v>
      </c>
      <c r="AA84" s="387" t="str">
        <f aca="false">+IF($P84="Plan dochodów",IF(ISERROR(SEARCH(TEXT($T84,"000"),metodologia!$J$17)),0,1),"x")</f>
        <v>x</v>
      </c>
      <c r="AB84" s="387"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399" t="s">
        <v>597</v>
      </c>
      <c r="J85" s="399" t="s">
        <v>598</v>
      </c>
      <c r="K85" s="399" t="s">
        <v>599</v>
      </c>
      <c r="L85" s="399" t="n">
        <v>1</v>
      </c>
      <c r="M85" s="399" t="s">
        <v>600</v>
      </c>
      <c r="N85" s="400" t="n">
        <v>42822</v>
      </c>
      <c r="O85" s="400" t="n">
        <v>42822</v>
      </c>
      <c r="P85" s="399" t="s">
        <v>601</v>
      </c>
      <c r="Q85" s="399" t="n">
        <v>754</v>
      </c>
      <c r="R85" s="399" t="n">
        <v>75412</v>
      </c>
      <c r="S85" s="399"/>
      <c r="T85" s="399" t="n">
        <v>421</v>
      </c>
      <c r="U85" s="399" t="n">
        <v>0</v>
      </c>
      <c r="V85" s="401" t="n">
        <v>-840</v>
      </c>
      <c r="W85" s="399" t="s">
        <v>602</v>
      </c>
      <c r="X85" s="399"/>
      <c r="Y85" s="399" t="n">
        <v>6</v>
      </c>
      <c r="Z85" s="387" t="str">
        <f aca="false">+IF(P85="Plan dochodów",IF(ISERROR(SEARCH(TEXT(T85,"000"),metodologia!$J$14)),0,1),"x")</f>
        <v>x</v>
      </c>
      <c r="AA85" s="387" t="str">
        <f aca="false">+IF($P85="Plan dochodów",IF(ISERROR(SEARCH(TEXT($T85,"000"),metodologia!$J$17)),0,1),"x")</f>
        <v>x</v>
      </c>
      <c r="AB85" s="387"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399" t="s">
        <v>597</v>
      </c>
      <c r="J86" s="399" t="s">
        <v>598</v>
      </c>
      <c r="K86" s="399" t="s">
        <v>599</v>
      </c>
      <c r="L86" s="399" t="n">
        <v>1</v>
      </c>
      <c r="M86" s="399" t="s">
        <v>600</v>
      </c>
      <c r="N86" s="400" t="n">
        <v>42822</v>
      </c>
      <c r="O86" s="400" t="n">
        <v>42822</v>
      </c>
      <c r="P86" s="399" t="s">
        <v>604</v>
      </c>
      <c r="Q86" s="399" t="n">
        <v>852</v>
      </c>
      <c r="R86" s="399" t="n">
        <v>85214</v>
      </c>
      <c r="S86" s="399"/>
      <c r="T86" s="399" t="n">
        <v>96</v>
      </c>
      <c r="U86" s="399" t="n">
        <v>0</v>
      </c>
      <c r="V86" s="401" t="n">
        <v>30000</v>
      </c>
      <c r="W86" s="399" t="s">
        <v>602</v>
      </c>
      <c r="X86" s="399"/>
      <c r="Y86" s="399" t="n">
        <v>6</v>
      </c>
      <c r="Z86" s="387" t="n">
        <f aca="false">+IF(P86="Plan dochodów",IF(ISERROR(SEARCH(TEXT(T86,"000"),metodologia!$J$14)),0,1),"x")</f>
        <v>0</v>
      </c>
      <c r="AA86" s="387" t="n">
        <f aca="false">+IF($P86="Plan dochodów",IF(ISERROR(SEARCH(TEXT($T86,"000"),metodologia!$J$17)),0,1),"x")</f>
        <v>0</v>
      </c>
      <c r="AB86" s="387" t="n">
        <f aca="false">+IF($P86="Plan dochodów",IF(ISERROR(SEARCH(TEXT($T86,"000"),metodologia!$J$20)),0,1),"x")</f>
        <v>0</v>
      </c>
    </row>
    <row r="87" customFormat="false" ht="14.25" hidden="false" customHeight="false" outlineLevel="0" collapsed="false">
      <c r="A87" s="2" t="n">
        <v>2017</v>
      </c>
      <c r="B87" s="2" t="n">
        <v>3016023</v>
      </c>
      <c r="C87" s="2"/>
      <c r="D87" s="2" t="n">
        <v>30</v>
      </c>
      <c r="E87" s="2" t="n">
        <v>16</v>
      </c>
      <c r="F87" s="2" t="n">
        <v>2</v>
      </c>
      <c r="G87" s="2" t="n">
        <v>3</v>
      </c>
      <c r="H87" s="2" t="n">
        <v>0</v>
      </c>
      <c r="I87" s="399" t="s">
        <v>597</v>
      </c>
      <c r="J87" s="399" t="s">
        <v>598</v>
      </c>
      <c r="K87" s="399" t="s">
        <v>599</v>
      </c>
      <c r="L87" s="399" t="n">
        <v>1</v>
      </c>
      <c r="M87" s="399" t="s">
        <v>605</v>
      </c>
      <c r="N87" s="400" t="n">
        <v>42810</v>
      </c>
      <c r="O87" s="400" t="n">
        <v>42810</v>
      </c>
      <c r="P87" s="399" t="s">
        <v>603</v>
      </c>
      <c r="Q87" s="399" t="n">
        <v>600</v>
      </c>
      <c r="R87" s="399" t="n">
        <v>60016</v>
      </c>
      <c r="S87" s="399"/>
      <c r="T87" s="399" t="n">
        <v>605</v>
      </c>
      <c r="U87" s="399" t="n">
        <v>0</v>
      </c>
      <c r="V87" s="401" t="n">
        <v>-50000</v>
      </c>
      <c r="W87" s="399"/>
      <c r="X87" s="399"/>
      <c r="Y87" s="399" t="n">
        <v>5</v>
      </c>
      <c r="Z87" s="387" t="str">
        <f aca="false">+IF(P87="Plan dochodów",IF(ISERROR(SEARCH(TEXT(T87,"000"),metodologia!$J$14)),0,1),"x")</f>
        <v>x</v>
      </c>
      <c r="AA87" s="387" t="str">
        <f aca="false">+IF($P87="Plan dochodów",IF(ISERROR(SEARCH(TEXT($T87,"000"),metodologia!$J$17)),0,1),"x")</f>
        <v>x</v>
      </c>
      <c r="AB87" s="387"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399" t="s">
        <v>597</v>
      </c>
      <c r="J88" s="399" t="s">
        <v>598</v>
      </c>
      <c r="K88" s="399" t="s">
        <v>599</v>
      </c>
      <c r="L88" s="399" t="n">
        <v>1</v>
      </c>
      <c r="M88" s="399" t="s">
        <v>605</v>
      </c>
      <c r="N88" s="400" t="n">
        <v>42810</v>
      </c>
      <c r="O88" s="400" t="n">
        <v>42810</v>
      </c>
      <c r="P88" s="399" t="s">
        <v>601</v>
      </c>
      <c r="Q88" s="399" t="n">
        <v>801</v>
      </c>
      <c r="R88" s="399" t="n">
        <v>80149</v>
      </c>
      <c r="S88" s="399"/>
      <c r="T88" s="399" t="n">
        <v>254</v>
      </c>
      <c r="U88" s="399" t="n">
        <v>0</v>
      </c>
      <c r="V88" s="401" t="n">
        <v>-40964.12</v>
      </c>
      <c r="W88" s="399" t="s">
        <v>602</v>
      </c>
      <c r="X88" s="399"/>
      <c r="Y88" s="399" t="n">
        <v>5</v>
      </c>
      <c r="Z88" s="387" t="str">
        <f aca="false">+IF(P88="Plan dochodów",IF(ISERROR(SEARCH(TEXT(T88,"000"),metodologia!$J$14)),0,1),"x")</f>
        <v>x</v>
      </c>
      <c r="AA88" s="387" t="str">
        <f aca="false">+IF($P88="Plan dochodów",IF(ISERROR(SEARCH(TEXT($T88,"000"),metodologia!$J$17)),0,1),"x")</f>
        <v>x</v>
      </c>
      <c r="AB88" s="387" t="str">
        <f aca="false">+IF($P88="Plan dochodów",IF(ISERROR(SEARCH(TEXT($T88,"000"),metodologia!$J$20)),0,1),"x")</f>
        <v>x</v>
      </c>
    </row>
    <row r="89" customFormat="false" ht="14.25" hidden="false" customHeight="false" outlineLevel="0" collapsed="false">
      <c r="A89" s="2" t="n">
        <v>2017</v>
      </c>
      <c r="B89" s="2" t="n">
        <v>3016023</v>
      </c>
      <c r="C89" s="2"/>
      <c r="D89" s="2" t="n">
        <v>30</v>
      </c>
      <c r="E89" s="2" t="n">
        <v>16</v>
      </c>
      <c r="F89" s="2" t="n">
        <v>2</v>
      </c>
      <c r="G89" s="2" t="n">
        <v>3</v>
      </c>
      <c r="H89" s="2" t="n">
        <v>0</v>
      </c>
      <c r="I89" s="399" t="s">
        <v>597</v>
      </c>
      <c r="J89" s="399" t="s">
        <v>598</v>
      </c>
      <c r="K89" s="399" t="s">
        <v>599</v>
      </c>
      <c r="L89" s="399" t="n">
        <v>1</v>
      </c>
      <c r="M89" s="399" t="s">
        <v>605</v>
      </c>
      <c r="N89" s="400" t="n">
        <v>42810</v>
      </c>
      <c r="O89" s="400" t="n">
        <v>42810</v>
      </c>
      <c r="P89" s="399" t="s">
        <v>601</v>
      </c>
      <c r="Q89" s="399" t="n">
        <v>801</v>
      </c>
      <c r="R89" s="399" t="n">
        <v>80110</v>
      </c>
      <c r="S89" s="399"/>
      <c r="T89" s="399" t="n">
        <v>254</v>
      </c>
      <c r="U89" s="399" t="n">
        <v>0</v>
      </c>
      <c r="V89" s="401" t="n">
        <v>8809</v>
      </c>
      <c r="W89" s="399" t="s">
        <v>602</v>
      </c>
      <c r="X89" s="399"/>
      <c r="Y89" s="399" t="n">
        <v>5</v>
      </c>
      <c r="Z89" s="387" t="str">
        <f aca="false">+IF(P89="Plan dochodów",IF(ISERROR(SEARCH(TEXT(T89,"000"),metodologia!$J$14)),0,1),"x")</f>
        <v>x</v>
      </c>
      <c r="AA89" s="387" t="str">
        <f aca="false">+IF($P89="Plan dochodów",IF(ISERROR(SEARCH(TEXT($T89,"000"),metodologia!$J$17)),0,1),"x")</f>
        <v>x</v>
      </c>
      <c r="AB89" s="387"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399" t="s">
        <v>597</v>
      </c>
      <c r="J90" s="399" t="s">
        <v>598</v>
      </c>
      <c r="K90" s="399" t="s">
        <v>599</v>
      </c>
      <c r="L90" s="399" t="n">
        <v>1</v>
      </c>
      <c r="M90" s="399" t="s">
        <v>605</v>
      </c>
      <c r="N90" s="400" t="n">
        <v>42810</v>
      </c>
      <c r="O90" s="400" t="n">
        <v>42810</v>
      </c>
      <c r="P90" s="399" t="s">
        <v>604</v>
      </c>
      <c r="Q90" s="399" t="n">
        <v>801</v>
      </c>
      <c r="R90" s="399" t="n">
        <v>80101</v>
      </c>
      <c r="S90" s="399"/>
      <c r="T90" s="399" t="n">
        <v>97</v>
      </c>
      <c r="U90" s="399" t="n">
        <v>0</v>
      </c>
      <c r="V90" s="401" t="n">
        <v>600</v>
      </c>
      <c r="W90" s="399" t="s">
        <v>602</v>
      </c>
      <c r="X90" s="399"/>
      <c r="Y90" s="399" t="n">
        <v>5</v>
      </c>
      <c r="Z90" s="387" t="n">
        <f aca="false">+IF(P90="Plan dochodów",IF(ISERROR(SEARCH(TEXT(T90,"000"),metodologia!$J$14)),0,1),"x")</f>
        <v>0</v>
      </c>
      <c r="AA90" s="387" t="n">
        <f aca="false">+IF($P90="Plan dochodów",IF(ISERROR(SEARCH(TEXT($T90,"000"),metodologia!$J$17)),0,1),"x")</f>
        <v>0</v>
      </c>
      <c r="AB90" s="387" t="n">
        <f aca="false">+IF($P90="Plan dochodów",IF(ISERROR(SEARCH(TEXT($T90,"000"),metodologia!$J$20)),0,1),"x")</f>
        <v>0</v>
      </c>
    </row>
    <row r="91" customFormat="false" ht="14.25" hidden="false" customHeight="false" outlineLevel="0" collapsed="false">
      <c r="A91" s="2" t="n">
        <v>2017</v>
      </c>
      <c r="B91" s="2" t="n">
        <v>3016023</v>
      </c>
      <c r="C91" s="2"/>
      <c r="D91" s="2" t="n">
        <v>30</v>
      </c>
      <c r="E91" s="2" t="n">
        <v>16</v>
      </c>
      <c r="F91" s="2" t="n">
        <v>2</v>
      </c>
      <c r="G91" s="2" t="n">
        <v>3</v>
      </c>
      <c r="H91" s="2" t="n">
        <v>0</v>
      </c>
      <c r="I91" s="399" t="s">
        <v>597</v>
      </c>
      <c r="J91" s="399" t="s">
        <v>598</v>
      </c>
      <c r="K91" s="399" t="s">
        <v>599</v>
      </c>
      <c r="L91" s="399" t="n">
        <v>1</v>
      </c>
      <c r="M91" s="399" t="s">
        <v>605</v>
      </c>
      <c r="N91" s="400" t="n">
        <v>42810</v>
      </c>
      <c r="O91" s="400" t="n">
        <v>42810</v>
      </c>
      <c r="P91" s="399" t="s">
        <v>601</v>
      </c>
      <c r="Q91" s="399" t="n">
        <v>801</v>
      </c>
      <c r="R91" s="399" t="n">
        <v>80104</v>
      </c>
      <c r="S91" s="399"/>
      <c r="T91" s="399" t="n">
        <v>254</v>
      </c>
      <c r="U91" s="399" t="n">
        <v>0</v>
      </c>
      <c r="V91" s="401" t="n">
        <v>40964.12</v>
      </c>
      <c r="W91" s="399" t="s">
        <v>602</v>
      </c>
      <c r="X91" s="399"/>
      <c r="Y91" s="399" t="n">
        <v>5</v>
      </c>
      <c r="Z91" s="387" t="str">
        <f aca="false">+IF(P91="Plan dochodów",IF(ISERROR(SEARCH(TEXT(T91,"000"),metodologia!$J$14)),0,1),"x")</f>
        <v>x</v>
      </c>
      <c r="AA91" s="387" t="str">
        <f aca="false">+IF($P91="Plan dochodów",IF(ISERROR(SEARCH(TEXT($T91,"000"),metodologia!$J$17)),0,1),"x")</f>
        <v>x</v>
      </c>
      <c r="AB91" s="387"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399" t="s">
        <v>597</v>
      </c>
      <c r="J92" s="399" t="s">
        <v>598</v>
      </c>
      <c r="K92" s="399" t="s">
        <v>599</v>
      </c>
      <c r="L92" s="399" t="n">
        <v>1</v>
      </c>
      <c r="M92" s="399" t="s">
        <v>605</v>
      </c>
      <c r="N92" s="400" t="n">
        <v>42810</v>
      </c>
      <c r="O92" s="400" t="n">
        <v>42810</v>
      </c>
      <c r="P92" s="399" t="s">
        <v>603</v>
      </c>
      <c r="Q92" s="399" t="n">
        <v>600</v>
      </c>
      <c r="R92" s="399" t="n">
        <v>60016</v>
      </c>
      <c r="S92" s="399"/>
      <c r="T92" s="399" t="n">
        <v>605</v>
      </c>
      <c r="U92" s="399" t="n">
        <v>0</v>
      </c>
      <c r="V92" s="401" t="n">
        <v>123000</v>
      </c>
      <c r="W92" s="399"/>
      <c r="X92" s="399"/>
      <c r="Y92" s="399" t="n">
        <v>5</v>
      </c>
      <c r="Z92" s="387" t="str">
        <f aca="false">+IF(P92="Plan dochodów",IF(ISERROR(SEARCH(TEXT(T92,"000"),metodologia!$J$14)),0,1),"x")</f>
        <v>x</v>
      </c>
      <c r="AA92" s="387" t="str">
        <f aca="false">+IF($P92="Plan dochodów",IF(ISERROR(SEARCH(TEXT($T92,"000"),metodologia!$J$17)),0,1),"x")</f>
        <v>x</v>
      </c>
      <c r="AB92" s="387"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399" t="s">
        <v>597</v>
      </c>
      <c r="J93" s="399" t="s">
        <v>598</v>
      </c>
      <c r="K93" s="399" t="s">
        <v>599</v>
      </c>
      <c r="L93" s="399" t="n">
        <v>1</v>
      </c>
      <c r="M93" s="399" t="s">
        <v>605</v>
      </c>
      <c r="N93" s="400" t="n">
        <v>42810</v>
      </c>
      <c r="O93" s="400" t="n">
        <v>42810</v>
      </c>
      <c r="P93" s="399" t="s">
        <v>601</v>
      </c>
      <c r="Q93" s="399" t="n">
        <v>801</v>
      </c>
      <c r="R93" s="399" t="n">
        <v>80150</v>
      </c>
      <c r="S93" s="399"/>
      <c r="T93" s="399" t="n">
        <v>254</v>
      </c>
      <c r="U93" s="399" t="n">
        <v>0</v>
      </c>
      <c r="V93" s="401" t="n">
        <v>-8809</v>
      </c>
      <c r="W93" s="399" t="s">
        <v>602</v>
      </c>
      <c r="X93" s="399"/>
      <c r="Y93" s="399" t="n">
        <v>5</v>
      </c>
      <c r="Z93" s="387" t="str">
        <f aca="false">+IF(P93="Plan dochodów",IF(ISERROR(SEARCH(TEXT(T93,"000"),metodologia!$J$14)),0,1),"x")</f>
        <v>x</v>
      </c>
      <c r="AA93" s="387" t="str">
        <f aca="false">+IF($P93="Plan dochodów",IF(ISERROR(SEARCH(TEXT($T93,"000"),metodologia!$J$17)),0,1),"x")</f>
        <v>x</v>
      </c>
      <c r="AB93" s="387"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399" t="s">
        <v>597</v>
      </c>
      <c r="J94" s="399" t="s">
        <v>598</v>
      </c>
      <c r="K94" s="399" t="s">
        <v>599</v>
      </c>
      <c r="L94" s="399" t="n">
        <v>1</v>
      </c>
      <c r="M94" s="399" t="s">
        <v>605</v>
      </c>
      <c r="N94" s="400" t="n">
        <v>42810</v>
      </c>
      <c r="O94" s="400" t="n">
        <v>42810</v>
      </c>
      <c r="P94" s="399" t="s">
        <v>601</v>
      </c>
      <c r="Q94" s="399" t="n">
        <v>10</v>
      </c>
      <c r="R94" s="399" t="n">
        <v>1095</v>
      </c>
      <c r="S94" s="399"/>
      <c r="T94" s="399" t="n">
        <v>421</v>
      </c>
      <c r="U94" s="399" t="n">
        <v>0</v>
      </c>
      <c r="V94" s="401" t="n">
        <v>2000</v>
      </c>
      <c r="W94" s="399" t="s">
        <v>602</v>
      </c>
      <c r="X94" s="399"/>
      <c r="Y94" s="399" t="n">
        <v>5</v>
      </c>
      <c r="Z94" s="387" t="str">
        <f aca="false">+IF(P94="Plan dochodów",IF(ISERROR(SEARCH(TEXT(T94,"000"),metodologia!$J$14)),0,1),"x")</f>
        <v>x</v>
      </c>
      <c r="AA94" s="387" t="str">
        <f aca="false">+IF($P94="Plan dochodów",IF(ISERROR(SEARCH(TEXT($T94,"000"),metodologia!$J$17)),0,1),"x")</f>
        <v>x</v>
      </c>
      <c r="AB94" s="387"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399" t="s">
        <v>597</v>
      </c>
      <c r="J95" s="399" t="s">
        <v>598</v>
      </c>
      <c r="K95" s="399" t="s">
        <v>599</v>
      </c>
      <c r="L95" s="399" t="n">
        <v>1</v>
      </c>
      <c r="M95" s="399" t="s">
        <v>605</v>
      </c>
      <c r="N95" s="400" t="n">
        <v>42810</v>
      </c>
      <c r="O95" s="400" t="n">
        <v>42810</v>
      </c>
      <c r="P95" s="399" t="s">
        <v>601</v>
      </c>
      <c r="Q95" s="399" t="n">
        <v>900</v>
      </c>
      <c r="R95" s="399" t="n">
        <v>90095</v>
      </c>
      <c r="S95" s="399"/>
      <c r="T95" s="399" t="n">
        <v>427</v>
      </c>
      <c r="U95" s="399" t="n">
        <v>0</v>
      </c>
      <c r="V95" s="401" t="n">
        <v>-10000</v>
      </c>
      <c r="W95" s="399" t="s">
        <v>602</v>
      </c>
      <c r="X95" s="399"/>
      <c r="Y95" s="399" t="n">
        <v>5</v>
      </c>
      <c r="Z95" s="387" t="str">
        <f aca="false">+IF(P95="Plan dochodów",IF(ISERROR(SEARCH(TEXT(T95,"000"),metodologia!$J$14)),0,1),"x")</f>
        <v>x</v>
      </c>
      <c r="AA95" s="387" t="str">
        <f aca="false">+IF($P95="Plan dochodów",IF(ISERROR(SEARCH(TEXT($T95,"000"),metodologia!$J$17)),0,1),"x")</f>
        <v>x</v>
      </c>
      <c r="AB95" s="387"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399" t="s">
        <v>597</v>
      </c>
      <c r="J96" s="399" t="s">
        <v>598</v>
      </c>
      <c r="K96" s="399" t="s">
        <v>599</v>
      </c>
      <c r="L96" s="399" t="n">
        <v>1</v>
      </c>
      <c r="M96" s="399" t="s">
        <v>605</v>
      </c>
      <c r="N96" s="400" t="n">
        <v>42810</v>
      </c>
      <c r="O96" s="400" t="n">
        <v>42810</v>
      </c>
      <c r="P96" s="399" t="s">
        <v>601</v>
      </c>
      <c r="Q96" s="399" t="n">
        <v>900</v>
      </c>
      <c r="R96" s="399" t="n">
        <v>90095</v>
      </c>
      <c r="S96" s="399"/>
      <c r="T96" s="399" t="n">
        <v>430</v>
      </c>
      <c r="U96" s="399" t="n">
        <v>0</v>
      </c>
      <c r="V96" s="401" t="n">
        <v>10000</v>
      </c>
      <c r="W96" s="399" t="s">
        <v>602</v>
      </c>
      <c r="X96" s="399"/>
      <c r="Y96" s="399" t="n">
        <v>5</v>
      </c>
      <c r="Z96" s="387" t="str">
        <f aca="false">+IF(P96="Plan dochodów",IF(ISERROR(SEARCH(TEXT(T96,"000"),metodologia!$J$14)),0,1),"x")</f>
        <v>x</v>
      </c>
      <c r="AA96" s="387" t="str">
        <f aca="false">+IF($P96="Plan dochodów",IF(ISERROR(SEARCH(TEXT($T96,"000"),metodologia!$J$17)),0,1),"x")</f>
        <v>x</v>
      </c>
      <c r="AB96" s="387"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399" t="s">
        <v>597</v>
      </c>
      <c r="J97" s="399" t="s">
        <v>598</v>
      </c>
      <c r="K97" s="399" t="s">
        <v>599</v>
      </c>
      <c r="L97" s="399" t="n">
        <v>1</v>
      </c>
      <c r="M97" s="399" t="s">
        <v>605</v>
      </c>
      <c r="N97" s="400" t="n">
        <v>42810</v>
      </c>
      <c r="O97" s="400" t="n">
        <v>42810</v>
      </c>
      <c r="P97" s="399" t="s">
        <v>601</v>
      </c>
      <c r="Q97" s="399" t="n">
        <v>801</v>
      </c>
      <c r="R97" s="399" t="n">
        <v>80104</v>
      </c>
      <c r="S97" s="399"/>
      <c r="T97" s="399" t="n">
        <v>231</v>
      </c>
      <c r="U97" s="399" t="n">
        <v>0</v>
      </c>
      <c r="V97" s="401" t="n">
        <v>-35000</v>
      </c>
      <c r="W97" s="399" t="s">
        <v>602</v>
      </c>
      <c r="X97" s="399"/>
      <c r="Y97" s="399" t="n">
        <v>5</v>
      </c>
      <c r="Z97" s="387" t="str">
        <f aca="false">+IF(P97="Plan dochodów",IF(ISERROR(SEARCH(TEXT(T97,"000"),metodologia!$J$14)),0,1),"x")</f>
        <v>x</v>
      </c>
      <c r="AA97" s="387" t="str">
        <f aca="false">+IF($P97="Plan dochodów",IF(ISERROR(SEARCH(TEXT($T97,"000"),metodologia!$J$17)),0,1),"x")</f>
        <v>x</v>
      </c>
      <c r="AB97" s="387" t="str">
        <f aca="false">+IF($P97="Plan dochodów",IF(ISERROR(SEARCH(TEXT($T97,"000"),metodologia!$J$20)),0,1),"x")</f>
        <v>x</v>
      </c>
    </row>
    <row r="98" customFormat="false" ht="14.25" hidden="false" customHeight="false" outlineLevel="0" collapsed="false">
      <c r="A98" s="2" t="n">
        <v>2017</v>
      </c>
      <c r="B98" s="2" t="n">
        <v>3016023</v>
      </c>
      <c r="C98" s="2"/>
      <c r="D98" s="2" t="n">
        <v>30</v>
      </c>
      <c r="E98" s="2" t="n">
        <v>16</v>
      </c>
      <c r="F98" s="2" t="n">
        <v>2</v>
      </c>
      <c r="G98" s="2" t="n">
        <v>3</v>
      </c>
      <c r="H98" s="2" t="n">
        <v>0</v>
      </c>
      <c r="I98" s="399" t="s">
        <v>597</v>
      </c>
      <c r="J98" s="399" t="s">
        <v>598</v>
      </c>
      <c r="K98" s="399" t="s">
        <v>599</v>
      </c>
      <c r="L98" s="399" t="n">
        <v>1</v>
      </c>
      <c r="M98" s="399" t="s">
        <v>605</v>
      </c>
      <c r="N98" s="400" t="n">
        <v>42810</v>
      </c>
      <c r="O98" s="400" t="n">
        <v>42810</v>
      </c>
      <c r="P98" s="399" t="s">
        <v>601</v>
      </c>
      <c r="Q98" s="399" t="n">
        <v>926</v>
      </c>
      <c r="R98" s="399" t="n">
        <v>92695</v>
      </c>
      <c r="S98" s="399"/>
      <c r="T98" s="399" t="n">
        <v>421</v>
      </c>
      <c r="U98" s="399" t="n">
        <v>0</v>
      </c>
      <c r="V98" s="401" t="n">
        <v>-2000</v>
      </c>
      <c r="W98" s="399" t="s">
        <v>602</v>
      </c>
      <c r="X98" s="399"/>
      <c r="Y98" s="399" t="n">
        <v>5</v>
      </c>
      <c r="Z98" s="387" t="str">
        <f aca="false">+IF(P98="Plan dochodów",IF(ISERROR(SEARCH(TEXT(T98,"000"),metodologia!$J$14)),0,1),"x")</f>
        <v>x</v>
      </c>
      <c r="AA98" s="387" t="str">
        <f aca="false">+IF($P98="Plan dochodów",IF(ISERROR(SEARCH(TEXT($T98,"000"),metodologia!$J$17)),0,1),"x")</f>
        <v>x</v>
      </c>
      <c r="AB98" s="387"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399" t="s">
        <v>597</v>
      </c>
      <c r="J99" s="399" t="s">
        <v>598</v>
      </c>
      <c r="K99" s="399" t="s">
        <v>599</v>
      </c>
      <c r="L99" s="399" t="n">
        <v>1</v>
      </c>
      <c r="M99" s="399" t="s">
        <v>605</v>
      </c>
      <c r="N99" s="400" t="n">
        <v>42810</v>
      </c>
      <c r="O99" s="400" t="n">
        <v>42810</v>
      </c>
      <c r="P99" s="399" t="s">
        <v>601</v>
      </c>
      <c r="Q99" s="399" t="n">
        <v>801</v>
      </c>
      <c r="R99" s="399" t="n">
        <v>80148</v>
      </c>
      <c r="S99" s="399"/>
      <c r="T99" s="399" t="n">
        <v>422</v>
      </c>
      <c r="U99" s="399" t="n">
        <v>0</v>
      </c>
      <c r="V99" s="401" t="n">
        <v>12600</v>
      </c>
      <c r="W99" s="399" t="s">
        <v>602</v>
      </c>
      <c r="X99" s="399"/>
      <c r="Y99" s="399" t="n">
        <v>5</v>
      </c>
      <c r="Z99" s="387" t="str">
        <f aca="false">+IF(P99="Plan dochodów",IF(ISERROR(SEARCH(TEXT(T99,"000"),metodologia!$J$14)),0,1),"x")</f>
        <v>x</v>
      </c>
      <c r="AA99" s="387" t="str">
        <f aca="false">+IF($P99="Plan dochodów",IF(ISERROR(SEARCH(TEXT($T99,"000"),metodologia!$J$17)),0,1),"x")</f>
        <v>x</v>
      </c>
      <c r="AB99" s="387"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399" t="s">
        <v>597</v>
      </c>
      <c r="J100" s="399" t="s">
        <v>598</v>
      </c>
      <c r="K100" s="399" t="s">
        <v>599</v>
      </c>
      <c r="L100" s="399" t="n">
        <v>1</v>
      </c>
      <c r="M100" s="399" t="s">
        <v>605</v>
      </c>
      <c r="N100" s="400" t="n">
        <v>42810</v>
      </c>
      <c r="O100" s="400" t="n">
        <v>42810</v>
      </c>
      <c r="P100" s="399" t="s">
        <v>604</v>
      </c>
      <c r="Q100" s="399" t="n">
        <v>801</v>
      </c>
      <c r="R100" s="399" t="n">
        <v>80148</v>
      </c>
      <c r="S100" s="399"/>
      <c r="T100" s="399" t="n">
        <v>270</v>
      </c>
      <c r="U100" s="399" t="n">
        <v>0</v>
      </c>
      <c r="V100" s="401" t="n">
        <v>12600</v>
      </c>
      <c r="W100" s="399" t="s">
        <v>602</v>
      </c>
      <c r="X100" s="399"/>
      <c r="Y100" s="399" t="n">
        <v>5</v>
      </c>
      <c r="Z100" s="387" t="n">
        <f aca="false">+IF(P100="Plan dochodów",IF(ISERROR(SEARCH(TEXT(T100,"000"),metodologia!$J$14)),0,1),"x")</f>
        <v>0</v>
      </c>
      <c r="AA100" s="387" t="n">
        <f aca="false">+IF($P100="Plan dochodów",IF(ISERROR(SEARCH(TEXT($T100,"000"),metodologia!$J$17)),0,1),"x")</f>
        <v>1</v>
      </c>
      <c r="AB100" s="387" t="n">
        <f aca="false">+IF($P100="Plan dochodów",IF(ISERROR(SEARCH(TEXT($T100,"000"),metodologia!$J$20)),0,1),"x")</f>
        <v>0</v>
      </c>
    </row>
    <row r="101" customFormat="false" ht="14.25" hidden="false" customHeight="false" outlineLevel="0" collapsed="false">
      <c r="A101" s="2" t="n">
        <v>2017</v>
      </c>
      <c r="B101" s="2" t="n">
        <v>3016023</v>
      </c>
      <c r="C101" s="2"/>
      <c r="D101" s="2" t="n">
        <v>30</v>
      </c>
      <c r="E101" s="2" t="n">
        <v>16</v>
      </c>
      <c r="F101" s="2" t="n">
        <v>2</v>
      </c>
      <c r="G101" s="2" t="n">
        <v>3</v>
      </c>
      <c r="H101" s="2" t="n">
        <v>0</v>
      </c>
      <c r="I101" s="399" t="s">
        <v>597</v>
      </c>
      <c r="J101" s="399" t="s">
        <v>598</v>
      </c>
      <c r="K101" s="399" t="s">
        <v>599</v>
      </c>
      <c r="L101" s="399" t="n">
        <v>1</v>
      </c>
      <c r="M101" s="399" t="s">
        <v>605</v>
      </c>
      <c r="N101" s="400" t="n">
        <v>42810</v>
      </c>
      <c r="O101" s="400" t="n">
        <v>42810</v>
      </c>
      <c r="P101" s="399" t="s">
        <v>601</v>
      </c>
      <c r="Q101" s="399" t="n">
        <v>801</v>
      </c>
      <c r="R101" s="399" t="n">
        <v>80101</v>
      </c>
      <c r="S101" s="399"/>
      <c r="T101" s="399" t="n">
        <v>421</v>
      </c>
      <c r="U101" s="399" t="n">
        <v>0</v>
      </c>
      <c r="V101" s="401" t="n">
        <v>600</v>
      </c>
      <c r="W101" s="399" t="s">
        <v>602</v>
      </c>
      <c r="X101" s="399"/>
      <c r="Y101" s="399" t="n">
        <v>5</v>
      </c>
      <c r="Z101" s="387" t="str">
        <f aca="false">+IF(P101="Plan dochodów",IF(ISERROR(SEARCH(TEXT(T101,"000"),metodologia!$J$14)),0,1),"x")</f>
        <v>x</v>
      </c>
      <c r="AA101" s="387" t="str">
        <f aca="false">+IF($P101="Plan dochodów",IF(ISERROR(SEARCH(TEXT($T101,"000"),metodologia!$J$17)),0,1),"x")</f>
        <v>x</v>
      </c>
      <c r="AB101" s="387"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399" t="s">
        <v>597</v>
      </c>
      <c r="J102" s="399" t="s">
        <v>598</v>
      </c>
      <c r="K102" s="399" t="s">
        <v>599</v>
      </c>
      <c r="L102" s="399" t="n">
        <v>1</v>
      </c>
      <c r="M102" s="399" t="s">
        <v>605</v>
      </c>
      <c r="N102" s="400" t="n">
        <v>42810</v>
      </c>
      <c r="O102" s="400" t="n">
        <v>42810</v>
      </c>
      <c r="P102" s="399" t="s">
        <v>601</v>
      </c>
      <c r="Q102" s="399" t="n">
        <v>801</v>
      </c>
      <c r="R102" s="399" t="n">
        <v>80104</v>
      </c>
      <c r="S102" s="399"/>
      <c r="T102" s="399" t="n">
        <v>433</v>
      </c>
      <c r="U102" s="399" t="n">
        <v>0</v>
      </c>
      <c r="V102" s="401" t="n">
        <v>40200</v>
      </c>
      <c r="W102" s="399" t="s">
        <v>602</v>
      </c>
      <c r="X102" s="399"/>
      <c r="Y102" s="399" t="n">
        <v>5</v>
      </c>
      <c r="Z102" s="387" t="str">
        <f aca="false">+IF(P102="Plan dochodów",IF(ISERROR(SEARCH(TEXT(T102,"000"),metodologia!$J$14)),0,1),"x")</f>
        <v>x</v>
      </c>
      <c r="AA102" s="387" t="str">
        <f aca="false">+IF($P102="Plan dochodów",IF(ISERROR(SEARCH(TEXT($T102,"000"),metodologia!$J$17)),0,1),"x")</f>
        <v>x</v>
      </c>
      <c r="AB102" s="387"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399" t="s">
        <v>597</v>
      </c>
      <c r="J103" s="399" t="s">
        <v>598</v>
      </c>
      <c r="K103" s="399" t="s">
        <v>599</v>
      </c>
      <c r="L103" s="399" t="n">
        <v>1</v>
      </c>
      <c r="M103" s="399" t="s">
        <v>605</v>
      </c>
      <c r="N103" s="400" t="n">
        <v>42810</v>
      </c>
      <c r="O103" s="400" t="n">
        <v>42810</v>
      </c>
      <c r="P103" s="399" t="s">
        <v>601</v>
      </c>
      <c r="Q103" s="399" t="n">
        <v>801</v>
      </c>
      <c r="R103" s="399" t="n">
        <v>80103</v>
      </c>
      <c r="S103" s="399"/>
      <c r="T103" s="399" t="n">
        <v>231</v>
      </c>
      <c r="U103" s="399" t="n">
        <v>0</v>
      </c>
      <c r="V103" s="401" t="n">
        <v>-5200</v>
      </c>
      <c r="W103" s="399" t="s">
        <v>602</v>
      </c>
      <c r="X103" s="399"/>
      <c r="Y103" s="399" t="n">
        <v>5</v>
      </c>
      <c r="Z103" s="387" t="str">
        <f aca="false">+IF(P103="Plan dochodów",IF(ISERROR(SEARCH(TEXT(T103,"000"),metodologia!$J$14)),0,1),"x")</f>
        <v>x</v>
      </c>
      <c r="AA103" s="387" t="str">
        <f aca="false">+IF($P103="Plan dochodów",IF(ISERROR(SEARCH(TEXT($T103,"000"),metodologia!$J$17)),0,1),"x")</f>
        <v>x</v>
      </c>
      <c r="AB103" s="387"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399" t="s">
        <v>597</v>
      </c>
      <c r="J104" s="399" t="s">
        <v>598</v>
      </c>
      <c r="K104" s="399" t="s">
        <v>599</v>
      </c>
      <c r="L104" s="399" t="n">
        <v>1</v>
      </c>
      <c r="M104" s="399" t="s">
        <v>605</v>
      </c>
      <c r="N104" s="400" t="n">
        <v>42810</v>
      </c>
      <c r="O104" s="400" t="n">
        <v>42810</v>
      </c>
      <c r="P104" s="399" t="s">
        <v>603</v>
      </c>
      <c r="Q104" s="399" t="n">
        <v>600</v>
      </c>
      <c r="R104" s="399" t="n">
        <v>60016</v>
      </c>
      <c r="S104" s="399"/>
      <c r="T104" s="399" t="n">
        <v>605</v>
      </c>
      <c r="U104" s="399" t="n">
        <v>0</v>
      </c>
      <c r="V104" s="401" t="n">
        <v>-73000</v>
      </c>
      <c r="W104" s="399"/>
      <c r="X104" s="399"/>
      <c r="Y104" s="399" t="n">
        <v>5</v>
      </c>
      <c r="Z104" s="387" t="str">
        <f aca="false">+IF(P104="Plan dochodów",IF(ISERROR(SEARCH(TEXT(T104,"000"),metodologia!$J$14)),0,1),"x")</f>
        <v>x</v>
      </c>
      <c r="AA104" s="387" t="str">
        <f aca="false">+IF($P104="Plan dochodów",IF(ISERROR(SEARCH(TEXT($T104,"000"),metodologia!$J$17)),0,1),"x")</f>
        <v>x</v>
      </c>
      <c r="AB104" s="387"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399" t="s">
        <v>597</v>
      </c>
      <c r="J105" s="399" t="s">
        <v>598</v>
      </c>
      <c r="K105" s="399" t="s">
        <v>606</v>
      </c>
      <c r="L105" s="399" t="n">
        <v>1</v>
      </c>
      <c r="M105" s="399" t="s">
        <v>607</v>
      </c>
      <c r="N105" s="400" t="n">
        <v>42804</v>
      </c>
      <c r="O105" s="400" t="n">
        <v>42804</v>
      </c>
      <c r="P105" s="399" t="s">
        <v>601</v>
      </c>
      <c r="Q105" s="399" t="n">
        <v>900</v>
      </c>
      <c r="R105" s="399" t="n">
        <v>90002</v>
      </c>
      <c r="S105" s="399"/>
      <c r="T105" s="399" t="n">
        <v>443</v>
      </c>
      <c r="U105" s="399" t="n">
        <v>0</v>
      </c>
      <c r="V105" s="401" t="n">
        <v>-3000</v>
      </c>
      <c r="W105" s="399" t="s">
        <v>602</v>
      </c>
      <c r="X105" s="399"/>
      <c r="Y105" s="399" t="n">
        <v>4</v>
      </c>
      <c r="Z105" s="387" t="str">
        <f aca="false">+IF(P105="Plan dochodów",IF(ISERROR(SEARCH(TEXT(T105,"000"),metodologia!$J$14)),0,1),"x")</f>
        <v>x</v>
      </c>
      <c r="AA105" s="387" t="str">
        <f aca="false">+IF($P105="Plan dochodów",IF(ISERROR(SEARCH(TEXT($T105,"000"),metodologia!$J$17)),0,1),"x")</f>
        <v>x</v>
      </c>
      <c r="AB105" s="387"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399" t="s">
        <v>597</v>
      </c>
      <c r="J106" s="399" t="s">
        <v>598</v>
      </c>
      <c r="K106" s="399" t="s">
        <v>606</v>
      </c>
      <c r="L106" s="399" t="n">
        <v>1</v>
      </c>
      <c r="M106" s="399" t="s">
        <v>607</v>
      </c>
      <c r="N106" s="400" t="n">
        <v>42804</v>
      </c>
      <c r="O106" s="400" t="n">
        <v>42804</v>
      </c>
      <c r="P106" s="399" t="s">
        <v>608</v>
      </c>
      <c r="Q106" s="399" t="n">
        <v>855</v>
      </c>
      <c r="R106" s="399" t="n">
        <v>85595</v>
      </c>
      <c r="S106" s="399"/>
      <c r="T106" s="399" t="n">
        <v>311</v>
      </c>
      <c r="U106" s="399" t="n">
        <v>0</v>
      </c>
      <c r="V106" s="401" t="n">
        <v>4000</v>
      </c>
      <c r="W106" s="399"/>
      <c r="X106" s="399"/>
      <c r="Y106" s="399" t="n">
        <v>4</v>
      </c>
      <c r="Z106" s="387" t="str">
        <f aca="false">+IF(P106="Plan dochodów",IF(ISERROR(SEARCH(TEXT(T106,"000"),metodologia!$J$14)),0,1),"x")</f>
        <v>x</v>
      </c>
      <c r="AA106" s="387" t="str">
        <f aca="false">+IF($P106="Plan dochodów",IF(ISERROR(SEARCH(TEXT($T106,"000"),metodologia!$J$17)),0,1),"x")</f>
        <v>x</v>
      </c>
      <c r="AB106" s="387"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399" t="s">
        <v>597</v>
      </c>
      <c r="J107" s="399" t="s">
        <v>598</v>
      </c>
      <c r="K107" s="399" t="s">
        <v>606</v>
      </c>
      <c r="L107" s="399" t="n">
        <v>1</v>
      </c>
      <c r="M107" s="399" t="s">
        <v>607</v>
      </c>
      <c r="N107" s="400" t="n">
        <v>42804</v>
      </c>
      <c r="O107" s="400" t="n">
        <v>42804</v>
      </c>
      <c r="P107" s="399" t="s">
        <v>601</v>
      </c>
      <c r="Q107" s="399" t="n">
        <v>801</v>
      </c>
      <c r="R107" s="399" t="n">
        <v>80103</v>
      </c>
      <c r="S107" s="399"/>
      <c r="T107" s="399" t="n">
        <v>401</v>
      </c>
      <c r="U107" s="399" t="n">
        <v>0</v>
      </c>
      <c r="V107" s="401" t="n">
        <v>5439</v>
      </c>
      <c r="W107" s="399" t="s">
        <v>602</v>
      </c>
      <c r="X107" s="399"/>
      <c r="Y107" s="399" t="n">
        <v>4</v>
      </c>
      <c r="Z107" s="387" t="str">
        <f aca="false">+IF(P107="Plan dochodów",IF(ISERROR(SEARCH(TEXT(T107,"000"),metodologia!$J$14)),0,1),"x")</f>
        <v>x</v>
      </c>
      <c r="AA107" s="387" t="str">
        <f aca="false">+IF($P107="Plan dochodów",IF(ISERROR(SEARCH(TEXT($T107,"000"),metodologia!$J$17)),0,1),"x")</f>
        <v>x</v>
      </c>
      <c r="AB107" s="387"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399" t="s">
        <v>597</v>
      </c>
      <c r="J108" s="399" t="s">
        <v>598</v>
      </c>
      <c r="K108" s="399" t="s">
        <v>606</v>
      </c>
      <c r="L108" s="399" t="n">
        <v>1</v>
      </c>
      <c r="M108" s="399" t="s">
        <v>607</v>
      </c>
      <c r="N108" s="400" t="n">
        <v>42804</v>
      </c>
      <c r="O108" s="400" t="n">
        <v>42804</v>
      </c>
      <c r="P108" s="399" t="s">
        <v>601</v>
      </c>
      <c r="Q108" s="399" t="n">
        <v>854</v>
      </c>
      <c r="R108" s="399" t="n">
        <v>85401</v>
      </c>
      <c r="S108" s="399"/>
      <c r="T108" s="399" t="n">
        <v>404</v>
      </c>
      <c r="U108" s="399" t="n">
        <v>0</v>
      </c>
      <c r="V108" s="401" t="n">
        <v>-4754</v>
      </c>
      <c r="W108" s="399" t="s">
        <v>602</v>
      </c>
      <c r="X108" s="399"/>
      <c r="Y108" s="399" t="n">
        <v>4</v>
      </c>
      <c r="Z108" s="387" t="str">
        <f aca="false">+IF(P108="Plan dochodów",IF(ISERROR(SEARCH(TEXT(T108,"000"),metodologia!$J$14)),0,1),"x")</f>
        <v>x</v>
      </c>
      <c r="AA108" s="387" t="str">
        <f aca="false">+IF($P108="Plan dochodów",IF(ISERROR(SEARCH(TEXT($T108,"000"),metodologia!$J$17)),0,1),"x")</f>
        <v>x</v>
      </c>
      <c r="AB108" s="387" t="str">
        <f aca="false">+IF($P108="Plan dochodów",IF(ISERROR(SEARCH(TEXT($T108,"000"),metodologia!$J$20)),0,1),"x")</f>
        <v>x</v>
      </c>
    </row>
    <row r="109" customFormat="false" ht="14.25" hidden="false" customHeight="false" outlineLevel="0" collapsed="false">
      <c r="A109" s="2" t="n">
        <v>2017</v>
      </c>
      <c r="B109" s="2" t="n">
        <v>3016023</v>
      </c>
      <c r="C109" s="2"/>
      <c r="D109" s="2" t="n">
        <v>30</v>
      </c>
      <c r="E109" s="2" t="n">
        <v>16</v>
      </c>
      <c r="F109" s="2" t="n">
        <v>2</v>
      </c>
      <c r="G109" s="2" t="n">
        <v>3</v>
      </c>
      <c r="H109" s="2" t="n">
        <v>0</v>
      </c>
      <c r="I109" s="399" t="s">
        <v>597</v>
      </c>
      <c r="J109" s="399" t="s">
        <v>598</v>
      </c>
      <c r="K109" s="399" t="s">
        <v>606</v>
      </c>
      <c r="L109" s="399" t="n">
        <v>1</v>
      </c>
      <c r="M109" s="399" t="s">
        <v>607</v>
      </c>
      <c r="N109" s="400" t="n">
        <v>42804</v>
      </c>
      <c r="O109" s="400" t="n">
        <v>42804</v>
      </c>
      <c r="P109" s="399" t="s">
        <v>601</v>
      </c>
      <c r="Q109" s="399" t="n">
        <v>750</v>
      </c>
      <c r="R109" s="399" t="n">
        <v>75085</v>
      </c>
      <c r="S109" s="399"/>
      <c r="T109" s="399" t="n">
        <v>401</v>
      </c>
      <c r="U109" s="399" t="n">
        <v>0</v>
      </c>
      <c r="V109" s="401" t="n">
        <v>8176</v>
      </c>
      <c r="W109" s="399" t="s">
        <v>602</v>
      </c>
      <c r="X109" s="399"/>
      <c r="Y109" s="399" t="n">
        <v>4</v>
      </c>
      <c r="Z109" s="387" t="str">
        <f aca="false">+IF(P109="Plan dochodów",IF(ISERROR(SEARCH(TEXT(T109,"000"),metodologia!$J$14)),0,1),"x")</f>
        <v>x</v>
      </c>
      <c r="AA109" s="387" t="str">
        <f aca="false">+IF($P109="Plan dochodów",IF(ISERROR(SEARCH(TEXT($T109,"000"),metodologia!$J$17)),0,1),"x")</f>
        <v>x</v>
      </c>
      <c r="AB109" s="387"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399" t="s">
        <v>597</v>
      </c>
      <c r="J110" s="399" t="s">
        <v>598</v>
      </c>
      <c r="K110" s="399" t="s">
        <v>606</v>
      </c>
      <c r="L110" s="399" t="n">
        <v>1</v>
      </c>
      <c r="M110" s="399" t="s">
        <v>607</v>
      </c>
      <c r="N110" s="400" t="n">
        <v>42804</v>
      </c>
      <c r="O110" s="400" t="n">
        <v>42804</v>
      </c>
      <c r="P110" s="399" t="s">
        <v>601</v>
      </c>
      <c r="Q110" s="399" t="n">
        <v>801</v>
      </c>
      <c r="R110" s="399" t="n">
        <v>80150</v>
      </c>
      <c r="S110" s="399"/>
      <c r="T110" s="399" t="n">
        <v>401</v>
      </c>
      <c r="U110" s="399" t="n">
        <v>0</v>
      </c>
      <c r="V110" s="401" t="n">
        <v>10399</v>
      </c>
      <c r="W110" s="399" t="s">
        <v>602</v>
      </c>
      <c r="X110" s="399"/>
      <c r="Y110" s="399" t="n">
        <v>4</v>
      </c>
      <c r="Z110" s="387" t="str">
        <f aca="false">+IF(P110="Plan dochodów",IF(ISERROR(SEARCH(TEXT(T110,"000"),metodologia!$J$14)),0,1),"x")</f>
        <v>x</v>
      </c>
      <c r="AA110" s="387" t="str">
        <f aca="false">+IF($P110="Plan dochodów",IF(ISERROR(SEARCH(TEXT($T110,"000"),metodologia!$J$17)),0,1),"x")</f>
        <v>x</v>
      </c>
      <c r="AB110" s="387"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399" t="s">
        <v>597</v>
      </c>
      <c r="J111" s="399" t="s">
        <v>598</v>
      </c>
      <c r="K111" s="399" t="s">
        <v>606</v>
      </c>
      <c r="L111" s="399" t="n">
        <v>1</v>
      </c>
      <c r="M111" s="399" t="s">
        <v>607</v>
      </c>
      <c r="N111" s="400" t="n">
        <v>42804</v>
      </c>
      <c r="O111" s="400" t="n">
        <v>42804</v>
      </c>
      <c r="P111" s="399" t="s">
        <v>601</v>
      </c>
      <c r="Q111" s="399" t="n">
        <v>900</v>
      </c>
      <c r="R111" s="399" t="n">
        <v>90002</v>
      </c>
      <c r="S111" s="399"/>
      <c r="T111" s="399" t="n">
        <v>421</v>
      </c>
      <c r="U111" s="399" t="n">
        <v>0</v>
      </c>
      <c r="V111" s="401" t="n">
        <v>-2000</v>
      </c>
      <c r="W111" s="399" t="s">
        <v>602</v>
      </c>
      <c r="X111" s="399"/>
      <c r="Y111" s="399" t="n">
        <v>4</v>
      </c>
      <c r="Z111" s="387" t="str">
        <f aca="false">+IF(P111="Plan dochodów",IF(ISERROR(SEARCH(TEXT(T111,"000"),metodologia!$J$14)),0,1),"x")</f>
        <v>x</v>
      </c>
      <c r="AA111" s="387" t="str">
        <f aca="false">+IF($P111="Plan dochodów",IF(ISERROR(SEARCH(TEXT($T111,"000"),metodologia!$J$17)),0,1),"x")</f>
        <v>x</v>
      </c>
      <c r="AB111" s="387"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399" t="s">
        <v>597</v>
      </c>
      <c r="J112" s="399" t="s">
        <v>598</v>
      </c>
      <c r="K112" s="399" t="s">
        <v>606</v>
      </c>
      <c r="L112" s="399" t="n">
        <v>1</v>
      </c>
      <c r="M112" s="399" t="s">
        <v>607</v>
      </c>
      <c r="N112" s="400" t="n">
        <v>42804</v>
      </c>
      <c r="O112" s="400" t="n">
        <v>42804</v>
      </c>
      <c r="P112" s="399" t="s">
        <v>601</v>
      </c>
      <c r="Q112" s="399" t="n">
        <v>801</v>
      </c>
      <c r="R112" s="399" t="n">
        <v>80110</v>
      </c>
      <c r="S112" s="399"/>
      <c r="T112" s="399" t="n">
        <v>404</v>
      </c>
      <c r="U112" s="399" t="n">
        <v>0</v>
      </c>
      <c r="V112" s="401" t="n">
        <v>-1761</v>
      </c>
      <c r="W112" s="399" t="s">
        <v>602</v>
      </c>
      <c r="X112" s="399"/>
      <c r="Y112" s="399" t="n">
        <v>4</v>
      </c>
      <c r="Z112" s="387" t="str">
        <f aca="false">+IF(P112="Plan dochodów",IF(ISERROR(SEARCH(TEXT(T112,"000"),metodologia!$J$14)),0,1),"x")</f>
        <v>x</v>
      </c>
      <c r="AA112" s="387" t="str">
        <f aca="false">+IF($P112="Plan dochodów",IF(ISERROR(SEARCH(TEXT($T112,"000"),metodologia!$J$17)),0,1),"x")</f>
        <v>x</v>
      </c>
      <c r="AB112" s="387"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399" t="s">
        <v>597</v>
      </c>
      <c r="J113" s="399" t="s">
        <v>598</v>
      </c>
      <c r="K113" s="399" t="s">
        <v>606</v>
      </c>
      <c r="L113" s="399" t="n">
        <v>1</v>
      </c>
      <c r="M113" s="399" t="s">
        <v>607</v>
      </c>
      <c r="N113" s="400" t="n">
        <v>42804</v>
      </c>
      <c r="O113" s="400" t="n">
        <v>42804</v>
      </c>
      <c r="P113" s="399" t="s">
        <v>601</v>
      </c>
      <c r="Q113" s="399" t="n">
        <v>855</v>
      </c>
      <c r="R113" s="399" t="n">
        <v>85595</v>
      </c>
      <c r="S113" s="399"/>
      <c r="T113" s="399" t="n">
        <v>421</v>
      </c>
      <c r="U113" s="399" t="n">
        <v>0</v>
      </c>
      <c r="V113" s="401" t="n">
        <v>10</v>
      </c>
      <c r="W113" s="399" t="s">
        <v>609</v>
      </c>
      <c r="X113" s="399"/>
      <c r="Y113" s="399" t="n">
        <v>4</v>
      </c>
      <c r="Z113" s="387" t="str">
        <f aca="false">+IF(P113="Plan dochodów",IF(ISERROR(SEARCH(TEXT(T113,"000"),metodologia!$J$14)),0,1),"x")</f>
        <v>x</v>
      </c>
      <c r="AA113" s="387" t="str">
        <f aca="false">+IF($P113="Plan dochodów",IF(ISERROR(SEARCH(TEXT($T113,"000"),metodologia!$J$17)),0,1),"x")</f>
        <v>x</v>
      </c>
      <c r="AB113" s="387"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399" t="s">
        <v>597</v>
      </c>
      <c r="J114" s="399" t="s">
        <v>598</v>
      </c>
      <c r="K114" s="399" t="s">
        <v>606</v>
      </c>
      <c r="L114" s="399" t="n">
        <v>1</v>
      </c>
      <c r="M114" s="399" t="s">
        <v>607</v>
      </c>
      <c r="N114" s="400" t="n">
        <v>42804</v>
      </c>
      <c r="O114" s="400" t="n">
        <v>42804</v>
      </c>
      <c r="P114" s="399" t="s">
        <v>601</v>
      </c>
      <c r="Q114" s="399" t="n">
        <v>758</v>
      </c>
      <c r="R114" s="399" t="n">
        <v>75818</v>
      </c>
      <c r="S114" s="399"/>
      <c r="T114" s="399" t="n">
        <v>481</v>
      </c>
      <c r="U114" s="399" t="n">
        <v>0</v>
      </c>
      <c r="V114" s="401" t="n">
        <v>-73000</v>
      </c>
      <c r="W114" s="399" t="s">
        <v>602</v>
      </c>
      <c r="X114" s="399"/>
      <c r="Y114" s="399" t="n">
        <v>4</v>
      </c>
      <c r="Z114" s="387" t="str">
        <f aca="false">+IF(P114="Plan dochodów",IF(ISERROR(SEARCH(TEXT(T114,"000"),metodologia!$J$14)),0,1),"x")</f>
        <v>x</v>
      </c>
      <c r="AA114" s="387" t="str">
        <f aca="false">+IF($P114="Plan dochodów",IF(ISERROR(SEARCH(TEXT($T114,"000"),metodologia!$J$17)),0,1),"x")</f>
        <v>x</v>
      </c>
      <c r="AB114" s="387"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399" t="s">
        <v>597</v>
      </c>
      <c r="J115" s="399" t="s">
        <v>598</v>
      </c>
      <c r="K115" s="399" t="s">
        <v>606</v>
      </c>
      <c r="L115" s="399" t="n">
        <v>1</v>
      </c>
      <c r="M115" s="399" t="s">
        <v>607</v>
      </c>
      <c r="N115" s="400" t="n">
        <v>42804</v>
      </c>
      <c r="O115" s="400" t="n">
        <v>42804</v>
      </c>
      <c r="P115" s="399" t="s">
        <v>610</v>
      </c>
      <c r="Q115" s="399" t="n">
        <v>855</v>
      </c>
      <c r="R115" s="399" t="n">
        <v>85595</v>
      </c>
      <c r="S115" s="399"/>
      <c r="T115" s="399" t="n">
        <v>201</v>
      </c>
      <c r="U115" s="399" t="n">
        <v>0</v>
      </c>
      <c r="V115" s="401" t="n">
        <v>4124</v>
      </c>
      <c r="W115" s="399"/>
      <c r="X115" s="399"/>
      <c r="Y115" s="399" t="n">
        <v>4</v>
      </c>
      <c r="Z115" s="387" t="str">
        <f aca="false">+IF(P115="Plan dochodów",IF(ISERROR(SEARCH(TEXT(T115,"000"),metodologia!$J$14)),0,1),"x")</f>
        <v>x</v>
      </c>
      <c r="AA115" s="387" t="str">
        <f aca="false">+IF($P115="Plan dochodów",IF(ISERROR(SEARCH(TEXT($T115,"000"),metodologia!$J$17)),0,1),"x")</f>
        <v>x</v>
      </c>
      <c r="AB115" s="387"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399" t="s">
        <v>597</v>
      </c>
      <c r="J116" s="399" t="s">
        <v>598</v>
      </c>
      <c r="K116" s="399" t="s">
        <v>606</v>
      </c>
      <c r="L116" s="399" t="n">
        <v>1</v>
      </c>
      <c r="M116" s="399" t="s">
        <v>607</v>
      </c>
      <c r="N116" s="400" t="n">
        <v>42804</v>
      </c>
      <c r="O116" s="400" t="n">
        <v>42804</v>
      </c>
      <c r="P116" s="399" t="s">
        <v>601</v>
      </c>
      <c r="Q116" s="399" t="n">
        <v>700</v>
      </c>
      <c r="R116" s="399" t="n">
        <v>70005</v>
      </c>
      <c r="S116" s="399"/>
      <c r="T116" s="399" t="n">
        <v>452</v>
      </c>
      <c r="U116" s="399" t="n">
        <v>0</v>
      </c>
      <c r="V116" s="401" t="n">
        <v>300</v>
      </c>
      <c r="W116" s="399" t="s">
        <v>602</v>
      </c>
      <c r="X116" s="399"/>
      <c r="Y116" s="399" t="n">
        <v>4</v>
      </c>
      <c r="Z116" s="387" t="str">
        <f aca="false">+IF(P116="Plan dochodów",IF(ISERROR(SEARCH(TEXT(T116,"000"),metodologia!$J$14)),0,1),"x")</f>
        <v>x</v>
      </c>
      <c r="AA116" s="387" t="str">
        <f aca="false">+IF($P116="Plan dochodów",IF(ISERROR(SEARCH(TEXT($T116,"000"),metodologia!$J$17)),0,1),"x")</f>
        <v>x</v>
      </c>
      <c r="AB116" s="387"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399" t="s">
        <v>597</v>
      </c>
      <c r="J117" s="399" t="s">
        <v>598</v>
      </c>
      <c r="K117" s="399" t="s">
        <v>606</v>
      </c>
      <c r="L117" s="399" t="n">
        <v>1</v>
      </c>
      <c r="M117" s="399" t="s">
        <v>607</v>
      </c>
      <c r="N117" s="400" t="n">
        <v>42804</v>
      </c>
      <c r="O117" s="400" t="n">
        <v>42804</v>
      </c>
      <c r="P117" s="399" t="s">
        <v>601</v>
      </c>
      <c r="Q117" s="399" t="n">
        <v>900</v>
      </c>
      <c r="R117" s="399" t="n">
        <v>90002</v>
      </c>
      <c r="S117" s="399"/>
      <c r="T117" s="399" t="n">
        <v>430</v>
      </c>
      <c r="U117" s="399" t="n">
        <v>0</v>
      </c>
      <c r="V117" s="401" t="n">
        <v>6500</v>
      </c>
      <c r="W117" s="399" t="s">
        <v>602</v>
      </c>
      <c r="X117" s="399"/>
      <c r="Y117" s="399" t="n">
        <v>4</v>
      </c>
      <c r="Z117" s="387" t="str">
        <f aca="false">+IF(P117="Plan dochodów",IF(ISERROR(SEARCH(TEXT(T117,"000"),metodologia!$J$14)),0,1),"x")</f>
        <v>x</v>
      </c>
      <c r="AA117" s="387" t="str">
        <f aca="false">+IF($P117="Plan dochodów",IF(ISERROR(SEARCH(TEXT($T117,"000"),metodologia!$J$17)),0,1),"x")</f>
        <v>x</v>
      </c>
      <c r="AB117" s="387"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399" t="s">
        <v>597</v>
      </c>
      <c r="J118" s="399" t="s">
        <v>598</v>
      </c>
      <c r="K118" s="399" t="s">
        <v>606</v>
      </c>
      <c r="L118" s="399" t="n">
        <v>1</v>
      </c>
      <c r="M118" s="399" t="s">
        <v>607</v>
      </c>
      <c r="N118" s="400" t="n">
        <v>42804</v>
      </c>
      <c r="O118" s="400" t="n">
        <v>42804</v>
      </c>
      <c r="P118" s="399" t="s">
        <v>601</v>
      </c>
      <c r="Q118" s="399" t="n">
        <v>801</v>
      </c>
      <c r="R118" s="399" t="n">
        <v>80110</v>
      </c>
      <c r="S118" s="399"/>
      <c r="T118" s="399" t="n">
        <v>427</v>
      </c>
      <c r="U118" s="399" t="n">
        <v>0</v>
      </c>
      <c r="V118" s="401" t="n">
        <v>58000</v>
      </c>
      <c r="W118" s="399" t="s">
        <v>602</v>
      </c>
      <c r="X118" s="399"/>
      <c r="Y118" s="399" t="n">
        <v>4</v>
      </c>
      <c r="Z118" s="387" t="str">
        <f aca="false">+IF(P118="Plan dochodów",IF(ISERROR(SEARCH(TEXT(T118,"000"),metodologia!$J$14)),0,1),"x")</f>
        <v>x</v>
      </c>
      <c r="AA118" s="387" t="str">
        <f aca="false">+IF($P118="Plan dochodów",IF(ISERROR(SEARCH(TEXT($T118,"000"),metodologia!$J$17)),0,1),"x")</f>
        <v>x</v>
      </c>
      <c r="AB118" s="387"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399" t="s">
        <v>597</v>
      </c>
      <c r="J119" s="399" t="s">
        <v>598</v>
      </c>
      <c r="K119" s="399" t="s">
        <v>606</v>
      </c>
      <c r="L119" s="399" t="n">
        <v>1</v>
      </c>
      <c r="M119" s="399" t="s">
        <v>607</v>
      </c>
      <c r="N119" s="400" t="n">
        <v>42804</v>
      </c>
      <c r="O119" s="400" t="n">
        <v>42804</v>
      </c>
      <c r="P119" s="399" t="s">
        <v>601</v>
      </c>
      <c r="Q119" s="399" t="n">
        <v>855</v>
      </c>
      <c r="R119" s="399" t="n">
        <v>85595</v>
      </c>
      <c r="S119" s="399"/>
      <c r="T119" s="399" t="n">
        <v>411</v>
      </c>
      <c r="U119" s="399" t="n">
        <v>0</v>
      </c>
      <c r="V119" s="401" t="n">
        <v>13.69</v>
      </c>
      <c r="W119" s="399" t="s">
        <v>609</v>
      </c>
      <c r="X119" s="399"/>
      <c r="Y119" s="399" t="n">
        <v>4</v>
      </c>
      <c r="Z119" s="387" t="str">
        <f aca="false">+IF(P119="Plan dochodów",IF(ISERROR(SEARCH(TEXT(T119,"000"),metodologia!$J$14)),0,1),"x")</f>
        <v>x</v>
      </c>
      <c r="AA119" s="387" t="str">
        <f aca="false">+IF($P119="Plan dochodów",IF(ISERROR(SEARCH(TEXT($T119,"000"),metodologia!$J$17)),0,1),"x")</f>
        <v>x</v>
      </c>
      <c r="AB119" s="387"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399" t="s">
        <v>597</v>
      </c>
      <c r="J120" s="399" t="s">
        <v>598</v>
      </c>
      <c r="K120" s="399" t="s">
        <v>606</v>
      </c>
      <c r="L120" s="399" t="n">
        <v>1</v>
      </c>
      <c r="M120" s="399" t="s">
        <v>607</v>
      </c>
      <c r="N120" s="400" t="n">
        <v>42804</v>
      </c>
      <c r="O120" s="400" t="n">
        <v>42804</v>
      </c>
      <c r="P120" s="399" t="s">
        <v>601</v>
      </c>
      <c r="Q120" s="399" t="n">
        <v>854</v>
      </c>
      <c r="R120" s="399" t="n">
        <v>85401</v>
      </c>
      <c r="S120" s="399"/>
      <c r="T120" s="399" t="n">
        <v>401</v>
      </c>
      <c r="U120" s="399" t="n">
        <v>0</v>
      </c>
      <c r="V120" s="401" t="n">
        <v>4754</v>
      </c>
      <c r="W120" s="399" t="s">
        <v>602</v>
      </c>
      <c r="X120" s="399"/>
      <c r="Y120" s="399" t="n">
        <v>4</v>
      </c>
      <c r="Z120" s="387" t="str">
        <f aca="false">+IF(P120="Plan dochodów",IF(ISERROR(SEARCH(TEXT(T120,"000"),metodologia!$J$14)),0,1),"x")</f>
        <v>x</v>
      </c>
      <c r="AA120" s="387" t="str">
        <f aca="false">+IF($P120="Plan dochodów",IF(ISERROR(SEARCH(TEXT($T120,"000"),metodologia!$J$17)),0,1),"x")</f>
        <v>x</v>
      </c>
      <c r="AB120" s="387" t="str">
        <f aca="false">+IF($P120="Plan dochodów",IF(ISERROR(SEARCH(TEXT($T120,"000"),metodologia!$J$20)),0,1),"x")</f>
        <v>x</v>
      </c>
    </row>
    <row r="121" customFormat="false" ht="14.25" hidden="false" customHeight="false" outlineLevel="0" collapsed="false">
      <c r="A121" s="2" t="n">
        <v>2017</v>
      </c>
      <c r="B121" s="2" t="n">
        <v>3016023</v>
      </c>
      <c r="C121" s="2"/>
      <c r="D121" s="2" t="n">
        <v>30</v>
      </c>
      <c r="E121" s="2" t="n">
        <v>16</v>
      </c>
      <c r="F121" s="2" t="n">
        <v>2</v>
      </c>
      <c r="G121" s="2" t="n">
        <v>3</v>
      </c>
      <c r="H121" s="2" t="n">
        <v>0</v>
      </c>
      <c r="I121" s="399" t="s">
        <v>597</v>
      </c>
      <c r="J121" s="399" t="s">
        <v>598</v>
      </c>
      <c r="K121" s="399" t="s">
        <v>606</v>
      </c>
      <c r="L121" s="399" t="n">
        <v>1</v>
      </c>
      <c r="M121" s="399" t="s">
        <v>607</v>
      </c>
      <c r="N121" s="400" t="n">
        <v>42804</v>
      </c>
      <c r="O121" s="400" t="n">
        <v>42804</v>
      </c>
      <c r="P121" s="399" t="s">
        <v>608</v>
      </c>
      <c r="Q121" s="399" t="n">
        <v>855</v>
      </c>
      <c r="R121" s="399" t="n">
        <v>85595</v>
      </c>
      <c r="S121" s="399"/>
      <c r="T121" s="399" t="n">
        <v>426</v>
      </c>
      <c r="U121" s="399" t="n">
        <v>0</v>
      </c>
      <c r="V121" s="401" t="n">
        <v>20</v>
      </c>
      <c r="W121" s="399"/>
      <c r="X121" s="399"/>
      <c r="Y121" s="399" t="n">
        <v>4</v>
      </c>
      <c r="Z121" s="387" t="str">
        <f aca="false">+IF(P121="Plan dochodów",IF(ISERROR(SEARCH(TEXT(T121,"000"),metodologia!$J$14)),0,1),"x")</f>
        <v>x</v>
      </c>
      <c r="AA121" s="387" t="str">
        <f aca="false">+IF($P121="Plan dochodów",IF(ISERROR(SEARCH(TEXT($T121,"000"),metodologia!$J$17)),0,1),"x")</f>
        <v>x</v>
      </c>
      <c r="AB121" s="387"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399" t="s">
        <v>597</v>
      </c>
      <c r="J122" s="399" t="s">
        <v>598</v>
      </c>
      <c r="K122" s="399" t="s">
        <v>606</v>
      </c>
      <c r="L122" s="399" t="n">
        <v>1</v>
      </c>
      <c r="M122" s="399" t="s">
        <v>607</v>
      </c>
      <c r="N122" s="400" t="n">
        <v>42804</v>
      </c>
      <c r="O122" s="400" t="n">
        <v>42804</v>
      </c>
      <c r="P122" s="399" t="s">
        <v>601</v>
      </c>
      <c r="Q122" s="399" t="n">
        <v>801</v>
      </c>
      <c r="R122" s="399" t="n">
        <v>80149</v>
      </c>
      <c r="S122" s="399"/>
      <c r="T122" s="399" t="n">
        <v>404</v>
      </c>
      <c r="U122" s="399" t="n">
        <v>0</v>
      </c>
      <c r="V122" s="401" t="n">
        <v>-4614</v>
      </c>
      <c r="W122" s="399" t="s">
        <v>602</v>
      </c>
      <c r="X122" s="399"/>
      <c r="Y122" s="399" t="n">
        <v>4</v>
      </c>
      <c r="Z122" s="387" t="str">
        <f aca="false">+IF(P122="Plan dochodów",IF(ISERROR(SEARCH(TEXT(T122,"000"),metodologia!$J$14)),0,1),"x")</f>
        <v>x</v>
      </c>
      <c r="AA122" s="387" t="str">
        <f aca="false">+IF($P122="Plan dochodów",IF(ISERROR(SEARCH(TEXT($T122,"000"),metodologia!$J$17)),0,1),"x")</f>
        <v>x</v>
      </c>
      <c r="AB122" s="387"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399" t="s">
        <v>597</v>
      </c>
      <c r="J123" s="399" t="s">
        <v>598</v>
      </c>
      <c r="K123" s="399" t="s">
        <v>606</v>
      </c>
      <c r="L123" s="399" t="n">
        <v>1</v>
      </c>
      <c r="M123" s="399" t="s">
        <v>607</v>
      </c>
      <c r="N123" s="400" t="n">
        <v>42804</v>
      </c>
      <c r="O123" s="400" t="n">
        <v>42804</v>
      </c>
      <c r="P123" s="399" t="s">
        <v>608</v>
      </c>
      <c r="Q123" s="399" t="n">
        <v>855</v>
      </c>
      <c r="R123" s="399" t="n">
        <v>85595</v>
      </c>
      <c r="S123" s="399"/>
      <c r="T123" s="399" t="n">
        <v>412</v>
      </c>
      <c r="U123" s="399" t="n">
        <v>0</v>
      </c>
      <c r="V123" s="401" t="n">
        <v>1.92</v>
      </c>
      <c r="W123" s="399"/>
      <c r="X123" s="399"/>
      <c r="Y123" s="399" t="n">
        <v>4</v>
      </c>
      <c r="Z123" s="387" t="str">
        <f aca="false">+IF(P123="Plan dochodów",IF(ISERROR(SEARCH(TEXT(T123,"000"),metodologia!$J$14)),0,1),"x")</f>
        <v>x</v>
      </c>
      <c r="AA123" s="387" t="str">
        <f aca="false">+IF($P123="Plan dochodów",IF(ISERROR(SEARCH(TEXT($T123,"000"),metodologia!$J$17)),0,1),"x")</f>
        <v>x</v>
      </c>
      <c r="AB123" s="387"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399" t="s">
        <v>597</v>
      </c>
      <c r="J124" s="399" t="s">
        <v>598</v>
      </c>
      <c r="K124" s="399" t="s">
        <v>606</v>
      </c>
      <c r="L124" s="399" t="n">
        <v>1</v>
      </c>
      <c r="M124" s="399" t="s">
        <v>607</v>
      </c>
      <c r="N124" s="400" t="n">
        <v>42804</v>
      </c>
      <c r="O124" s="400" t="n">
        <v>42804</v>
      </c>
      <c r="P124" s="399" t="s">
        <v>601</v>
      </c>
      <c r="Q124" s="399" t="n">
        <v>926</v>
      </c>
      <c r="R124" s="399" t="n">
        <v>92695</v>
      </c>
      <c r="S124" s="399"/>
      <c r="T124" s="399" t="n">
        <v>430</v>
      </c>
      <c r="U124" s="399" t="n">
        <v>0</v>
      </c>
      <c r="V124" s="401" t="n">
        <v>12000</v>
      </c>
      <c r="W124" s="399" t="s">
        <v>602</v>
      </c>
      <c r="X124" s="399"/>
      <c r="Y124" s="399" t="n">
        <v>4</v>
      </c>
      <c r="Z124" s="387" t="str">
        <f aca="false">+IF(P124="Plan dochodów",IF(ISERROR(SEARCH(TEXT(T124,"000"),metodologia!$J$14)),0,1),"x")</f>
        <v>x</v>
      </c>
      <c r="AA124" s="387" t="str">
        <f aca="false">+IF($P124="Plan dochodów",IF(ISERROR(SEARCH(TEXT($T124,"000"),metodologia!$J$17)),0,1),"x")</f>
        <v>x</v>
      </c>
      <c r="AB124" s="387"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399" t="s">
        <v>597</v>
      </c>
      <c r="J125" s="399" t="s">
        <v>598</v>
      </c>
      <c r="K125" s="399" t="s">
        <v>606</v>
      </c>
      <c r="L125" s="399" t="n">
        <v>1</v>
      </c>
      <c r="M125" s="399" t="s">
        <v>607</v>
      </c>
      <c r="N125" s="400" t="n">
        <v>42804</v>
      </c>
      <c r="O125" s="400" t="n">
        <v>42804</v>
      </c>
      <c r="P125" s="399" t="s">
        <v>604</v>
      </c>
      <c r="Q125" s="399" t="n">
        <v>855</v>
      </c>
      <c r="R125" s="399" t="n">
        <v>85595</v>
      </c>
      <c r="S125" s="399"/>
      <c r="T125" s="399" t="n">
        <v>201</v>
      </c>
      <c r="U125" s="399" t="n">
        <v>0</v>
      </c>
      <c r="V125" s="401" t="n">
        <v>4124</v>
      </c>
      <c r="W125" s="399" t="s">
        <v>609</v>
      </c>
      <c r="X125" s="399"/>
      <c r="Y125" s="399" t="n">
        <v>4</v>
      </c>
      <c r="Z125" s="387" t="n">
        <f aca="false">+IF(P125="Plan dochodów",IF(ISERROR(SEARCH(TEXT(T125,"000"),metodologia!$J$14)),0,1),"x")</f>
        <v>0</v>
      </c>
      <c r="AA125" s="387" t="n">
        <f aca="false">+IF($P125="Plan dochodów",IF(ISERROR(SEARCH(TEXT($T125,"000"),metodologia!$J$17)),0,1),"x")</f>
        <v>1</v>
      </c>
      <c r="AB125" s="387" t="n">
        <f aca="false">+IF($P125="Plan dochodów",IF(ISERROR(SEARCH(TEXT($T125,"000"),metodologia!$J$20)),0,1),"x")</f>
        <v>0</v>
      </c>
    </row>
    <row r="126" customFormat="false" ht="14.25" hidden="false" customHeight="false" outlineLevel="0" collapsed="false">
      <c r="A126" s="2" t="n">
        <v>2017</v>
      </c>
      <c r="B126" s="2" t="n">
        <v>3016023</v>
      </c>
      <c r="C126" s="2"/>
      <c r="D126" s="2" t="n">
        <v>30</v>
      </c>
      <c r="E126" s="2" t="n">
        <v>16</v>
      </c>
      <c r="F126" s="2" t="n">
        <v>2</v>
      </c>
      <c r="G126" s="2" t="n">
        <v>3</v>
      </c>
      <c r="H126" s="2" t="n">
        <v>0</v>
      </c>
      <c r="I126" s="399" t="s">
        <v>597</v>
      </c>
      <c r="J126" s="399" t="s">
        <v>598</v>
      </c>
      <c r="K126" s="399" t="s">
        <v>606</v>
      </c>
      <c r="L126" s="399" t="n">
        <v>1</v>
      </c>
      <c r="M126" s="399" t="s">
        <v>607</v>
      </c>
      <c r="N126" s="400" t="n">
        <v>42804</v>
      </c>
      <c r="O126" s="400" t="n">
        <v>42804</v>
      </c>
      <c r="P126" s="399" t="s">
        <v>601</v>
      </c>
      <c r="Q126" s="399" t="n">
        <v>926</v>
      </c>
      <c r="R126" s="399" t="n">
        <v>92695</v>
      </c>
      <c r="S126" s="399"/>
      <c r="T126" s="399" t="n">
        <v>421</v>
      </c>
      <c r="U126" s="399" t="n">
        <v>0</v>
      </c>
      <c r="V126" s="401" t="n">
        <v>3000</v>
      </c>
      <c r="W126" s="399" t="s">
        <v>602</v>
      </c>
      <c r="X126" s="399"/>
      <c r="Y126" s="399" t="n">
        <v>4</v>
      </c>
      <c r="Z126" s="387" t="str">
        <f aca="false">+IF(P126="Plan dochodów",IF(ISERROR(SEARCH(TEXT(T126,"000"),metodologia!$J$14)),0,1),"x")</f>
        <v>x</v>
      </c>
      <c r="AA126" s="387" t="str">
        <f aca="false">+IF($P126="Plan dochodów",IF(ISERROR(SEARCH(TEXT($T126,"000"),metodologia!$J$17)),0,1),"x")</f>
        <v>x</v>
      </c>
      <c r="AB126" s="387"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399" t="s">
        <v>597</v>
      </c>
      <c r="J127" s="399" t="s">
        <v>598</v>
      </c>
      <c r="K127" s="399" t="s">
        <v>606</v>
      </c>
      <c r="L127" s="399" t="n">
        <v>1</v>
      </c>
      <c r="M127" s="399" t="s">
        <v>607</v>
      </c>
      <c r="N127" s="400" t="n">
        <v>42804</v>
      </c>
      <c r="O127" s="400" t="n">
        <v>42804</v>
      </c>
      <c r="P127" s="399" t="s">
        <v>601</v>
      </c>
      <c r="Q127" s="399" t="n">
        <v>801</v>
      </c>
      <c r="R127" s="399" t="n">
        <v>80150</v>
      </c>
      <c r="S127" s="399"/>
      <c r="T127" s="399" t="n">
        <v>404</v>
      </c>
      <c r="U127" s="399" t="n">
        <v>0</v>
      </c>
      <c r="V127" s="401" t="n">
        <v>-10399</v>
      </c>
      <c r="W127" s="399" t="s">
        <v>602</v>
      </c>
      <c r="X127" s="399"/>
      <c r="Y127" s="399" t="n">
        <v>4</v>
      </c>
      <c r="Z127" s="387" t="str">
        <f aca="false">+IF(P127="Plan dochodów",IF(ISERROR(SEARCH(TEXT(T127,"000"),metodologia!$J$14)),0,1),"x")</f>
        <v>x</v>
      </c>
      <c r="AA127" s="387" t="str">
        <f aca="false">+IF($P127="Plan dochodów",IF(ISERROR(SEARCH(TEXT($T127,"000"),metodologia!$J$17)),0,1),"x")</f>
        <v>x</v>
      </c>
      <c r="AB127" s="387"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399" t="s">
        <v>597</v>
      </c>
      <c r="J128" s="399" t="s">
        <v>598</v>
      </c>
      <c r="K128" s="399" t="s">
        <v>606</v>
      </c>
      <c r="L128" s="399" t="n">
        <v>1</v>
      </c>
      <c r="M128" s="399" t="s">
        <v>607</v>
      </c>
      <c r="N128" s="400" t="n">
        <v>42804</v>
      </c>
      <c r="O128" s="400" t="n">
        <v>42804</v>
      </c>
      <c r="P128" s="399" t="s">
        <v>601</v>
      </c>
      <c r="Q128" s="399" t="n">
        <v>801</v>
      </c>
      <c r="R128" s="399" t="n">
        <v>80110</v>
      </c>
      <c r="S128" s="399"/>
      <c r="T128" s="399" t="n">
        <v>401</v>
      </c>
      <c r="U128" s="399" t="n">
        <v>0</v>
      </c>
      <c r="V128" s="401" t="n">
        <v>1761</v>
      </c>
      <c r="W128" s="399" t="s">
        <v>602</v>
      </c>
      <c r="X128" s="399"/>
      <c r="Y128" s="399" t="n">
        <v>4</v>
      </c>
      <c r="Z128" s="387" t="str">
        <f aca="false">+IF(P128="Plan dochodów",IF(ISERROR(SEARCH(TEXT(T128,"000"),metodologia!$J$14)),0,1),"x")</f>
        <v>x</v>
      </c>
      <c r="AA128" s="387" t="str">
        <f aca="false">+IF($P128="Plan dochodów",IF(ISERROR(SEARCH(TEXT($T128,"000"),metodologia!$J$17)),0,1),"x")</f>
        <v>x</v>
      </c>
      <c r="AB128" s="387" t="str">
        <f aca="false">+IF($P128="Plan dochodów",IF(ISERROR(SEARCH(TEXT($T128,"000"),metodologia!$J$20)),0,1),"x")</f>
        <v>x</v>
      </c>
    </row>
    <row r="129" customFormat="false" ht="14.25" hidden="false" customHeight="false" outlineLevel="0" collapsed="false">
      <c r="A129" s="2" t="n">
        <v>2017</v>
      </c>
      <c r="B129" s="2" t="n">
        <v>3016023</v>
      </c>
      <c r="C129" s="2"/>
      <c r="D129" s="2" t="n">
        <v>30</v>
      </c>
      <c r="E129" s="2" t="n">
        <v>16</v>
      </c>
      <c r="F129" s="2" t="n">
        <v>2</v>
      </c>
      <c r="G129" s="2" t="n">
        <v>3</v>
      </c>
      <c r="H129" s="2" t="n">
        <v>0</v>
      </c>
      <c r="I129" s="399" t="s">
        <v>597</v>
      </c>
      <c r="J129" s="399" t="s">
        <v>598</v>
      </c>
      <c r="K129" s="399" t="s">
        <v>606</v>
      </c>
      <c r="L129" s="399" t="n">
        <v>1</v>
      </c>
      <c r="M129" s="399" t="s">
        <v>607</v>
      </c>
      <c r="N129" s="400" t="n">
        <v>42804</v>
      </c>
      <c r="O129" s="400" t="n">
        <v>42804</v>
      </c>
      <c r="P129" s="399" t="s">
        <v>601</v>
      </c>
      <c r="Q129" s="399" t="n">
        <v>801</v>
      </c>
      <c r="R129" s="399" t="n">
        <v>80104</v>
      </c>
      <c r="S129" s="399"/>
      <c r="T129" s="399" t="n">
        <v>404</v>
      </c>
      <c r="U129" s="399" t="n">
        <v>0</v>
      </c>
      <c r="V129" s="401" t="n">
        <v>-16733</v>
      </c>
      <c r="W129" s="399" t="s">
        <v>602</v>
      </c>
      <c r="X129" s="399"/>
      <c r="Y129" s="399" t="n">
        <v>4</v>
      </c>
      <c r="Z129" s="387" t="str">
        <f aca="false">+IF(P129="Plan dochodów",IF(ISERROR(SEARCH(TEXT(T129,"000"),metodologia!$J$14)),0,1),"x")</f>
        <v>x</v>
      </c>
      <c r="AA129" s="387" t="str">
        <f aca="false">+IF($P129="Plan dochodów",IF(ISERROR(SEARCH(TEXT($T129,"000"),metodologia!$J$17)),0,1),"x")</f>
        <v>x</v>
      </c>
      <c r="AB129" s="387"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399" t="s">
        <v>597</v>
      </c>
      <c r="J130" s="399" t="s">
        <v>598</v>
      </c>
      <c r="K130" s="399" t="s">
        <v>606</v>
      </c>
      <c r="L130" s="399" t="n">
        <v>1</v>
      </c>
      <c r="M130" s="399" t="s">
        <v>607</v>
      </c>
      <c r="N130" s="400" t="n">
        <v>42804</v>
      </c>
      <c r="O130" s="400" t="n">
        <v>42804</v>
      </c>
      <c r="P130" s="399" t="s">
        <v>601</v>
      </c>
      <c r="Q130" s="399" t="n">
        <v>801</v>
      </c>
      <c r="R130" s="399" t="n">
        <v>80149</v>
      </c>
      <c r="S130" s="399"/>
      <c r="T130" s="399" t="n">
        <v>401</v>
      </c>
      <c r="U130" s="399" t="n">
        <v>0</v>
      </c>
      <c r="V130" s="401" t="n">
        <v>4614</v>
      </c>
      <c r="W130" s="399" t="s">
        <v>602</v>
      </c>
      <c r="X130" s="399"/>
      <c r="Y130" s="399" t="n">
        <v>4</v>
      </c>
      <c r="Z130" s="387" t="str">
        <f aca="false">+IF(P130="Plan dochodów",IF(ISERROR(SEARCH(TEXT(T130,"000"),metodologia!$J$14)),0,1),"x")</f>
        <v>x</v>
      </c>
      <c r="AA130" s="387" t="str">
        <f aca="false">+IF($P130="Plan dochodów",IF(ISERROR(SEARCH(TEXT($T130,"000"),metodologia!$J$17)),0,1),"x")</f>
        <v>x</v>
      </c>
      <c r="AB130" s="387" t="str">
        <f aca="false">+IF($P130="Plan dochodów",IF(ISERROR(SEARCH(TEXT($T130,"000"),metodologia!$J$20)),0,1),"x")</f>
        <v>x</v>
      </c>
    </row>
    <row r="131" customFormat="false" ht="14.25" hidden="false" customHeight="false" outlineLevel="0" collapsed="false">
      <c r="A131" s="2" t="n">
        <v>2017</v>
      </c>
      <c r="B131" s="2" t="n">
        <v>3016023</v>
      </c>
      <c r="C131" s="2"/>
      <c r="D131" s="2" t="n">
        <v>30</v>
      </c>
      <c r="E131" s="2" t="n">
        <v>16</v>
      </c>
      <c r="F131" s="2" t="n">
        <v>2</v>
      </c>
      <c r="G131" s="2" t="n">
        <v>3</v>
      </c>
      <c r="H131" s="2" t="n">
        <v>0</v>
      </c>
      <c r="I131" s="399" t="s">
        <v>597</v>
      </c>
      <c r="J131" s="399" t="s">
        <v>598</v>
      </c>
      <c r="K131" s="399" t="s">
        <v>606</v>
      </c>
      <c r="L131" s="399" t="n">
        <v>1</v>
      </c>
      <c r="M131" s="399" t="s">
        <v>607</v>
      </c>
      <c r="N131" s="400" t="n">
        <v>42804</v>
      </c>
      <c r="O131" s="400" t="n">
        <v>42804</v>
      </c>
      <c r="P131" s="399" t="s">
        <v>601</v>
      </c>
      <c r="Q131" s="399" t="n">
        <v>700</v>
      </c>
      <c r="R131" s="399" t="n">
        <v>70005</v>
      </c>
      <c r="S131" s="399"/>
      <c r="T131" s="399" t="n">
        <v>461</v>
      </c>
      <c r="U131" s="399" t="n">
        <v>0</v>
      </c>
      <c r="V131" s="401" t="n">
        <v>-300</v>
      </c>
      <c r="W131" s="399" t="s">
        <v>602</v>
      </c>
      <c r="X131" s="399"/>
      <c r="Y131" s="399" t="n">
        <v>4</v>
      </c>
      <c r="Z131" s="387" t="str">
        <f aca="false">+IF(P131="Plan dochodów",IF(ISERROR(SEARCH(TEXT(T131,"000"),metodologia!$J$14)),0,1),"x")</f>
        <v>x</v>
      </c>
      <c r="AA131" s="387" t="str">
        <f aca="false">+IF($P131="Plan dochodów",IF(ISERROR(SEARCH(TEXT($T131,"000"),metodologia!$J$17)),0,1),"x")</f>
        <v>x</v>
      </c>
      <c r="AB131" s="387"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399" t="s">
        <v>597</v>
      </c>
      <c r="J132" s="399" t="s">
        <v>598</v>
      </c>
      <c r="K132" s="399" t="s">
        <v>606</v>
      </c>
      <c r="L132" s="399" t="n">
        <v>1</v>
      </c>
      <c r="M132" s="399" t="s">
        <v>607</v>
      </c>
      <c r="N132" s="400" t="n">
        <v>42804</v>
      </c>
      <c r="O132" s="400" t="n">
        <v>42804</v>
      </c>
      <c r="P132" s="399" t="s">
        <v>601</v>
      </c>
      <c r="Q132" s="399" t="n">
        <v>750</v>
      </c>
      <c r="R132" s="399" t="n">
        <v>75085</v>
      </c>
      <c r="S132" s="399"/>
      <c r="T132" s="399" t="n">
        <v>404</v>
      </c>
      <c r="U132" s="399" t="n">
        <v>0</v>
      </c>
      <c r="V132" s="401" t="n">
        <v>-8176</v>
      </c>
      <c r="W132" s="399" t="s">
        <v>602</v>
      </c>
      <c r="X132" s="399"/>
      <c r="Y132" s="399" t="n">
        <v>4</v>
      </c>
      <c r="Z132" s="387" t="str">
        <f aca="false">+IF(P132="Plan dochodów",IF(ISERROR(SEARCH(TEXT(T132,"000"),metodologia!$J$14)),0,1),"x")</f>
        <v>x</v>
      </c>
      <c r="AA132" s="387" t="str">
        <f aca="false">+IF($P132="Plan dochodów",IF(ISERROR(SEARCH(TEXT($T132,"000"),metodologia!$J$17)),0,1),"x")</f>
        <v>x</v>
      </c>
      <c r="AB132" s="387"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399" t="s">
        <v>597</v>
      </c>
      <c r="J133" s="399" t="s">
        <v>598</v>
      </c>
      <c r="K133" s="399" t="s">
        <v>606</v>
      </c>
      <c r="L133" s="399" t="n">
        <v>1</v>
      </c>
      <c r="M133" s="399" t="s">
        <v>607</v>
      </c>
      <c r="N133" s="400" t="n">
        <v>42804</v>
      </c>
      <c r="O133" s="400" t="n">
        <v>42804</v>
      </c>
      <c r="P133" s="399" t="s">
        <v>601</v>
      </c>
      <c r="Q133" s="399" t="n">
        <v>855</v>
      </c>
      <c r="R133" s="399" t="n">
        <v>85595</v>
      </c>
      <c r="S133" s="399"/>
      <c r="T133" s="399" t="n">
        <v>311</v>
      </c>
      <c r="U133" s="399" t="n">
        <v>0</v>
      </c>
      <c r="V133" s="401" t="n">
        <v>4000</v>
      </c>
      <c r="W133" s="399" t="s">
        <v>609</v>
      </c>
      <c r="X133" s="399"/>
      <c r="Y133" s="399" t="n">
        <v>4</v>
      </c>
      <c r="Z133" s="387" t="str">
        <f aca="false">+IF(P133="Plan dochodów",IF(ISERROR(SEARCH(TEXT(T133,"000"),metodologia!$J$14)),0,1),"x")</f>
        <v>x</v>
      </c>
      <c r="AA133" s="387" t="str">
        <f aca="false">+IF($P133="Plan dochodów",IF(ISERROR(SEARCH(TEXT($T133,"000"),metodologia!$J$17)),0,1),"x")</f>
        <v>x</v>
      </c>
      <c r="AB133" s="387"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399" t="s">
        <v>597</v>
      </c>
      <c r="J134" s="399" t="s">
        <v>598</v>
      </c>
      <c r="K134" s="399" t="s">
        <v>606</v>
      </c>
      <c r="L134" s="399" t="n">
        <v>1</v>
      </c>
      <c r="M134" s="399" t="s">
        <v>607</v>
      </c>
      <c r="N134" s="400" t="n">
        <v>42804</v>
      </c>
      <c r="O134" s="400" t="n">
        <v>42804</v>
      </c>
      <c r="P134" s="399" t="s">
        <v>608</v>
      </c>
      <c r="Q134" s="399" t="n">
        <v>855</v>
      </c>
      <c r="R134" s="399" t="n">
        <v>85595</v>
      </c>
      <c r="S134" s="399"/>
      <c r="T134" s="399" t="n">
        <v>401</v>
      </c>
      <c r="U134" s="399" t="n">
        <v>0</v>
      </c>
      <c r="V134" s="401" t="n">
        <v>78.39</v>
      </c>
      <c r="W134" s="399"/>
      <c r="X134" s="399"/>
      <c r="Y134" s="399" t="n">
        <v>4</v>
      </c>
      <c r="Z134" s="387" t="str">
        <f aca="false">+IF(P134="Plan dochodów",IF(ISERROR(SEARCH(TEXT(T134,"000"),metodologia!$J$14)),0,1),"x")</f>
        <v>x</v>
      </c>
      <c r="AA134" s="387" t="str">
        <f aca="false">+IF($P134="Plan dochodów",IF(ISERROR(SEARCH(TEXT($T134,"000"),metodologia!$J$17)),0,1),"x")</f>
        <v>x</v>
      </c>
      <c r="AB134" s="387"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399" t="s">
        <v>597</v>
      </c>
      <c r="J135" s="399" t="s">
        <v>598</v>
      </c>
      <c r="K135" s="399" t="s">
        <v>606</v>
      </c>
      <c r="L135" s="399" t="n">
        <v>1</v>
      </c>
      <c r="M135" s="399" t="s">
        <v>607</v>
      </c>
      <c r="N135" s="400" t="n">
        <v>42804</v>
      </c>
      <c r="O135" s="400" t="n">
        <v>42804</v>
      </c>
      <c r="P135" s="399" t="s">
        <v>601</v>
      </c>
      <c r="Q135" s="399" t="n">
        <v>801</v>
      </c>
      <c r="R135" s="399" t="n">
        <v>80101</v>
      </c>
      <c r="S135" s="399"/>
      <c r="T135" s="399" t="n">
        <v>404</v>
      </c>
      <c r="U135" s="399" t="n">
        <v>0</v>
      </c>
      <c r="V135" s="401" t="n">
        <v>-4942</v>
      </c>
      <c r="W135" s="399" t="s">
        <v>602</v>
      </c>
      <c r="X135" s="399"/>
      <c r="Y135" s="399" t="n">
        <v>4</v>
      </c>
      <c r="Z135" s="387" t="str">
        <f aca="false">+IF(P135="Plan dochodów",IF(ISERROR(SEARCH(TEXT(T135,"000"),metodologia!$J$14)),0,1),"x")</f>
        <v>x</v>
      </c>
      <c r="AA135" s="387" t="str">
        <f aca="false">+IF($P135="Plan dochodów",IF(ISERROR(SEARCH(TEXT($T135,"000"),metodologia!$J$17)),0,1),"x")</f>
        <v>x</v>
      </c>
      <c r="AB135" s="387" t="str">
        <f aca="false">+IF($P135="Plan dochodów",IF(ISERROR(SEARCH(TEXT($T135,"000"),metodologia!$J$20)),0,1),"x")</f>
        <v>x</v>
      </c>
    </row>
    <row r="136" customFormat="false" ht="14.25" hidden="false" customHeight="false" outlineLevel="0" collapsed="false">
      <c r="A136" s="2" t="n">
        <v>2017</v>
      </c>
      <c r="B136" s="2" t="n">
        <v>3016023</v>
      </c>
      <c r="C136" s="2"/>
      <c r="D136" s="2" t="n">
        <v>30</v>
      </c>
      <c r="E136" s="2" t="n">
        <v>16</v>
      </c>
      <c r="F136" s="2" t="n">
        <v>2</v>
      </c>
      <c r="G136" s="2" t="n">
        <v>3</v>
      </c>
      <c r="H136" s="2" t="n">
        <v>0</v>
      </c>
      <c r="I136" s="399" t="s">
        <v>597</v>
      </c>
      <c r="J136" s="399" t="s">
        <v>598</v>
      </c>
      <c r="K136" s="399" t="s">
        <v>606</v>
      </c>
      <c r="L136" s="399" t="n">
        <v>1</v>
      </c>
      <c r="M136" s="399" t="s">
        <v>607</v>
      </c>
      <c r="N136" s="400" t="n">
        <v>42804</v>
      </c>
      <c r="O136" s="400" t="n">
        <v>42804</v>
      </c>
      <c r="P136" s="399" t="s">
        <v>601</v>
      </c>
      <c r="Q136" s="399" t="n">
        <v>801</v>
      </c>
      <c r="R136" s="399" t="n">
        <v>80101</v>
      </c>
      <c r="S136" s="399"/>
      <c r="T136" s="399" t="n">
        <v>401</v>
      </c>
      <c r="U136" s="399" t="n">
        <v>0</v>
      </c>
      <c r="V136" s="401" t="n">
        <v>4942</v>
      </c>
      <c r="W136" s="399" t="s">
        <v>602</v>
      </c>
      <c r="X136" s="399"/>
      <c r="Y136" s="399" t="n">
        <v>4</v>
      </c>
      <c r="Z136" s="387" t="str">
        <f aca="false">+IF(P136="Plan dochodów",IF(ISERROR(SEARCH(TEXT(T136,"000"),metodologia!$J$14)),0,1),"x")</f>
        <v>x</v>
      </c>
      <c r="AA136" s="387" t="str">
        <f aca="false">+IF($P136="Plan dochodów",IF(ISERROR(SEARCH(TEXT($T136,"000"),metodologia!$J$17)),0,1),"x")</f>
        <v>x</v>
      </c>
      <c r="AB136" s="387"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399" t="s">
        <v>597</v>
      </c>
      <c r="J137" s="399" t="s">
        <v>598</v>
      </c>
      <c r="K137" s="399" t="s">
        <v>606</v>
      </c>
      <c r="L137" s="399" t="n">
        <v>1</v>
      </c>
      <c r="M137" s="399" t="s">
        <v>607</v>
      </c>
      <c r="N137" s="400" t="n">
        <v>42804</v>
      </c>
      <c r="O137" s="400" t="n">
        <v>42804</v>
      </c>
      <c r="P137" s="399" t="s">
        <v>608</v>
      </c>
      <c r="Q137" s="399" t="n">
        <v>855</v>
      </c>
      <c r="R137" s="399" t="n">
        <v>85595</v>
      </c>
      <c r="S137" s="399"/>
      <c r="T137" s="399" t="n">
        <v>411</v>
      </c>
      <c r="U137" s="399" t="n">
        <v>0</v>
      </c>
      <c r="V137" s="401" t="n">
        <v>13.69</v>
      </c>
      <c r="W137" s="399"/>
      <c r="X137" s="399"/>
      <c r="Y137" s="399" t="n">
        <v>4</v>
      </c>
      <c r="Z137" s="387" t="str">
        <f aca="false">+IF(P137="Plan dochodów",IF(ISERROR(SEARCH(TEXT(T137,"000"),metodologia!$J$14)),0,1),"x")</f>
        <v>x</v>
      </c>
      <c r="AA137" s="387" t="str">
        <f aca="false">+IF($P137="Plan dochodów",IF(ISERROR(SEARCH(TEXT($T137,"000"),metodologia!$J$17)),0,1),"x")</f>
        <v>x</v>
      </c>
      <c r="AB137" s="387"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399" t="s">
        <v>597</v>
      </c>
      <c r="J138" s="399" t="s">
        <v>598</v>
      </c>
      <c r="K138" s="399" t="s">
        <v>606</v>
      </c>
      <c r="L138" s="399" t="n">
        <v>1</v>
      </c>
      <c r="M138" s="399" t="s">
        <v>607</v>
      </c>
      <c r="N138" s="400" t="n">
        <v>42804</v>
      </c>
      <c r="O138" s="400" t="n">
        <v>42804</v>
      </c>
      <c r="P138" s="399" t="s">
        <v>601</v>
      </c>
      <c r="Q138" s="399" t="n">
        <v>855</v>
      </c>
      <c r="R138" s="399" t="n">
        <v>85595</v>
      </c>
      <c r="S138" s="399"/>
      <c r="T138" s="399" t="n">
        <v>401</v>
      </c>
      <c r="U138" s="399" t="n">
        <v>0</v>
      </c>
      <c r="V138" s="401" t="n">
        <v>78.39</v>
      </c>
      <c r="W138" s="399" t="s">
        <v>609</v>
      </c>
      <c r="X138" s="399"/>
      <c r="Y138" s="399" t="n">
        <v>4</v>
      </c>
      <c r="Z138" s="387" t="str">
        <f aca="false">+IF(P138="Plan dochodów",IF(ISERROR(SEARCH(TEXT(T138,"000"),metodologia!$J$14)),0,1),"x")</f>
        <v>x</v>
      </c>
      <c r="AA138" s="387" t="str">
        <f aca="false">+IF($P138="Plan dochodów",IF(ISERROR(SEARCH(TEXT($T138,"000"),metodologia!$J$17)),0,1),"x")</f>
        <v>x</v>
      </c>
      <c r="AB138" s="387"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399" t="s">
        <v>597</v>
      </c>
      <c r="J139" s="399" t="s">
        <v>598</v>
      </c>
      <c r="K139" s="399" t="s">
        <v>606</v>
      </c>
      <c r="L139" s="399" t="n">
        <v>1</v>
      </c>
      <c r="M139" s="399" t="s">
        <v>607</v>
      </c>
      <c r="N139" s="400" t="n">
        <v>42804</v>
      </c>
      <c r="O139" s="400" t="n">
        <v>42804</v>
      </c>
      <c r="P139" s="399" t="s">
        <v>601</v>
      </c>
      <c r="Q139" s="399" t="n">
        <v>855</v>
      </c>
      <c r="R139" s="399" t="n">
        <v>85595</v>
      </c>
      <c r="S139" s="399"/>
      <c r="T139" s="399" t="n">
        <v>412</v>
      </c>
      <c r="U139" s="399" t="n">
        <v>0</v>
      </c>
      <c r="V139" s="401" t="n">
        <v>1.92</v>
      </c>
      <c r="W139" s="399" t="s">
        <v>609</v>
      </c>
      <c r="X139" s="399"/>
      <c r="Y139" s="399" t="n">
        <v>4</v>
      </c>
      <c r="Z139" s="387" t="str">
        <f aca="false">+IF(P139="Plan dochodów",IF(ISERROR(SEARCH(TEXT(T139,"000"),metodologia!$J$14)),0,1),"x")</f>
        <v>x</v>
      </c>
      <c r="AA139" s="387" t="str">
        <f aca="false">+IF($P139="Plan dochodów",IF(ISERROR(SEARCH(TEXT($T139,"000"),metodologia!$J$17)),0,1),"x")</f>
        <v>x</v>
      </c>
      <c r="AB139" s="387" t="str">
        <f aca="false">+IF($P139="Plan dochodów",IF(ISERROR(SEARCH(TEXT($T139,"000"),metodologia!$J$20)),0,1),"x")</f>
        <v>x</v>
      </c>
    </row>
    <row r="140" customFormat="false" ht="14.25" hidden="false" customHeight="false" outlineLevel="0" collapsed="false">
      <c r="A140" s="2" t="n">
        <v>2017</v>
      </c>
      <c r="B140" s="2" t="n">
        <v>3016023</v>
      </c>
      <c r="C140" s="2"/>
      <c r="D140" s="2" t="n">
        <v>30</v>
      </c>
      <c r="E140" s="2" t="n">
        <v>16</v>
      </c>
      <c r="F140" s="2" t="n">
        <v>2</v>
      </c>
      <c r="G140" s="2" t="n">
        <v>3</v>
      </c>
      <c r="H140" s="2" t="n">
        <v>0</v>
      </c>
      <c r="I140" s="399" t="s">
        <v>597</v>
      </c>
      <c r="J140" s="399" t="s">
        <v>598</v>
      </c>
      <c r="K140" s="399" t="s">
        <v>606</v>
      </c>
      <c r="L140" s="399" t="n">
        <v>1</v>
      </c>
      <c r="M140" s="399" t="s">
        <v>607</v>
      </c>
      <c r="N140" s="400" t="n">
        <v>42804</v>
      </c>
      <c r="O140" s="400" t="n">
        <v>42804</v>
      </c>
      <c r="P140" s="399" t="s">
        <v>601</v>
      </c>
      <c r="Q140" s="399" t="n">
        <v>801</v>
      </c>
      <c r="R140" s="399" t="n">
        <v>80103</v>
      </c>
      <c r="S140" s="399"/>
      <c r="T140" s="399" t="n">
        <v>404</v>
      </c>
      <c r="U140" s="399" t="n">
        <v>0</v>
      </c>
      <c r="V140" s="401" t="n">
        <v>-5439</v>
      </c>
      <c r="W140" s="399" t="s">
        <v>602</v>
      </c>
      <c r="X140" s="399"/>
      <c r="Y140" s="399" t="n">
        <v>4</v>
      </c>
      <c r="Z140" s="387" t="str">
        <f aca="false">+IF(P140="Plan dochodów",IF(ISERROR(SEARCH(TEXT(T140,"000"),metodologia!$J$14)),0,1),"x")</f>
        <v>x</v>
      </c>
      <c r="AA140" s="387" t="str">
        <f aca="false">+IF($P140="Plan dochodów",IF(ISERROR(SEARCH(TEXT($T140,"000"),metodologia!$J$17)),0,1),"x")</f>
        <v>x</v>
      </c>
      <c r="AB140" s="387"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399" t="s">
        <v>597</v>
      </c>
      <c r="J141" s="399" t="s">
        <v>598</v>
      </c>
      <c r="K141" s="399" t="s">
        <v>606</v>
      </c>
      <c r="L141" s="399" t="n">
        <v>1</v>
      </c>
      <c r="M141" s="399" t="s">
        <v>607</v>
      </c>
      <c r="N141" s="400" t="n">
        <v>42804</v>
      </c>
      <c r="O141" s="400" t="n">
        <v>42804</v>
      </c>
      <c r="P141" s="399" t="s">
        <v>608</v>
      </c>
      <c r="Q141" s="399" t="n">
        <v>855</v>
      </c>
      <c r="R141" s="399" t="n">
        <v>85595</v>
      </c>
      <c r="S141" s="399"/>
      <c r="T141" s="399" t="n">
        <v>421</v>
      </c>
      <c r="U141" s="399" t="n">
        <v>0</v>
      </c>
      <c r="V141" s="401" t="n">
        <v>10</v>
      </c>
      <c r="W141" s="399"/>
      <c r="X141" s="399"/>
      <c r="Y141" s="399" t="n">
        <v>4</v>
      </c>
      <c r="Z141" s="387" t="str">
        <f aca="false">+IF(P141="Plan dochodów",IF(ISERROR(SEARCH(TEXT(T141,"000"),metodologia!$J$14)),0,1),"x")</f>
        <v>x</v>
      </c>
      <c r="AA141" s="387" t="str">
        <f aca="false">+IF($P141="Plan dochodów",IF(ISERROR(SEARCH(TEXT($T141,"000"),metodologia!$J$17)),0,1),"x")</f>
        <v>x</v>
      </c>
      <c r="AB141" s="387"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399" t="s">
        <v>597</v>
      </c>
      <c r="J142" s="399" t="s">
        <v>598</v>
      </c>
      <c r="K142" s="399" t="s">
        <v>606</v>
      </c>
      <c r="L142" s="399" t="n">
        <v>1</v>
      </c>
      <c r="M142" s="399" t="s">
        <v>607</v>
      </c>
      <c r="N142" s="400" t="n">
        <v>42804</v>
      </c>
      <c r="O142" s="400" t="n">
        <v>42804</v>
      </c>
      <c r="P142" s="399" t="s">
        <v>601</v>
      </c>
      <c r="Q142" s="399" t="n">
        <v>801</v>
      </c>
      <c r="R142" s="399" t="n">
        <v>80104</v>
      </c>
      <c r="S142" s="399"/>
      <c r="T142" s="399" t="n">
        <v>401</v>
      </c>
      <c r="U142" s="399" t="n">
        <v>0</v>
      </c>
      <c r="V142" s="401" t="n">
        <v>16733</v>
      </c>
      <c r="W142" s="399" t="s">
        <v>602</v>
      </c>
      <c r="X142" s="399"/>
      <c r="Y142" s="399" t="n">
        <v>4</v>
      </c>
      <c r="Z142" s="387" t="str">
        <f aca="false">+IF(P142="Plan dochodów",IF(ISERROR(SEARCH(TEXT(T142,"000"),metodologia!$J$14)),0,1),"x")</f>
        <v>x</v>
      </c>
      <c r="AA142" s="387" t="str">
        <f aca="false">+IF($P142="Plan dochodów",IF(ISERROR(SEARCH(TEXT($T142,"000"),metodologia!$J$17)),0,1),"x")</f>
        <v>x</v>
      </c>
      <c r="AB142" s="387"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399" t="s">
        <v>597</v>
      </c>
      <c r="J143" s="399" t="s">
        <v>598</v>
      </c>
      <c r="K143" s="399" t="s">
        <v>606</v>
      </c>
      <c r="L143" s="399" t="n">
        <v>1</v>
      </c>
      <c r="M143" s="399" t="s">
        <v>607</v>
      </c>
      <c r="N143" s="400" t="n">
        <v>42804</v>
      </c>
      <c r="O143" s="400" t="n">
        <v>42804</v>
      </c>
      <c r="P143" s="399" t="s">
        <v>601</v>
      </c>
      <c r="Q143" s="399" t="n">
        <v>855</v>
      </c>
      <c r="R143" s="399" t="n">
        <v>85595</v>
      </c>
      <c r="S143" s="399"/>
      <c r="T143" s="399" t="n">
        <v>426</v>
      </c>
      <c r="U143" s="399" t="n">
        <v>0</v>
      </c>
      <c r="V143" s="401" t="n">
        <v>20</v>
      </c>
      <c r="W143" s="399" t="s">
        <v>609</v>
      </c>
      <c r="X143" s="399"/>
      <c r="Y143" s="399" t="n">
        <v>4</v>
      </c>
      <c r="Z143" s="387" t="str">
        <f aca="false">+IF(P143="Plan dochodów",IF(ISERROR(SEARCH(TEXT(T143,"000"),metodologia!$J$14)),0,1),"x")</f>
        <v>x</v>
      </c>
      <c r="AA143" s="387" t="str">
        <f aca="false">+IF($P143="Plan dochodów",IF(ISERROR(SEARCH(TEXT($T143,"000"),metodologia!$J$17)),0,1),"x")</f>
        <v>x</v>
      </c>
      <c r="AB143" s="387"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399" t="s">
        <v>597</v>
      </c>
      <c r="J144" s="399" t="s">
        <v>598</v>
      </c>
      <c r="K144" s="399" t="s">
        <v>606</v>
      </c>
      <c r="L144" s="399" t="n">
        <v>1</v>
      </c>
      <c r="M144" s="399" t="s">
        <v>607</v>
      </c>
      <c r="N144" s="400" t="n">
        <v>42804</v>
      </c>
      <c r="O144" s="400" t="n">
        <v>42804</v>
      </c>
      <c r="P144" s="399" t="s">
        <v>601</v>
      </c>
      <c r="Q144" s="399" t="n">
        <v>900</v>
      </c>
      <c r="R144" s="399" t="n">
        <v>90002</v>
      </c>
      <c r="S144" s="399"/>
      <c r="T144" s="399" t="n">
        <v>470</v>
      </c>
      <c r="U144" s="399" t="n">
        <v>0</v>
      </c>
      <c r="V144" s="401" t="n">
        <v>-1500</v>
      </c>
      <c r="W144" s="399" t="s">
        <v>602</v>
      </c>
      <c r="X144" s="399"/>
      <c r="Y144" s="399" t="n">
        <v>4</v>
      </c>
      <c r="Z144" s="387" t="str">
        <f aca="false">+IF(P144="Plan dochodów",IF(ISERROR(SEARCH(TEXT(T144,"000"),metodologia!$J$14)),0,1),"x")</f>
        <v>x</v>
      </c>
      <c r="AA144" s="387" t="str">
        <f aca="false">+IF($P144="Plan dochodów",IF(ISERROR(SEARCH(TEXT($T144,"000"),metodologia!$J$17)),0,1),"x")</f>
        <v>x</v>
      </c>
      <c r="AB144" s="387"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399" t="s">
        <v>597</v>
      </c>
      <c r="J145" s="399" t="s">
        <v>598</v>
      </c>
      <c r="K145" s="399" t="s">
        <v>599</v>
      </c>
      <c r="L145" s="399" t="n">
        <v>1</v>
      </c>
      <c r="M145" s="399" t="s">
        <v>611</v>
      </c>
      <c r="N145" s="400" t="n">
        <v>42794</v>
      </c>
      <c r="O145" s="400" t="n">
        <v>42794</v>
      </c>
      <c r="P145" s="399" t="s">
        <v>601</v>
      </c>
      <c r="Q145" s="399" t="n">
        <v>750</v>
      </c>
      <c r="R145" s="399" t="n">
        <v>75023</v>
      </c>
      <c r="S145" s="399"/>
      <c r="T145" s="399" t="n">
        <v>439</v>
      </c>
      <c r="U145" s="399" t="n">
        <v>0</v>
      </c>
      <c r="V145" s="401" t="n">
        <v>35072</v>
      </c>
      <c r="W145" s="399" t="s">
        <v>602</v>
      </c>
      <c r="X145" s="399"/>
      <c r="Y145" s="399" t="n">
        <v>3</v>
      </c>
      <c r="Z145" s="387" t="str">
        <f aca="false">+IF(P145="Plan dochodów",IF(ISERROR(SEARCH(TEXT(T145,"000"),metodologia!$J$14)),0,1),"x")</f>
        <v>x</v>
      </c>
      <c r="AA145" s="387" t="str">
        <f aca="false">+IF($P145="Plan dochodów",IF(ISERROR(SEARCH(TEXT($T145,"000"),metodologia!$J$17)),0,1),"x")</f>
        <v>x</v>
      </c>
      <c r="AB145" s="387" t="str">
        <f aca="false">+IF($P145="Plan dochodów",IF(ISERROR(SEARCH(TEXT($T145,"000"),metodologia!$J$20)),0,1),"x")</f>
        <v>x</v>
      </c>
    </row>
    <row r="146" customFormat="false" ht="14.25" hidden="false" customHeight="false" outlineLevel="0" collapsed="false">
      <c r="A146" s="2" t="n">
        <v>2017</v>
      </c>
      <c r="B146" s="2" t="n">
        <v>3016023</v>
      </c>
      <c r="C146" s="2"/>
      <c r="D146" s="2" t="n">
        <v>30</v>
      </c>
      <c r="E146" s="2" t="n">
        <v>16</v>
      </c>
      <c r="F146" s="2" t="n">
        <v>2</v>
      </c>
      <c r="G146" s="2" t="n">
        <v>3</v>
      </c>
      <c r="H146" s="2" t="n">
        <v>0</v>
      </c>
      <c r="I146" s="399" t="s">
        <v>597</v>
      </c>
      <c r="J146" s="399" t="s">
        <v>598</v>
      </c>
      <c r="K146" s="399" t="s">
        <v>599</v>
      </c>
      <c r="L146" s="399" t="n">
        <v>1</v>
      </c>
      <c r="M146" s="399" t="s">
        <v>611</v>
      </c>
      <c r="N146" s="400" t="n">
        <v>42794</v>
      </c>
      <c r="O146" s="400" t="n">
        <v>42794</v>
      </c>
      <c r="P146" s="399" t="s">
        <v>610</v>
      </c>
      <c r="Q146" s="399" t="n">
        <v>855</v>
      </c>
      <c r="R146" s="399" t="n">
        <v>85503</v>
      </c>
      <c r="S146" s="399"/>
      <c r="T146" s="399" t="n">
        <v>201</v>
      </c>
      <c r="U146" s="399" t="n">
        <v>0</v>
      </c>
      <c r="V146" s="401" t="n">
        <v>126</v>
      </c>
      <c r="W146" s="399"/>
      <c r="X146" s="399"/>
      <c r="Y146" s="399" t="n">
        <v>3</v>
      </c>
      <c r="Z146" s="387" t="str">
        <f aca="false">+IF(P146="Plan dochodów",IF(ISERROR(SEARCH(TEXT(T146,"000"),metodologia!$J$14)),0,1),"x")</f>
        <v>x</v>
      </c>
      <c r="AA146" s="387" t="str">
        <f aca="false">+IF($P146="Plan dochodów",IF(ISERROR(SEARCH(TEXT($T146,"000"),metodologia!$J$17)),0,1),"x")</f>
        <v>x</v>
      </c>
      <c r="AB146" s="387"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399" t="s">
        <v>597</v>
      </c>
      <c r="J147" s="399" t="s">
        <v>598</v>
      </c>
      <c r="K147" s="399" t="s">
        <v>599</v>
      </c>
      <c r="L147" s="399" t="n">
        <v>1</v>
      </c>
      <c r="M147" s="399" t="s">
        <v>611</v>
      </c>
      <c r="N147" s="400" t="n">
        <v>42794</v>
      </c>
      <c r="O147" s="400" t="n">
        <v>42794</v>
      </c>
      <c r="P147" s="399" t="s">
        <v>601</v>
      </c>
      <c r="Q147" s="399" t="n">
        <v>921</v>
      </c>
      <c r="R147" s="399" t="n">
        <v>92109</v>
      </c>
      <c r="S147" s="399"/>
      <c r="T147" s="399" t="n">
        <v>430</v>
      </c>
      <c r="U147" s="399" t="n">
        <v>0</v>
      </c>
      <c r="V147" s="401" t="n">
        <v>5000</v>
      </c>
      <c r="W147" s="399" t="s">
        <v>602</v>
      </c>
      <c r="X147" s="399"/>
      <c r="Y147" s="399" t="n">
        <v>3</v>
      </c>
      <c r="Z147" s="387" t="str">
        <f aca="false">+IF(P147="Plan dochodów",IF(ISERROR(SEARCH(TEXT(T147,"000"),metodologia!$J$14)),0,1),"x")</f>
        <v>x</v>
      </c>
      <c r="AA147" s="387" t="str">
        <f aca="false">+IF($P147="Plan dochodów",IF(ISERROR(SEARCH(TEXT($T147,"000"),metodologia!$J$17)),0,1),"x")</f>
        <v>x</v>
      </c>
      <c r="AB147" s="387" t="str">
        <f aca="false">+IF($P147="Plan dochodów",IF(ISERROR(SEARCH(TEXT($T147,"000"),metodologia!$J$20)),0,1),"x")</f>
        <v>x</v>
      </c>
    </row>
    <row r="148" customFormat="false" ht="14.25" hidden="false" customHeight="false" outlineLevel="0" collapsed="false">
      <c r="A148" s="2" t="n">
        <v>2017</v>
      </c>
      <c r="B148" s="2" t="n">
        <v>3016023</v>
      </c>
      <c r="C148" s="2"/>
      <c r="D148" s="2" t="n">
        <v>30</v>
      </c>
      <c r="E148" s="2" t="n">
        <v>16</v>
      </c>
      <c r="F148" s="2" t="n">
        <v>2</v>
      </c>
      <c r="G148" s="2" t="n">
        <v>3</v>
      </c>
      <c r="H148" s="2" t="n">
        <v>0</v>
      </c>
      <c r="I148" s="399" t="s">
        <v>597</v>
      </c>
      <c r="J148" s="399" t="s">
        <v>598</v>
      </c>
      <c r="K148" s="399" t="s">
        <v>599</v>
      </c>
      <c r="L148" s="399" t="n">
        <v>1</v>
      </c>
      <c r="M148" s="399" t="s">
        <v>611</v>
      </c>
      <c r="N148" s="400" t="n">
        <v>42794</v>
      </c>
      <c r="O148" s="400" t="n">
        <v>42794</v>
      </c>
      <c r="P148" s="399" t="s">
        <v>601</v>
      </c>
      <c r="Q148" s="399" t="n">
        <v>852</v>
      </c>
      <c r="R148" s="399" t="n">
        <v>85215</v>
      </c>
      <c r="S148" s="399"/>
      <c r="T148" s="399" t="n">
        <v>421</v>
      </c>
      <c r="U148" s="399" t="n">
        <v>0</v>
      </c>
      <c r="V148" s="401" t="n">
        <v>98.04</v>
      </c>
      <c r="W148" s="399" t="s">
        <v>609</v>
      </c>
      <c r="X148" s="399"/>
      <c r="Y148" s="399" t="n">
        <v>3</v>
      </c>
      <c r="Z148" s="387" t="str">
        <f aca="false">+IF(P148="Plan dochodów",IF(ISERROR(SEARCH(TEXT(T148,"000"),metodologia!$J$14)),0,1),"x")</f>
        <v>x</v>
      </c>
      <c r="AA148" s="387" t="str">
        <f aca="false">+IF($P148="Plan dochodów",IF(ISERROR(SEARCH(TEXT($T148,"000"),metodologia!$J$17)),0,1),"x")</f>
        <v>x</v>
      </c>
      <c r="AB148" s="387"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399" t="s">
        <v>597</v>
      </c>
      <c r="J149" s="399" t="s">
        <v>598</v>
      </c>
      <c r="K149" s="399" t="s">
        <v>599</v>
      </c>
      <c r="L149" s="399" t="n">
        <v>1</v>
      </c>
      <c r="M149" s="399" t="s">
        <v>611</v>
      </c>
      <c r="N149" s="400" t="n">
        <v>42794</v>
      </c>
      <c r="O149" s="400" t="n">
        <v>42794</v>
      </c>
      <c r="P149" s="399" t="s">
        <v>601</v>
      </c>
      <c r="Q149" s="399" t="n">
        <v>855</v>
      </c>
      <c r="R149" s="399" t="n">
        <v>85503</v>
      </c>
      <c r="S149" s="399"/>
      <c r="T149" s="399" t="n">
        <v>411</v>
      </c>
      <c r="U149" s="399" t="n">
        <v>0</v>
      </c>
      <c r="V149" s="401" t="n">
        <v>18.34</v>
      </c>
      <c r="W149" s="399" t="s">
        <v>609</v>
      </c>
      <c r="X149" s="399"/>
      <c r="Y149" s="399" t="n">
        <v>3</v>
      </c>
      <c r="Z149" s="387" t="str">
        <f aca="false">+IF(P149="Plan dochodów",IF(ISERROR(SEARCH(TEXT(T149,"000"),metodologia!$J$14)),0,1),"x")</f>
        <v>x</v>
      </c>
      <c r="AA149" s="387" t="str">
        <f aca="false">+IF($P149="Plan dochodów",IF(ISERROR(SEARCH(TEXT($T149,"000"),metodologia!$J$17)),0,1),"x")</f>
        <v>x</v>
      </c>
      <c r="AB149" s="387"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399" t="s">
        <v>597</v>
      </c>
      <c r="J150" s="399" t="s">
        <v>598</v>
      </c>
      <c r="K150" s="399" t="s">
        <v>599</v>
      </c>
      <c r="L150" s="399" t="n">
        <v>1</v>
      </c>
      <c r="M150" s="399" t="s">
        <v>611</v>
      </c>
      <c r="N150" s="400" t="n">
        <v>42794</v>
      </c>
      <c r="O150" s="400" t="n">
        <v>42794</v>
      </c>
      <c r="P150" s="399" t="s">
        <v>604</v>
      </c>
      <c r="Q150" s="399" t="n">
        <v>852</v>
      </c>
      <c r="R150" s="399" t="n">
        <v>85213</v>
      </c>
      <c r="S150" s="399"/>
      <c r="T150" s="399" t="n">
        <v>295</v>
      </c>
      <c r="U150" s="399" t="n">
        <v>0</v>
      </c>
      <c r="V150" s="401" t="n">
        <v>-250</v>
      </c>
      <c r="W150" s="399" t="s">
        <v>602</v>
      </c>
      <c r="X150" s="399"/>
      <c r="Y150" s="399" t="n">
        <v>3</v>
      </c>
      <c r="Z150" s="387" t="n">
        <f aca="false">+IF(P150="Plan dochodów",IF(ISERROR(SEARCH(TEXT(T150,"000"),metodologia!$J$14)),0,1),"x")</f>
        <v>0</v>
      </c>
      <c r="AA150" s="387" t="n">
        <f aca="false">+IF($P150="Plan dochodów",IF(ISERROR(SEARCH(TEXT($T150,"000"),metodologia!$J$17)),0,1),"x")</f>
        <v>0</v>
      </c>
      <c r="AB150" s="387" t="n">
        <f aca="false">+IF($P150="Plan dochodów",IF(ISERROR(SEARCH(TEXT($T150,"000"),metodologia!$J$20)),0,1),"x")</f>
        <v>0</v>
      </c>
    </row>
    <row r="151" customFormat="false" ht="14.25" hidden="false" customHeight="false" outlineLevel="0" collapsed="false">
      <c r="A151" s="2" t="n">
        <v>2017</v>
      </c>
      <c r="B151" s="2" t="n">
        <v>3016023</v>
      </c>
      <c r="C151" s="2"/>
      <c r="D151" s="2" t="n">
        <v>30</v>
      </c>
      <c r="E151" s="2" t="n">
        <v>16</v>
      </c>
      <c r="F151" s="2" t="n">
        <v>2</v>
      </c>
      <c r="G151" s="2" t="n">
        <v>3</v>
      </c>
      <c r="H151" s="2" t="n">
        <v>0</v>
      </c>
      <c r="I151" s="399" t="s">
        <v>597</v>
      </c>
      <c r="J151" s="399" t="s">
        <v>598</v>
      </c>
      <c r="K151" s="399" t="s">
        <v>599</v>
      </c>
      <c r="L151" s="399" t="n">
        <v>1</v>
      </c>
      <c r="M151" s="399" t="s">
        <v>611</v>
      </c>
      <c r="N151" s="400" t="n">
        <v>42794</v>
      </c>
      <c r="O151" s="400" t="n">
        <v>42794</v>
      </c>
      <c r="P151" s="399" t="s">
        <v>608</v>
      </c>
      <c r="Q151" s="399" t="n">
        <v>852</v>
      </c>
      <c r="R151" s="399" t="n">
        <v>85215</v>
      </c>
      <c r="S151" s="399"/>
      <c r="T151" s="399" t="n">
        <v>421</v>
      </c>
      <c r="U151" s="399" t="n">
        <v>0</v>
      </c>
      <c r="V151" s="401" t="n">
        <v>98.04</v>
      </c>
      <c r="W151" s="399"/>
      <c r="X151" s="399"/>
      <c r="Y151" s="399" t="n">
        <v>3</v>
      </c>
      <c r="Z151" s="387" t="str">
        <f aca="false">+IF(P151="Plan dochodów",IF(ISERROR(SEARCH(TEXT(T151,"000"),metodologia!$J$14)),0,1),"x")</f>
        <v>x</v>
      </c>
      <c r="AA151" s="387" t="str">
        <f aca="false">+IF($P151="Plan dochodów",IF(ISERROR(SEARCH(TEXT($T151,"000"),metodologia!$J$17)),0,1),"x")</f>
        <v>x</v>
      </c>
      <c r="AB151" s="387"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399" t="s">
        <v>597</v>
      </c>
      <c r="J152" s="399" t="s">
        <v>598</v>
      </c>
      <c r="K152" s="399" t="s">
        <v>599</v>
      </c>
      <c r="L152" s="399" t="n">
        <v>1</v>
      </c>
      <c r="M152" s="399" t="s">
        <v>611</v>
      </c>
      <c r="N152" s="400" t="n">
        <v>42794</v>
      </c>
      <c r="O152" s="400" t="n">
        <v>42794</v>
      </c>
      <c r="P152" s="399" t="s">
        <v>601</v>
      </c>
      <c r="Q152" s="399" t="n">
        <v>852</v>
      </c>
      <c r="R152" s="399" t="n">
        <v>85228</v>
      </c>
      <c r="S152" s="399"/>
      <c r="T152" s="399" t="n">
        <v>430</v>
      </c>
      <c r="U152" s="399" t="n">
        <v>0</v>
      </c>
      <c r="V152" s="401" t="n">
        <v>197400</v>
      </c>
      <c r="W152" s="399" t="s">
        <v>602</v>
      </c>
      <c r="X152" s="399"/>
      <c r="Y152" s="399" t="n">
        <v>3</v>
      </c>
      <c r="Z152" s="387" t="str">
        <f aca="false">+IF(P152="Plan dochodów",IF(ISERROR(SEARCH(TEXT(T152,"000"),metodologia!$J$14)),0,1),"x")</f>
        <v>x</v>
      </c>
      <c r="AA152" s="387" t="str">
        <f aca="false">+IF($P152="Plan dochodów",IF(ISERROR(SEARCH(TEXT($T152,"000"),metodologia!$J$17)),0,1),"x")</f>
        <v>x</v>
      </c>
      <c r="AB152" s="387"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399" t="s">
        <v>597</v>
      </c>
      <c r="J153" s="399" t="s">
        <v>598</v>
      </c>
      <c r="K153" s="399" t="s">
        <v>599</v>
      </c>
      <c r="L153" s="399" t="n">
        <v>1</v>
      </c>
      <c r="M153" s="399" t="s">
        <v>611</v>
      </c>
      <c r="N153" s="400" t="n">
        <v>42794</v>
      </c>
      <c r="O153" s="400" t="n">
        <v>42794</v>
      </c>
      <c r="P153" s="399" t="s">
        <v>601</v>
      </c>
      <c r="Q153" s="399" t="n">
        <v>900</v>
      </c>
      <c r="R153" s="399" t="n">
        <v>90001</v>
      </c>
      <c r="S153" s="399"/>
      <c r="T153" s="399" t="n">
        <v>271</v>
      </c>
      <c r="U153" s="399" t="n">
        <v>0</v>
      </c>
      <c r="V153" s="401" t="n">
        <v>-100000</v>
      </c>
      <c r="W153" s="399" t="s">
        <v>602</v>
      </c>
      <c r="X153" s="399"/>
      <c r="Y153" s="399" t="n">
        <v>3</v>
      </c>
      <c r="Z153" s="387" t="str">
        <f aca="false">+IF(P153="Plan dochodów",IF(ISERROR(SEARCH(TEXT(T153,"000"),metodologia!$J$14)),0,1),"x")</f>
        <v>x</v>
      </c>
      <c r="AA153" s="387" t="str">
        <f aca="false">+IF($P153="Plan dochodów",IF(ISERROR(SEARCH(TEXT($T153,"000"),metodologia!$J$17)),0,1),"x")</f>
        <v>x</v>
      </c>
      <c r="AB153" s="387"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399" t="s">
        <v>597</v>
      </c>
      <c r="J154" s="399" t="s">
        <v>598</v>
      </c>
      <c r="K154" s="399" t="s">
        <v>599</v>
      </c>
      <c r="L154" s="399" t="n">
        <v>1</v>
      </c>
      <c r="M154" s="399" t="s">
        <v>611</v>
      </c>
      <c r="N154" s="400" t="n">
        <v>42794</v>
      </c>
      <c r="O154" s="400" t="n">
        <v>42794</v>
      </c>
      <c r="P154" s="399" t="s">
        <v>601</v>
      </c>
      <c r="Q154" s="399" t="n">
        <v>900</v>
      </c>
      <c r="R154" s="399" t="n">
        <v>90013</v>
      </c>
      <c r="S154" s="399"/>
      <c r="T154" s="399" t="n">
        <v>412</v>
      </c>
      <c r="U154" s="399" t="n">
        <v>0</v>
      </c>
      <c r="V154" s="401" t="n">
        <v>25</v>
      </c>
      <c r="W154" s="399" t="s">
        <v>602</v>
      </c>
      <c r="X154" s="399"/>
      <c r="Y154" s="399" t="n">
        <v>3</v>
      </c>
      <c r="Z154" s="387" t="str">
        <f aca="false">+IF(P154="Plan dochodów",IF(ISERROR(SEARCH(TEXT(T154,"000"),metodologia!$J$14)),0,1),"x")</f>
        <v>x</v>
      </c>
      <c r="AA154" s="387" t="str">
        <f aca="false">+IF($P154="Plan dochodów",IF(ISERROR(SEARCH(TEXT($T154,"000"),metodologia!$J$17)),0,1),"x")</f>
        <v>x</v>
      </c>
      <c r="AB154" s="387" t="str">
        <f aca="false">+IF($P154="Plan dochodów",IF(ISERROR(SEARCH(TEXT($T154,"000"),metodologia!$J$20)),0,1),"x")</f>
        <v>x</v>
      </c>
    </row>
    <row r="155" customFormat="false" ht="14.25" hidden="false" customHeight="false" outlineLevel="0" collapsed="false">
      <c r="A155" s="2" t="n">
        <v>2017</v>
      </c>
      <c r="B155" s="2" t="n">
        <v>3016023</v>
      </c>
      <c r="C155" s="2"/>
      <c r="D155" s="2" t="n">
        <v>30</v>
      </c>
      <c r="E155" s="2" t="n">
        <v>16</v>
      </c>
      <c r="F155" s="2" t="n">
        <v>2</v>
      </c>
      <c r="G155" s="2" t="n">
        <v>3</v>
      </c>
      <c r="H155" s="2" t="n">
        <v>0</v>
      </c>
      <c r="I155" s="399" t="s">
        <v>597</v>
      </c>
      <c r="J155" s="399" t="s">
        <v>598</v>
      </c>
      <c r="K155" s="399" t="s">
        <v>599</v>
      </c>
      <c r="L155" s="399" t="n">
        <v>1</v>
      </c>
      <c r="M155" s="399" t="s">
        <v>611</v>
      </c>
      <c r="N155" s="400" t="n">
        <v>42794</v>
      </c>
      <c r="O155" s="400" t="n">
        <v>42794</v>
      </c>
      <c r="P155" s="399" t="s">
        <v>604</v>
      </c>
      <c r="Q155" s="399" t="n">
        <v>801</v>
      </c>
      <c r="R155" s="399" t="n">
        <v>80104</v>
      </c>
      <c r="S155" s="399"/>
      <c r="T155" s="399" t="n">
        <v>203</v>
      </c>
      <c r="U155" s="399" t="n">
        <v>0</v>
      </c>
      <c r="V155" s="401" t="n">
        <v>-155208</v>
      </c>
      <c r="W155" s="399" t="s">
        <v>602</v>
      </c>
      <c r="X155" s="399"/>
      <c r="Y155" s="399" t="n">
        <v>3</v>
      </c>
      <c r="Z155" s="387" t="n">
        <f aca="false">+IF(P155="Plan dochodów",IF(ISERROR(SEARCH(TEXT(T155,"000"),metodologia!$J$14)),0,1),"x")</f>
        <v>0</v>
      </c>
      <c r="AA155" s="387" t="n">
        <f aca="false">+IF($P155="Plan dochodów",IF(ISERROR(SEARCH(TEXT($T155,"000"),metodologia!$J$17)),0,1),"x")</f>
        <v>1</v>
      </c>
      <c r="AB155" s="387" t="n">
        <f aca="false">+IF($P155="Plan dochodów",IF(ISERROR(SEARCH(TEXT($T155,"000"),metodologia!$J$20)),0,1),"x")</f>
        <v>0</v>
      </c>
    </row>
    <row r="156" customFormat="false" ht="14.25" hidden="false" customHeight="false" outlineLevel="0" collapsed="false">
      <c r="A156" s="2" t="n">
        <v>2017</v>
      </c>
      <c r="B156" s="2" t="n">
        <v>3016023</v>
      </c>
      <c r="C156" s="2"/>
      <c r="D156" s="2" t="n">
        <v>30</v>
      </c>
      <c r="E156" s="2" t="n">
        <v>16</v>
      </c>
      <c r="F156" s="2" t="n">
        <v>2</v>
      </c>
      <c r="G156" s="2" t="n">
        <v>3</v>
      </c>
      <c r="H156" s="2" t="n">
        <v>0</v>
      </c>
      <c r="I156" s="399" t="s">
        <v>597</v>
      </c>
      <c r="J156" s="399" t="s">
        <v>598</v>
      </c>
      <c r="K156" s="399" t="s">
        <v>599</v>
      </c>
      <c r="L156" s="399" t="n">
        <v>1</v>
      </c>
      <c r="M156" s="399" t="s">
        <v>611</v>
      </c>
      <c r="N156" s="400" t="n">
        <v>42794</v>
      </c>
      <c r="O156" s="400" t="n">
        <v>42794</v>
      </c>
      <c r="P156" s="399" t="s">
        <v>601</v>
      </c>
      <c r="Q156" s="399" t="n">
        <v>754</v>
      </c>
      <c r="R156" s="399" t="n">
        <v>75412</v>
      </c>
      <c r="S156" s="399"/>
      <c r="T156" s="399" t="n">
        <v>606</v>
      </c>
      <c r="U156" s="399" t="n">
        <v>0</v>
      </c>
      <c r="V156" s="401" t="n">
        <v>35000</v>
      </c>
      <c r="W156" s="399" t="s">
        <v>602</v>
      </c>
      <c r="X156" s="399"/>
      <c r="Y156" s="399" t="n">
        <v>3</v>
      </c>
      <c r="Z156" s="387" t="str">
        <f aca="false">+IF(P156="Plan dochodów",IF(ISERROR(SEARCH(TEXT(T156,"000"),metodologia!$J$14)),0,1),"x")</f>
        <v>x</v>
      </c>
      <c r="AA156" s="387" t="str">
        <f aca="false">+IF($P156="Plan dochodów",IF(ISERROR(SEARCH(TEXT($T156,"000"),metodologia!$J$17)),0,1),"x")</f>
        <v>x</v>
      </c>
      <c r="AB156" s="387"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399" t="s">
        <v>597</v>
      </c>
      <c r="J157" s="399" t="s">
        <v>598</v>
      </c>
      <c r="K157" s="399" t="s">
        <v>599</v>
      </c>
      <c r="L157" s="399" t="n">
        <v>1</v>
      </c>
      <c r="M157" s="399" t="s">
        <v>611</v>
      </c>
      <c r="N157" s="400" t="n">
        <v>42794</v>
      </c>
      <c r="O157" s="400" t="n">
        <v>42794</v>
      </c>
      <c r="P157" s="399" t="s">
        <v>601</v>
      </c>
      <c r="Q157" s="399" t="n">
        <v>900</v>
      </c>
      <c r="R157" s="399" t="n">
        <v>90013</v>
      </c>
      <c r="S157" s="399"/>
      <c r="T157" s="399" t="n">
        <v>417</v>
      </c>
      <c r="U157" s="399" t="n">
        <v>0</v>
      </c>
      <c r="V157" s="401" t="n">
        <v>1000</v>
      </c>
      <c r="W157" s="399" t="s">
        <v>602</v>
      </c>
      <c r="X157" s="399"/>
      <c r="Y157" s="399" t="n">
        <v>3</v>
      </c>
      <c r="Z157" s="387" t="str">
        <f aca="false">+IF(P157="Plan dochodów",IF(ISERROR(SEARCH(TEXT(T157,"000"),metodologia!$J$14)),0,1),"x")</f>
        <v>x</v>
      </c>
      <c r="AA157" s="387" t="str">
        <f aca="false">+IF($P157="Plan dochodów",IF(ISERROR(SEARCH(TEXT($T157,"000"),metodologia!$J$17)),0,1),"x")</f>
        <v>x</v>
      </c>
      <c r="AB157" s="387" t="str">
        <f aca="false">+IF($P157="Plan dochodów",IF(ISERROR(SEARCH(TEXT($T157,"000"),metodologia!$J$20)),0,1),"x")</f>
        <v>x</v>
      </c>
    </row>
    <row r="158" customFormat="false" ht="14.25" hidden="false" customHeight="false" outlineLevel="0" collapsed="false">
      <c r="A158" s="2" t="n">
        <v>2017</v>
      </c>
      <c r="B158" s="2" t="n">
        <v>3016023</v>
      </c>
      <c r="C158" s="2"/>
      <c r="D158" s="2" t="n">
        <v>30</v>
      </c>
      <c r="E158" s="2" t="n">
        <v>16</v>
      </c>
      <c r="F158" s="2" t="n">
        <v>2</v>
      </c>
      <c r="G158" s="2" t="n">
        <v>3</v>
      </c>
      <c r="H158" s="2" t="n">
        <v>0</v>
      </c>
      <c r="I158" s="399" t="s">
        <v>597</v>
      </c>
      <c r="J158" s="399" t="s">
        <v>598</v>
      </c>
      <c r="K158" s="399" t="s">
        <v>599</v>
      </c>
      <c r="L158" s="399" t="n">
        <v>1</v>
      </c>
      <c r="M158" s="399" t="s">
        <v>611</v>
      </c>
      <c r="N158" s="400" t="n">
        <v>42794</v>
      </c>
      <c r="O158" s="400" t="n">
        <v>42794</v>
      </c>
      <c r="P158" s="399" t="s">
        <v>601</v>
      </c>
      <c r="Q158" s="399" t="n">
        <v>926</v>
      </c>
      <c r="R158" s="399" t="n">
        <v>92695</v>
      </c>
      <c r="S158" s="399"/>
      <c r="T158" s="399" t="n">
        <v>430</v>
      </c>
      <c r="U158" s="399" t="n">
        <v>0</v>
      </c>
      <c r="V158" s="401" t="n">
        <v>15000</v>
      </c>
      <c r="W158" s="399" t="s">
        <v>602</v>
      </c>
      <c r="X158" s="399"/>
      <c r="Y158" s="399" t="n">
        <v>3</v>
      </c>
      <c r="Z158" s="387" t="str">
        <f aca="false">+IF(P158="Plan dochodów",IF(ISERROR(SEARCH(TEXT(T158,"000"),metodologia!$J$14)),0,1),"x")</f>
        <v>x</v>
      </c>
      <c r="AA158" s="387" t="str">
        <f aca="false">+IF($P158="Plan dochodów",IF(ISERROR(SEARCH(TEXT($T158,"000"),metodologia!$J$17)),0,1),"x")</f>
        <v>x</v>
      </c>
      <c r="AB158" s="387"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399" t="s">
        <v>597</v>
      </c>
      <c r="J159" s="399" t="s">
        <v>598</v>
      </c>
      <c r="K159" s="399" t="s">
        <v>599</v>
      </c>
      <c r="L159" s="399" t="n">
        <v>1</v>
      </c>
      <c r="M159" s="399" t="s">
        <v>611</v>
      </c>
      <c r="N159" s="400" t="n">
        <v>42794</v>
      </c>
      <c r="O159" s="400" t="n">
        <v>42794</v>
      </c>
      <c r="P159" s="399" t="s">
        <v>601</v>
      </c>
      <c r="Q159" s="399" t="n">
        <v>852</v>
      </c>
      <c r="R159" s="399" t="n">
        <v>85213</v>
      </c>
      <c r="S159" s="399"/>
      <c r="T159" s="399" t="n">
        <v>295</v>
      </c>
      <c r="U159" s="399" t="n">
        <v>0</v>
      </c>
      <c r="V159" s="401" t="n">
        <v>-250</v>
      </c>
      <c r="W159" s="399" t="s">
        <v>602</v>
      </c>
      <c r="X159" s="399"/>
      <c r="Y159" s="399" t="n">
        <v>3</v>
      </c>
      <c r="Z159" s="387" t="str">
        <f aca="false">+IF(P159="Plan dochodów",IF(ISERROR(SEARCH(TEXT(T159,"000"),metodologia!$J$14)),0,1),"x")</f>
        <v>x</v>
      </c>
      <c r="AA159" s="387" t="str">
        <f aca="false">+IF($P159="Plan dochodów",IF(ISERROR(SEARCH(TEXT($T159,"000"),metodologia!$J$17)),0,1),"x")</f>
        <v>x</v>
      </c>
      <c r="AB159" s="387" t="str">
        <f aca="false">+IF($P159="Plan dochodów",IF(ISERROR(SEARCH(TEXT($T159,"000"),metodologia!$J$20)),0,1),"x")</f>
        <v>x</v>
      </c>
    </row>
    <row r="160" customFormat="false" ht="14.25" hidden="false" customHeight="false" outlineLevel="0" collapsed="false">
      <c r="A160" s="2" t="n">
        <v>2017</v>
      </c>
      <c r="B160" s="2" t="n">
        <v>3016023</v>
      </c>
      <c r="C160" s="2"/>
      <c r="D160" s="2" t="n">
        <v>30</v>
      </c>
      <c r="E160" s="2" t="n">
        <v>16</v>
      </c>
      <c r="F160" s="2" t="n">
        <v>2</v>
      </c>
      <c r="G160" s="2" t="n">
        <v>3</v>
      </c>
      <c r="H160" s="2" t="n">
        <v>0</v>
      </c>
      <c r="I160" s="399" t="s">
        <v>597</v>
      </c>
      <c r="J160" s="399" t="s">
        <v>598</v>
      </c>
      <c r="K160" s="399" t="s">
        <v>599</v>
      </c>
      <c r="L160" s="399" t="n">
        <v>1</v>
      </c>
      <c r="M160" s="399" t="s">
        <v>611</v>
      </c>
      <c r="N160" s="400" t="n">
        <v>42794</v>
      </c>
      <c r="O160" s="400" t="n">
        <v>42794</v>
      </c>
      <c r="P160" s="399" t="s">
        <v>612</v>
      </c>
      <c r="Q160" s="399"/>
      <c r="R160" s="399"/>
      <c r="S160" s="399"/>
      <c r="T160" s="399" t="n">
        <v>950</v>
      </c>
      <c r="U160" s="399"/>
      <c r="V160" s="401" t="n">
        <v>1097000</v>
      </c>
      <c r="W160" s="399"/>
      <c r="X160" s="399"/>
      <c r="Y160" s="399" t="n">
        <v>3</v>
      </c>
      <c r="Z160" s="387" t="str">
        <f aca="false">+IF(P160="Plan dochodów",IF(ISERROR(SEARCH(TEXT(T160,"000"),metodologia!$J$14)),0,1),"x")</f>
        <v>x</v>
      </c>
      <c r="AA160" s="387" t="str">
        <f aca="false">+IF($P160="Plan dochodów",IF(ISERROR(SEARCH(TEXT($T160,"000"),metodologia!$J$17)),0,1),"x")</f>
        <v>x</v>
      </c>
      <c r="AB160" s="387"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399" t="s">
        <v>597</v>
      </c>
      <c r="J161" s="399" t="s">
        <v>598</v>
      </c>
      <c r="K161" s="399" t="s">
        <v>599</v>
      </c>
      <c r="L161" s="399" t="n">
        <v>1</v>
      </c>
      <c r="M161" s="399" t="s">
        <v>611</v>
      </c>
      <c r="N161" s="400" t="n">
        <v>42794</v>
      </c>
      <c r="O161" s="400" t="n">
        <v>42794</v>
      </c>
      <c r="P161" s="399" t="s">
        <v>601</v>
      </c>
      <c r="Q161" s="399" t="n">
        <v>921</v>
      </c>
      <c r="R161" s="399" t="n">
        <v>92120</v>
      </c>
      <c r="S161" s="399"/>
      <c r="T161" s="399" t="n">
        <v>272</v>
      </c>
      <c r="U161" s="399" t="n">
        <v>0</v>
      </c>
      <c r="V161" s="401" t="n">
        <v>100000</v>
      </c>
      <c r="W161" s="399" t="s">
        <v>602</v>
      </c>
      <c r="X161" s="399"/>
      <c r="Y161" s="399" t="n">
        <v>3</v>
      </c>
      <c r="Z161" s="387" t="str">
        <f aca="false">+IF(P161="Plan dochodów",IF(ISERROR(SEARCH(TEXT(T161,"000"),metodologia!$J$14)),0,1),"x")</f>
        <v>x</v>
      </c>
      <c r="AA161" s="387" t="str">
        <f aca="false">+IF($P161="Plan dochodów",IF(ISERROR(SEARCH(TEXT($T161,"000"),metodologia!$J$17)),0,1),"x")</f>
        <v>x</v>
      </c>
      <c r="AB161" s="387"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399" t="s">
        <v>597</v>
      </c>
      <c r="J162" s="399" t="s">
        <v>598</v>
      </c>
      <c r="K162" s="399" t="s">
        <v>599</v>
      </c>
      <c r="L162" s="399" t="n">
        <v>1</v>
      </c>
      <c r="M162" s="399" t="s">
        <v>611</v>
      </c>
      <c r="N162" s="400" t="n">
        <v>42794</v>
      </c>
      <c r="O162" s="400" t="n">
        <v>42794</v>
      </c>
      <c r="P162" s="399" t="s">
        <v>601</v>
      </c>
      <c r="Q162" s="399" t="n">
        <v>801</v>
      </c>
      <c r="R162" s="399" t="n">
        <v>80104</v>
      </c>
      <c r="S162" s="399"/>
      <c r="T162" s="399" t="n">
        <v>422</v>
      </c>
      <c r="U162" s="399" t="n">
        <v>0</v>
      </c>
      <c r="V162" s="401" t="n">
        <v>30800</v>
      </c>
      <c r="W162" s="399" t="s">
        <v>602</v>
      </c>
      <c r="X162" s="399"/>
      <c r="Y162" s="399" t="n">
        <v>3</v>
      </c>
      <c r="Z162" s="387" t="str">
        <f aca="false">+IF(P162="Plan dochodów",IF(ISERROR(SEARCH(TEXT(T162,"000"),metodologia!$J$14)),0,1),"x")</f>
        <v>x</v>
      </c>
      <c r="AA162" s="387" t="str">
        <f aca="false">+IF($P162="Plan dochodów",IF(ISERROR(SEARCH(TEXT($T162,"000"),metodologia!$J$17)),0,1),"x")</f>
        <v>x</v>
      </c>
      <c r="AB162" s="387"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399" t="s">
        <v>597</v>
      </c>
      <c r="J163" s="399" t="s">
        <v>598</v>
      </c>
      <c r="K163" s="399" t="s">
        <v>599</v>
      </c>
      <c r="L163" s="399" t="n">
        <v>1</v>
      </c>
      <c r="M163" s="399" t="s">
        <v>611</v>
      </c>
      <c r="N163" s="400" t="n">
        <v>42794</v>
      </c>
      <c r="O163" s="400" t="n">
        <v>42794</v>
      </c>
      <c r="P163" s="399" t="s">
        <v>601</v>
      </c>
      <c r="Q163" s="399" t="n">
        <v>900</v>
      </c>
      <c r="R163" s="399" t="n">
        <v>90013</v>
      </c>
      <c r="S163" s="399"/>
      <c r="T163" s="399" t="n">
        <v>231</v>
      </c>
      <c r="U163" s="399" t="n">
        <v>0</v>
      </c>
      <c r="V163" s="401" t="n">
        <v>-1150</v>
      </c>
      <c r="W163" s="399" t="s">
        <v>602</v>
      </c>
      <c r="X163" s="399"/>
      <c r="Y163" s="399" t="n">
        <v>3</v>
      </c>
      <c r="Z163" s="387" t="str">
        <f aca="false">+IF(P163="Plan dochodów",IF(ISERROR(SEARCH(TEXT(T163,"000"),metodologia!$J$14)),0,1),"x")</f>
        <v>x</v>
      </c>
      <c r="AA163" s="387" t="str">
        <f aca="false">+IF($P163="Plan dochodów",IF(ISERROR(SEARCH(TEXT($T163,"000"),metodologia!$J$17)),0,1),"x")</f>
        <v>x</v>
      </c>
      <c r="AB163" s="387"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399" t="s">
        <v>597</v>
      </c>
      <c r="J164" s="399" t="s">
        <v>598</v>
      </c>
      <c r="K164" s="399" t="s">
        <v>599</v>
      </c>
      <c r="L164" s="399" t="n">
        <v>1</v>
      </c>
      <c r="M164" s="399" t="s">
        <v>611</v>
      </c>
      <c r="N164" s="400" t="n">
        <v>42794</v>
      </c>
      <c r="O164" s="400" t="n">
        <v>42794</v>
      </c>
      <c r="P164" s="399" t="s">
        <v>604</v>
      </c>
      <c r="Q164" s="399" t="n">
        <v>852</v>
      </c>
      <c r="R164" s="399" t="n">
        <v>85215</v>
      </c>
      <c r="S164" s="399"/>
      <c r="T164" s="399" t="n">
        <v>201</v>
      </c>
      <c r="U164" s="399" t="n">
        <v>0</v>
      </c>
      <c r="V164" s="401" t="n">
        <v>5000</v>
      </c>
      <c r="W164" s="399" t="s">
        <v>609</v>
      </c>
      <c r="X164" s="399"/>
      <c r="Y164" s="399" t="n">
        <v>3</v>
      </c>
      <c r="Z164" s="387" t="n">
        <f aca="false">+IF(P164="Plan dochodów",IF(ISERROR(SEARCH(TEXT(T164,"000"),metodologia!$J$14)),0,1),"x")</f>
        <v>0</v>
      </c>
      <c r="AA164" s="387" t="n">
        <f aca="false">+IF($P164="Plan dochodów",IF(ISERROR(SEARCH(TEXT($T164,"000"),metodologia!$J$17)),0,1),"x")</f>
        <v>1</v>
      </c>
      <c r="AB164" s="387" t="n">
        <f aca="false">+IF($P164="Plan dochodów",IF(ISERROR(SEARCH(TEXT($T164,"000"),metodologia!$J$20)),0,1),"x")</f>
        <v>0</v>
      </c>
    </row>
    <row r="165" customFormat="false" ht="14.25" hidden="false" customHeight="false" outlineLevel="0" collapsed="false">
      <c r="A165" s="2" t="n">
        <v>2017</v>
      </c>
      <c r="B165" s="2" t="n">
        <v>3016023</v>
      </c>
      <c r="C165" s="2"/>
      <c r="D165" s="2" t="n">
        <v>30</v>
      </c>
      <c r="E165" s="2" t="n">
        <v>16</v>
      </c>
      <c r="F165" s="2" t="n">
        <v>2</v>
      </c>
      <c r="G165" s="2" t="n">
        <v>3</v>
      </c>
      <c r="H165" s="2" t="n">
        <v>0</v>
      </c>
      <c r="I165" s="399" t="s">
        <v>597</v>
      </c>
      <c r="J165" s="399" t="s">
        <v>598</v>
      </c>
      <c r="K165" s="399" t="s">
        <v>599</v>
      </c>
      <c r="L165" s="399" t="n">
        <v>1</v>
      </c>
      <c r="M165" s="399" t="s">
        <v>611</v>
      </c>
      <c r="N165" s="400" t="n">
        <v>42794</v>
      </c>
      <c r="O165" s="400" t="n">
        <v>42794</v>
      </c>
      <c r="P165" s="399" t="s">
        <v>601</v>
      </c>
      <c r="Q165" s="399" t="n">
        <v>852</v>
      </c>
      <c r="R165" s="399" t="n">
        <v>85228</v>
      </c>
      <c r="S165" s="399"/>
      <c r="T165" s="399" t="n">
        <v>417</v>
      </c>
      <c r="U165" s="399" t="n">
        <v>0</v>
      </c>
      <c r="V165" s="401" t="n">
        <v>-168000</v>
      </c>
      <c r="W165" s="399" t="s">
        <v>602</v>
      </c>
      <c r="X165" s="399"/>
      <c r="Y165" s="399" t="n">
        <v>3</v>
      </c>
      <c r="Z165" s="387" t="str">
        <f aca="false">+IF(P165="Plan dochodów",IF(ISERROR(SEARCH(TEXT(T165,"000"),metodologia!$J$14)),0,1),"x")</f>
        <v>x</v>
      </c>
      <c r="AA165" s="387" t="str">
        <f aca="false">+IF($P165="Plan dochodów",IF(ISERROR(SEARCH(TEXT($T165,"000"),metodologia!$J$17)),0,1),"x")</f>
        <v>x</v>
      </c>
      <c r="AB165" s="387"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399" t="s">
        <v>597</v>
      </c>
      <c r="J166" s="399" t="s">
        <v>598</v>
      </c>
      <c r="K166" s="399" t="s">
        <v>599</v>
      </c>
      <c r="L166" s="399" t="n">
        <v>1</v>
      </c>
      <c r="M166" s="399" t="s">
        <v>611</v>
      </c>
      <c r="N166" s="400" t="n">
        <v>42794</v>
      </c>
      <c r="O166" s="400" t="n">
        <v>42794</v>
      </c>
      <c r="P166" s="399" t="s">
        <v>604</v>
      </c>
      <c r="Q166" s="399" t="n">
        <v>852</v>
      </c>
      <c r="R166" s="399" t="n">
        <v>85213</v>
      </c>
      <c r="S166" s="399"/>
      <c r="T166" s="399" t="n">
        <v>291</v>
      </c>
      <c r="U166" s="399" t="n">
        <v>0</v>
      </c>
      <c r="V166" s="401" t="n">
        <v>250</v>
      </c>
      <c r="W166" s="399" t="s">
        <v>602</v>
      </c>
      <c r="X166" s="399"/>
      <c r="Y166" s="399" t="n">
        <v>3</v>
      </c>
      <c r="Z166" s="387" t="n">
        <f aca="false">+IF(P166="Plan dochodów",IF(ISERROR(SEARCH(TEXT(T166,"000"),metodologia!$J$14)),0,1),"x")</f>
        <v>0</v>
      </c>
      <c r="AA166" s="387" t="n">
        <f aca="false">+IF($P166="Plan dochodów",IF(ISERROR(SEARCH(TEXT($T166,"000"),metodologia!$J$17)),0,1),"x")</f>
        <v>0</v>
      </c>
      <c r="AB166" s="387" t="n">
        <f aca="false">+IF($P166="Plan dochodów",IF(ISERROR(SEARCH(TEXT($T166,"000"),metodologia!$J$20)),0,1),"x")</f>
        <v>0</v>
      </c>
    </row>
    <row r="167" customFormat="false" ht="14.25" hidden="false" customHeight="false" outlineLevel="0" collapsed="false">
      <c r="A167" s="2" t="n">
        <v>2017</v>
      </c>
      <c r="B167" s="2" t="n">
        <v>3016023</v>
      </c>
      <c r="C167" s="2"/>
      <c r="D167" s="2" t="n">
        <v>30</v>
      </c>
      <c r="E167" s="2" t="n">
        <v>16</v>
      </c>
      <c r="F167" s="2" t="n">
        <v>2</v>
      </c>
      <c r="G167" s="2" t="n">
        <v>3</v>
      </c>
      <c r="H167" s="2" t="n">
        <v>0</v>
      </c>
      <c r="I167" s="399" t="s">
        <v>597</v>
      </c>
      <c r="J167" s="399" t="s">
        <v>598</v>
      </c>
      <c r="K167" s="399" t="s">
        <v>599</v>
      </c>
      <c r="L167" s="399" t="n">
        <v>1</v>
      </c>
      <c r="M167" s="399" t="s">
        <v>611</v>
      </c>
      <c r="N167" s="400" t="n">
        <v>42794</v>
      </c>
      <c r="O167" s="400" t="n">
        <v>42794</v>
      </c>
      <c r="P167" s="399" t="s">
        <v>601</v>
      </c>
      <c r="Q167" s="399" t="n">
        <v>852</v>
      </c>
      <c r="R167" s="399" t="n">
        <v>85216</v>
      </c>
      <c r="S167" s="399"/>
      <c r="T167" s="399" t="n">
        <v>295</v>
      </c>
      <c r="U167" s="399" t="n">
        <v>0</v>
      </c>
      <c r="V167" s="401" t="n">
        <v>-500</v>
      </c>
      <c r="W167" s="399" t="s">
        <v>602</v>
      </c>
      <c r="X167" s="399"/>
      <c r="Y167" s="399" t="n">
        <v>3</v>
      </c>
      <c r="Z167" s="387" t="str">
        <f aca="false">+IF(P167="Plan dochodów",IF(ISERROR(SEARCH(TEXT(T167,"000"),metodologia!$J$14)),0,1),"x")</f>
        <v>x</v>
      </c>
      <c r="AA167" s="387" t="str">
        <f aca="false">+IF($P167="Plan dochodów",IF(ISERROR(SEARCH(TEXT($T167,"000"),metodologia!$J$17)),0,1),"x")</f>
        <v>x</v>
      </c>
      <c r="AB167" s="387" t="str">
        <f aca="false">+IF($P167="Plan dochodów",IF(ISERROR(SEARCH(TEXT($T167,"000"),metodologia!$J$20)),0,1),"x")</f>
        <v>x</v>
      </c>
    </row>
    <row r="168" customFormat="false" ht="14.25" hidden="false" customHeight="false" outlineLevel="0" collapsed="false">
      <c r="A168" s="2" t="n">
        <v>2017</v>
      </c>
      <c r="B168" s="2" t="n">
        <v>3016023</v>
      </c>
      <c r="C168" s="2"/>
      <c r="D168" s="2" t="n">
        <v>30</v>
      </c>
      <c r="E168" s="2" t="n">
        <v>16</v>
      </c>
      <c r="F168" s="2" t="n">
        <v>2</v>
      </c>
      <c r="G168" s="2" t="n">
        <v>3</v>
      </c>
      <c r="H168" s="2" t="n">
        <v>0</v>
      </c>
      <c r="I168" s="399" t="s">
        <v>597</v>
      </c>
      <c r="J168" s="399" t="s">
        <v>598</v>
      </c>
      <c r="K168" s="399" t="s">
        <v>599</v>
      </c>
      <c r="L168" s="399" t="n">
        <v>1</v>
      </c>
      <c r="M168" s="399" t="s">
        <v>611</v>
      </c>
      <c r="N168" s="400" t="n">
        <v>42794</v>
      </c>
      <c r="O168" s="400" t="n">
        <v>42794</v>
      </c>
      <c r="P168" s="399" t="s">
        <v>604</v>
      </c>
      <c r="Q168" s="399" t="n">
        <v>855</v>
      </c>
      <c r="R168" s="399" t="n">
        <v>85501</v>
      </c>
      <c r="S168" s="399"/>
      <c r="T168" s="399" t="n">
        <v>291</v>
      </c>
      <c r="U168" s="399" t="n">
        <v>0</v>
      </c>
      <c r="V168" s="401" t="n">
        <v>10000</v>
      </c>
      <c r="W168" s="399" t="s">
        <v>602</v>
      </c>
      <c r="X168" s="399"/>
      <c r="Y168" s="399" t="n">
        <v>3</v>
      </c>
      <c r="Z168" s="387" t="n">
        <f aca="false">+IF(P168="Plan dochodów",IF(ISERROR(SEARCH(TEXT(T168,"000"),metodologia!$J$14)),0,1),"x")</f>
        <v>0</v>
      </c>
      <c r="AA168" s="387" t="n">
        <f aca="false">+IF($P168="Plan dochodów",IF(ISERROR(SEARCH(TEXT($T168,"000"),metodologia!$J$17)),0,1),"x")</f>
        <v>0</v>
      </c>
      <c r="AB168" s="387" t="n">
        <f aca="false">+IF($P168="Plan dochodów",IF(ISERROR(SEARCH(TEXT($T168,"000"),metodologia!$J$20)),0,1),"x")</f>
        <v>0</v>
      </c>
    </row>
    <row r="169" customFormat="false" ht="14.25" hidden="false" customHeight="false" outlineLevel="0" collapsed="false">
      <c r="A169" s="2" t="n">
        <v>2017</v>
      </c>
      <c r="B169" s="2" t="n">
        <v>3016023</v>
      </c>
      <c r="C169" s="2"/>
      <c r="D169" s="2" t="n">
        <v>30</v>
      </c>
      <c r="E169" s="2" t="n">
        <v>16</v>
      </c>
      <c r="F169" s="2" t="n">
        <v>2</v>
      </c>
      <c r="G169" s="2" t="n">
        <v>3</v>
      </c>
      <c r="H169" s="2" t="n">
        <v>0</v>
      </c>
      <c r="I169" s="399" t="s">
        <v>597</v>
      </c>
      <c r="J169" s="399" t="s">
        <v>598</v>
      </c>
      <c r="K169" s="399" t="s">
        <v>599</v>
      </c>
      <c r="L169" s="399" t="n">
        <v>1</v>
      </c>
      <c r="M169" s="399" t="s">
        <v>611</v>
      </c>
      <c r="N169" s="400" t="n">
        <v>42794</v>
      </c>
      <c r="O169" s="400" t="n">
        <v>42794</v>
      </c>
      <c r="P169" s="399" t="s">
        <v>601</v>
      </c>
      <c r="Q169" s="399" t="n">
        <v>801</v>
      </c>
      <c r="R169" s="399" t="n">
        <v>80101</v>
      </c>
      <c r="S169" s="399"/>
      <c r="T169" s="399" t="n">
        <v>427</v>
      </c>
      <c r="U169" s="399" t="n">
        <v>0</v>
      </c>
      <c r="V169" s="401" t="n">
        <v>78000</v>
      </c>
      <c r="W169" s="399" t="s">
        <v>602</v>
      </c>
      <c r="X169" s="399"/>
      <c r="Y169" s="399" t="n">
        <v>3</v>
      </c>
      <c r="Z169" s="387" t="str">
        <f aca="false">+IF(P169="Plan dochodów",IF(ISERROR(SEARCH(TEXT(T169,"000"),metodologia!$J$14)),0,1),"x")</f>
        <v>x</v>
      </c>
      <c r="AA169" s="387" t="str">
        <f aca="false">+IF($P169="Plan dochodów",IF(ISERROR(SEARCH(TEXT($T169,"000"),metodologia!$J$17)),0,1),"x")</f>
        <v>x</v>
      </c>
      <c r="AB169" s="387"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399" t="s">
        <v>597</v>
      </c>
      <c r="J170" s="399" t="s">
        <v>598</v>
      </c>
      <c r="K170" s="399" t="s">
        <v>599</v>
      </c>
      <c r="L170" s="399" t="n">
        <v>1</v>
      </c>
      <c r="M170" s="399" t="s">
        <v>611</v>
      </c>
      <c r="N170" s="400" t="n">
        <v>42794</v>
      </c>
      <c r="O170" s="400" t="n">
        <v>42794</v>
      </c>
      <c r="P170" s="399" t="s">
        <v>603</v>
      </c>
      <c r="Q170" s="399" t="n">
        <v>754</v>
      </c>
      <c r="R170" s="399" t="n">
        <v>75412</v>
      </c>
      <c r="S170" s="399"/>
      <c r="T170" s="399" t="n">
        <v>606</v>
      </c>
      <c r="U170" s="399" t="n">
        <v>0</v>
      </c>
      <c r="V170" s="401" t="n">
        <v>25000</v>
      </c>
      <c r="W170" s="399"/>
      <c r="X170" s="399"/>
      <c r="Y170" s="399" t="n">
        <v>3</v>
      </c>
      <c r="Z170" s="387" t="str">
        <f aca="false">+IF(P170="Plan dochodów",IF(ISERROR(SEARCH(TEXT(T170,"000"),metodologia!$J$14)),0,1),"x")</f>
        <v>x</v>
      </c>
      <c r="AA170" s="387" t="str">
        <f aca="false">+IF($P170="Plan dochodów",IF(ISERROR(SEARCH(TEXT($T170,"000"),metodologia!$J$17)),0,1),"x")</f>
        <v>x</v>
      </c>
      <c r="AB170" s="387"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399" t="s">
        <v>597</v>
      </c>
      <c r="J171" s="399" t="s">
        <v>598</v>
      </c>
      <c r="K171" s="399" t="s">
        <v>599</v>
      </c>
      <c r="L171" s="399" t="n">
        <v>1</v>
      </c>
      <c r="M171" s="399" t="s">
        <v>611</v>
      </c>
      <c r="N171" s="400" t="n">
        <v>42794</v>
      </c>
      <c r="O171" s="400" t="n">
        <v>42794</v>
      </c>
      <c r="P171" s="399" t="s">
        <v>601</v>
      </c>
      <c r="Q171" s="399" t="n">
        <v>855</v>
      </c>
      <c r="R171" s="399" t="n">
        <v>85503</v>
      </c>
      <c r="S171" s="399"/>
      <c r="T171" s="399" t="n">
        <v>401</v>
      </c>
      <c r="U171" s="399" t="n">
        <v>0</v>
      </c>
      <c r="V171" s="401" t="n">
        <v>105.1</v>
      </c>
      <c r="W171" s="399" t="s">
        <v>609</v>
      </c>
      <c r="X171" s="399"/>
      <c r="Y171" s="399" t="n">
        <v>3</v>
      </c>
      <c r="Z171" s="387" t="str">
        <f aca="false">+IF(P171="Plan dochodów",IF(ISERROR(SEARCH(TEXT(T171,"000"),metodologia!$J$14)),0,1),"x")</f>
        <v>x</v>
      </c>
      <c r="AA171" s="387" t="str">
        <f aca="false">+IF($P171="Plan dochodów",IF(ISERROR(SEARCH(TEXT($T171,"000"),metodologia!$J$17)),0,1),"x")</f>
        <v>x</v>
      </c>
      <c r="AB171" s="387" t="str">
        <f aca="false">+IF($P171="Plan dochodów",IF(ISERROR(SEARCH(TEXT($T171,"000"),metodologia!$J$20)),0,1),"x")</f>
        <v>x</v>
      </c>
    </row>
    <row r="172" customFormat="false" ht="14.25" hidden="false" customHeight="false" outlineLevel="0" collapsed="false">
      <c r="A172" s="2" t="n">
        <v>2017</v>
      </c>
      <c r="B172" s="2" t="n">
        <v>3016023</v>
      </c>
      <c r="C172" s="2"/>
      <c r="D172" s="2" t="n">
        <v>30</v>
      </c>
      <c r="E172" s="2" t="n">
        <v>16</v>
      </c>
      <c r="F172" s="2" t="n">
        <v>2</v>
      </c>
      <c r="G172" s="2" t="n">
        <v>3</v>
      </c>
      <c r="H172" s="2" t="n">
        <v>0</v>
      </c>
      <c r="I172" s="399" t="s">
        <v>597</v>
      </c>
      <c r="J172" s="399" t="s">
        <v>598</v>
      </c>
      <c r="K172" s="399" t="s">
        <v>599</v>
      </c>
      <c r="L172" s="399" t="n">
        <v>1</v>
      </c>
      <c r="M172" s="399" t="s">
        <v>611</v>
      </c>
      <c r="N172" s="400" t="n">
        <v>42794</v>
      </c>
      <c r="O172" s="400" t="n">
        <v>42794</v>
      </c>
      <c r="P172" s="399" t="s">
        <v>601</v>
      </c>
      <c r="Q172" s="399" t="n">
        <v>700</v>
      </c>
      <c r="R172" s="399" t="n">
        <v>70005</v>
      </c>
      <c r="S172" s="399"/>
      <c r="T172" s="399" t="n">
        <v>460</v>
      </c>
      <c r="U172" s="399" t="n">
        <v>0</v>
      </c>
      <c r="V172" s="401" t="n">
        <v>28000</v>
      </c>
      <c r="W172" s="399" t="s">
        <v>602</v>
      </c>
      <c r="X172" s="399"/>
      <c r="Y172" s="399" t="n">
        <v>3</v>
      </c>
      <c r="Z172" s="387" t="str">
        <f aca="false">+IF(P172="Plan dochodów",IF(ISERROR(SEARCH(TEXT(T172,"000"),metodologia!$J$14)),0,1),"x")</f>
        <v>x</v>
      </c>
      <c r="AA172" s="387" t="str">
        <f aca="false">+IF($P172="Plan dochodów",IF(ISERROR(SEARCH(TEXT($T172,"000"),metodologia!$J$17)),0,1),"x")</f>
        <v>x</v>
      </c>
      <c r="AB172" s="387"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399" t="s">
        <v>597</v>
      </c>
      <c r="J173" s="399" t="s">
        <v>598</v>
      </c>
      <c r="K173" s="399" t="s">
        <v>599</v>
      </c>
      <c r="L173" s="399" t="n">
        <v>1</v>
      </c>
      <c r="M173" s="399" t="s">
        <v>611</v>
      </c>
      <c r="N173" s="400" t="n">
        <v>42794</v>
      </c>
      <c r="O173" s="400" t="n">
        <v>42794</v>
      </c>
      <c r="P173" s="399" t="s">
        <v>604</v>
      </c>
      <c r="Q173" s="399" t="n">
        <v>855</v>
      </c>
      <c r="R173" s="399" t="n">
        <v>85502</v>
      </c>
      <c r="S173" s="399"/>
      <c r="T173" s="399" t="n">
        <v>295</v>
      </c>
      <c r="U173" s="399" t="n">
        <v>0</v>
      </c>
      <c r="V173" s="401" t="n">
        <v>-9000</v>
      </c>
      <c r="W173" s="399" t="s">
        <v>602</v>
      </c>
      <c r="X173" s="399"/>
      <c r="Y173" s="399" t="n">
        <v>3</v>
      </c>
      <c r="Z173" s="387" t="n">
        <f aca="false">+IF(P173="Plan dochodów",IF(ISERROR(SEARCH(TEXT(T173,"000"),metodologia!$J$14)),0,1),"x")</f>
        <v>0</v>
      </c>
      <c r="AA173" s="387" t="n">
        <f aca="false">+IF($P173="Plan dochodów",IF(ISERROR(SEARCH(TEXT($T173,"000"),metodologia!$J$17)),0,1),"x")</f>
        <v>0</v>
      </c>
      <c r="AB173" s="387" t="n">
        <f aca="false">+IF($P173="Plan dochodów",IF(ISERROR(SEARCH(TEXT($T173,"000"),metodologia!$J$20)),0,1),"x")</f>
        <v>0</v>
      </c>
    </row>
    <row r="174" customFormat="false" ht="14.25" hidden="false" customHeight="false" outlineLevel="0" collapsed="false">
      <c r="A174" s="2" t="n">
        <v>2017</v>
      </c>
      <c r="B174" s="2" t="n">
        <v>3016023</v>
      </c>
      <c r="C174" s="2"/>
      <c r="D174" s="2" t="n">
        <v>30</v>
      </c>
      <c r="E174" s="2" t="n">
        <v>16</v>
      </c>
      <c r="F174" s="2" t="n">
        <v>2</v>
      </c>
      <c r="G174" s="2" t="n">
        <v>3</v>
      </c>
      <c r="H174" s="2" t="n">
        <v>0</v>
      </c>
      <c r="I174" s="399" t="s">
        <v>597</v>
      </c>
      <c r="J174" s="399" t="s">
        <v>598</v>
      </c>
      <c r="K174" s="399" t="s">
        <v>599</v>
      </c>
      <c r="L174" s="399" t="n">
        <v>1</v>
      </c>
      <c r="M174" s="399" t="s">
        <v>611</v>
      </c>
      <c r="N174" s="400" t="n">
        <v>42794</v>
      </c>
      <c r="O174" s="400" t="n">
        <v>42794</v>
      </c>
      <c r="P174" s="399" t="s">
        <v>601</v>
      </c>
      <c r="Q174" s="399" t="n">
        <v>900</v>
      </c>
      <c r="R174" s="399" t="n">
        <v>90001</v>
      </c>
      <c r="S174" s="399"/>
      <c r="T174" s="399" t="n">
        <v>430</v>
      </c>
      <c r="U174" s="399" t="n">
        <v>0</v>
      </c>
      <c r="V174" s="401" t="n">
        <v>100000</v>
      </c>
      <c r="W174" s="399" t="s">
        <v>602</v>
      </c>
      <c r="X174" s="399"/>
      <c r="Y174" s="399" t="n">
        <v>3</v>
      </c>
      <c r="Z174" s="387" t="str">
        <f aca="false">+IF(P174="Plan dochodów",IF(ISERROR(SEARCH(TEXT(T174,"000"),metodologia!$J$14)),0,1),"x")</f>
        <v>x</v>
      </c>
      <c r="AA174" s="387" t="str">
        <f aca="false">+IF($P174="Plan dochodów",IF(ISERROR(SEARCH(TEXT($T174,"000"),metodologia!$J$17)),0,1),"x")</f>
        <v>x</v>
      </c>
      <c r="AB174" s="387"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399" t="s">
        <v>597</v>
      </c>
      <c r="J175" s="399" t="s">
        <v>598</v>
      </c>
      <c r="K175" s="399" t="s">
        <v>599</v>
      </c>
      <c r="L175" s="399" t="n">
        <v>1</v>
      </c>
      <c r="M175" s="399" t="s">
        <v>611</v>
      </c>
      <c r="N175" s="400" t="n">
        <v>42794</v>
      </c>
      <c r="O175" s="400" t="n">
        <v>42794</v>
      </c>
      <c r="P175" s="399" t="s">
        <v>601</v>
      </c>
      <c r="Q175" s="399" t="n">
        <v>926</v>
      </c>
      <c r="R175" s="399" t="n">
        <v>92695</v>
      </c>
      <c r="S175" s="399"/>
      <c r="T175" s="399" t="n">
        <v>443</v>
      </c>
      <c r="U175" s="399" t="n">
        <v>0</v>
      </c>
      <c r="V175" s="401" t="n">
        <v>3000</v>
      </c>
      <c r="W175" s="399" t="s">
        <v>602</v>
      </c>
      <c r="X175" s="399"/>
      <c r="Y175" s="399" t="n">
        <v>3</v>
      </c>
      <c r="Z175" s="387" t="str">
        <f aca="false">+IF(P175="Plan dochodów",IF(ISERROR(SEARCH(TEXT(T175,"000"),metodologia!$J$14)),0,1),"x")</f>
        <v>x</v>
      </c>
      <c r="AA175" s="387" t="str">
        <f aca="false">+IF($P175="Plan dochodów",IF(ISERROR(SEARCH(TEXT($T175,"000"),metodologia!$J$17)),0,1),"x")</f>
        <v>x</v>
      </c>
      <c r="AB175" s="387" t="str">
        <f aca="false">+IF($P175="Plan dochodów",IF(ISERROR(SEARCH(TEXT($T175,"000"),metodologia!$J$20)),0,1),"x")</f>
        <v>x</v>
      </c>
    </row>
    <row r="176" customFormat="false" ht="14.25" hidden="false" customHeight="false" outlineLevel="0" collapsed="false">
      <c r="A176" s="2" t="n">
        <v>2017</v>
      </c>
      <c r="B176" s="2" t="n">
        <v>3016023</v>
      </c>
      <c r="C176" s="2"/>
      <c r="D176" s="2" t="n">
        <v>30</v>
      </c>
      <c r="E176" s="2" t="n">
        <v>16</v>
      </c>
      <c r="F176" s="2" t="n">
        <v>2</v>
      </c>
      <c r="G176" s="2" t="n">
        <v>3</v>
      </c>
      <c r="H176" s="2" t="n">
        <v>0</v>
      </c>
      <c r="I176" s="399" t="s">
        <v>597</v>
      </c>
      <c r="J176" s="399" t="s">
        <v>598</v>
      </c>
      <c r="K176" s="399" t="s">
        <v>599</v>
      </c>
      <c r="L176" s="399" t="n">
        <v>1</v>
      </c>
      <c r="M176" s="399" t="s">
        <v>611</v>
      </c>
      <c r="N176" s="400" t="n">
        <v>42794</v>
      </c>
      <c r="O176" s="400" t="n">
        <v>42794</v>
      </c>
      <c r="P176" s="399" t="s">
        <v>604</v>
      </c>
      <c r="Q176" s="399" t="n">
        <v>801</v>
      </c>
      <c r="R176" s="399" t="n">
        <v>80103</v>
      </c>
      <c r="S176" s="399"/>
      <c r="T176" s="399" t="n">
        <v>203</v>
      </c>
      <c r="U176" s="399" t="n">
        <v>0</v>
      </c>
      <c r="V176" s="401" t="n">
        <v>-96336</v>
      </c>
      <c r="W176" s="399" t="s">
        <v>602</v>
      </c>
      <c r="X176" s="399"/>
      <c r="Y176" s="399" t="n">
        <v>3</v>
      </c>
      <c r="Z176" s="387" t="n">
        <f aca="false">+IF(P176="Plan dochodów",IF(ISERROR(SEARCH(TEXT(T176,"000"),metodologia!$J$14)),0,1),"x")</f>
        <v>0</v>
      </c>
      <c r="AA176" s="387" t="n">
        <f aca="false">+IF($P176="Plan dochodów",IF(ISERROR(SEARCH(TEXT($T176,"000"),metodologia!$J$17)),0,1),"x")</f>
        <v>1</v>
      </c>
      <c r="AB176" s="387" t="n">
        <f aca="false">+IF($P176="Plan dochodów",IF(ISERROR(SEARCH(TEXT($T176,"000"),metodologia!$J$20)),0,1),"x")</f>
        <v>0</v>
      </c>
    </row>
    <row r="177" customFormat="false" ht="14.25" hidden="false" customHeight="false" outlineLevel="0" collapsed="false">
      <c r="A177" s="2" t="n">
        <v>2017</v>
      </c>
      <c r="B177" s="2" t="n">
        <v>3016023</v>
      </c>
      <c r="C177" s="2"/>
      <c r="D177" s="2" t="n">
        <v>30</v>
      </c>
      <c r="E177" s="2" t="n">
        <v>16</v>
      </c>
      <c r="F177" s="2" t="n">
        <v>2</v>
      </c>
      <c r="G177" s="2" t="n">
        <v>3</v>
      </c>
      <c r="H177" s="2" t="n">
        <v>0</v>
      </c>
      <c r="I177" s="399" t="s">
        <v>597</v>
      </c>
      <c r="J177" s="399" t="s">
        <v>598</v>
      </c>
      <c r="K177" s="399" t="s">
        <v>599</v>
      </c>
      <c r="L177" s="399" t="n">
        <v>1</v>
      </c>
      <c r="M177" s="399" t="s">
        <v>611</v>
      </c>
      <c r="N177" s="400" t="n">
        <v>42794</v>
      </c>
      <c r="O177" s="400" t="n">
        <v>42794</v>
      </c>
      <c r="P177" s="399" t="s">
        <v>601</v>
      </c>
      <c r="Q177" s="399" t="n">
        <v>855</v>
      </c>
      <c r="R177" s="399" t="n">
        <v>85501</v>
      </c>
      <c r="S177" s="399"/>
      <c r="T177" s="399" t="n">
        <v>295</v>
      </c>
      <c r="U177" s="399" t="n">
        <v>0</v>
      </c>
      <c r="V177" s="401" t="n">
        <v>-10000</v>
      </c>
      <c r="W177" s="399" t="s">
        <v>602</v>
      </c>
      <c r="X177" s="399"/>
      <c r="Y177" s="399" t="n">
        <v>3</v>
      </c>
      <c r="Z177" s="387" t="str">
        <f aca="false">+IF(P177="Plan dochodów",IF(ISERROR(SEARCH(TEXT(T177,"000"),metodologia!$J$14)),0,1),"x")</f>
        <v>x</v>
      </c>
      <c r="AA177" s="387" t="str">
        <f aca="false">+IF($P177="Plan dochodów",IF(ISERROR(SEARCH(TEXT($T177,"000"),metodologia!$J$17)),0,1),"x")</f>
        <v>x</v>
      </c>
      <c r="AB177" s="387"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399" t="s">
        <v>597</v>
      </c>
      <c r="J178" s="399" t="s">
        <v>598</v>
      </c>
      <c r="K178" s="399" t="s">
        <v>599</v>
      </c>
      <c r="L178" s="399" t="n">
        <v>1</v>
      </c>
      <c r="M178" s="399" t="s">
        <v>611</v>
      </c>
      <c r="N178" s="400" t="n">
        <v>42794</v>
      </c>
      <c r="O178" s="400" t="n">
        <v>42794</v>
      </c>
      <c r="P178" s="399" t="s">
        <v>601</v>
      </c>
      <c r="Q178" s="399" t="n">
        <v>855</v>
      </c>
      <c r="R178" s="399" t="n">
        <v>85501</v>
      </c>
      <c r="S178" s="399"/>
      <c r="T178" s="399" t="n">
        <v>291</v>
      </c>
      <c r="U178" s="399" t="n">
        <v>0</v>
      </c>
      <c r="V178" s="401" t="n">
        <v>10000</v>
      </c>
      <c r="W178" s="399" t="s">
        <v>602</v>
      </c>
      <c r="X178" s="399"/>
      <c r="Y178" s="399" t="n">
        <v>3</v>
      </c>
      <c r="Z178" s="387" t="str">
        <f aca="false">+IF(P178="Plan dochodów",IF(ISERROR(SEARCH(TEXT(T178,"000"),metodologia!$J$14)),0,1),"x")</f>
        <v>x</v>
      </c>
      <c r="AA178" s="387" t="str">
        <f aca="false">+IF($P178="Plan dochodów",IF(ISERROR(SEARCH(TEXT($T178,"000"),metodologia!$J$17)),0,1),"x")</f>
        <v>x</v>
      </c>
      <c r="AB178" s="387"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399" t="s">
        <v>597</v>
      </c>
      <c r="J179" s="399" t="s">
        <v>598</v>
      </c>
      <c r="K179" s="399" t="s">
        <v>599</v>
      </c>
      <c r="L179" s="399" t="n">
        <v>1</v>
      </c>
      <c r="M179" s="399" t="s">
        <v>611</v>
      </c>
      <c r="N179" s="400" t="n">
        <v>42794</v>
      </c>
      <c r="O179" s="400" t="n">
        <v>42794</v>
      </c>
      <c r="P179" s="399" t="s">
        <v>604</v>
      </c>
      <c r="Q179" s="399" t="n">
        <v>855</v>
      </c>
      <c r="R179" s="399" t="n">
        <v>85503</v>
      </c>
      <c r="S179" s="399"/>
      <c r="T179" s="399" t="n">
        <v>201</v>
      </c>
      <c r="U179" s="399" t="n">
        <v>0</v>
      </c>
      <c r="V179" s="401" t="n">
        <v>126</v>
      </c>
      <c r="W179" s="399" t="s">
        <v>609</v>
      </c>
      <c r="X179" s="399"/>
      <c r="Y179" s="399" t="n">
        <v>3</v>
      </c>
      <c r="Z179" s="387" t="n">
        <f aca="false">+IF(P179="Plan dochodów",IF(ISERROR(SEARCH(TEXT(T179,"000"),metodologia!$J$14)),0,1),"x")</f>
        <v>0</v>
      </c>
      <c r="AA179" s="387" t="n">
        <f aca="false">+IF($P179="Plan dochodów",IF(ISERROR(SEARCH(TEXT($T179,"000"),metodologia!$J$17)),0,1),"x")</f>
        <v>1</v>
      </c>
      <c r="AB179" s="387" t="n">
        <f aca="false">+IF($P179="Plan dochodów",IF(ISERROR(SEARCH(TEXT($T179,"000"),metodologia!$J$20)),0,1),"x")</f>
        <v>0</v>
      </c>
    </row>
    <row r="180" customFormat="false" ht="14.25" hidden="false" customHeight="false" outlineLevel="0" collapsed="false">
      <c r="A180" s="2" t="n">
        <v>2017</v>
      </c>
      <c r="B180" s="2" t="n">
        <v>3016023</v>
      </c>
      <c r="C180" s="2"/>
      <c r="D180" s="2" t="n">
        <v>30</v>
      </c>
      <c r="E180" s="2" t="n">
        <v>16</v>
      </c>
      <c r="F180" s="2" t="n">
        <v>2</v>
      </c>
      <c r="G180" s="2" t="n">
        <v>3</v>
      </c>
      <c r="H180" s="2" t="n">
        <v>0</v>
      </c>
      <c r="I180" s="399" t="s">
        <v>597</v>
      </c>
      <c r="J180" s="399" t="s">
        <v>598</v>
      </c>
      <c r="K180" s="399" t="s">
        <v>599</v>
      </c>
      <c r="L180" s="399" t="n">
        <v>1</v>
      </c>
      <c r="M180" s="399" t="s">
        <v>611</v>
      </c>
      <c r="N180" s="400" t="n">
        <v>42794</v>
      </c>
      <c r="O180" s="400" t="n">
        <v>42794</v>
      </c>
      <c r="P180" s="399" t="s">
        <v>603</v>
      </c>
      <c r="Q180" s="399" t="n">
        <v>754</v>
      </c>
      <c r="R180" s="399" t="n">
        <v>75412</v>
      </c>
      <c r="S180" s="399"/>
      <c r="T180" s="399" t="n">
        <v>606</v>
      </c>
      <c r="U180" s="399" t="n">
        <v>0</v>
      </c>
      <c r="V180" s="401" t="n">
        <v>10000</v>
      </c>
      <c r="W180" s="399"/>
      <c r="X180" s="399"/>
      <c r="Y180" s="399" t="n">
        <v>3</v>
      </c>
      <c r="Z180" s="387" t="str">
        <f aca="false">+IF(P180="Plan dochodów",IF(ISERROR(SEARCH(TEXT(T180,"000"),metodologia!$J$14)),0,1),"x")</f>
        <v>x</v>
      </c>
      <c r="AA180" s="387" t="str">
        <f aca="false">+IF($P180="Plan dochodów",IF(ISERROR(SEARCH(TEXT($T180,"000"),metodologia!$J$17)),0,1),"x")</f>
        <v>x</v>
      </c>
      <c r="AB180" s="387"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399" t="s">
        <v>597</v>
      </c>
      <c r="J181" s="399" t="s">
        <v>598</v>
      </c>
      <c r="K181" s="399" t="s">
        <v>599</v>
      </c>
      <c r="L181" s="399" t="n">
        <v>1</v>
      </c>
      <c r="M181" s="399" t="s">
        <v>611</v>
      </c>
      <c r="N181" s="400" t="n">
        <v>42794</v>
      </c>
      <c r="O181" s="400" t="n">
        <v>42794</v>
      </c>
      <c r="P181" s="399" t="s">
        <v>601</v>
      </c>
      <c r="Q181" s="399" t="n">
        <v>754</v>
      </c>
      <c r="R181" s="399" t="n">
        <v>75412</v>
      </c>
      <c r="S181" s="399"/>
      <c r="T181" s="399" t="n">
        <v>623</v>
      </c>
      <c r="U181" s="399" t="n">
        <v>0</v>
      </c>
      <c r="V181" s="401" t="n">
        <v>20000</v>
      </c>
      <c r="W181" s="399" t="s">
        <v>602</v>
      </c>
      <c r="X181" s="399"/>
      <c r="Y181" s="399" t="n">
        <v>3</v>
      </c>
      <c r="Z181" s="387" t="str">
        <f aca="false">+IF(P181="Plan dochodów",IF(ISERROR(SEARCH(TEXT(T181,"000"),metodologia!$J$14)),0,1),"x")</f>
        <v>x</v>
      </c>
      <c r="AA181" s="387" t="str">
        <f aca="false">+IF($P181="Plan dochodów",IF(ISERROR(SEARCH(TEXT($T181,"000"),metodologia!$J$17)),0,1),"x")</f>
        <v>x</v>
      </c>
      <c r="AB181" s="387"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399" t="s">
        <v>597</v>
      </c>
      <c r="J182" s="399" t="s">
        <v>598</v>
      </c>
      <c r="K182" s="399" t="s">
        <v>599</v>
      </c>
      <c r="L182" s="399" t="n">
        <v>1</v>
      </c>
      <c r="M182" s="399" t="s">
        <v>611</v>
      </c>
      <c r="N182" s="400" t="n">
        <v>42794</v>
      </c>
      <c r="O182" s="400" t="n">
        <v>42794</v>
      </c>
      <c r="P182" s="399" t="s">
        <v>601</v>
      </c>
      <c r="Q182" s="399" t="n">
        <v>852</v>
      </c>
      <c r="R182" s="399" t="n">
        <v>85216</v>
      </c>
      <c r="S182" s="399"/>
      <c r="T182" s="399" t="n">
        <v>291</v>
      </c>
      <c r="U182" s="399" t="n">
        <v>0</v>
      </c>
      <c r="V182" s="401" t="n">
        <v>500</v>
      </c>
      <c r="W182" s="399" t="s">
        <v>602</v>
      </c>
      <c r="X182" s="399"/>
      <c r="Y182" s="399" t="n">
        <v>3</v>
      </c>
      <c r="Z182" s="387" t="str">
        <f aca="false">+IF(P182="Plan dochodów",IF(ISERROR(SEARCH(TEXT(T182,"000"),metodologia!$J$14)),0,1),"x")</f>
        <v>x</v>
      </c>
      <c r="AA182" s="387" t="str">
        <f aca="false">+IF($P182="Plan dochodów",IF(ISERROR(SEARCH(TEXT($T182,"000"),metodologia!$J$17)),0,1),"x")</f>
        <v>x</v>
      </c>
      <c r="AB182" s="387"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399" t="s">
        <v>597</v>
      </c>
      <c r="J183" s="399" t="s">
        <v>598</v>
      </c>
      <c r="K183" s="399" t="s">
        <v>599</v>
      </c>
      <c r="L183" s="399" t="n">
        <v>1</v>
      </c>
      <c r="M183" s="399" t="s">
        <v>611</v>
      </c>
      <c r="N183" s="400" t="n">
        <v>42794</v>
      </c>
      <c r="O183" s="400" t="n">
        <v>42794</v>
      </c>
      <c r="P183" s="399" t="s">
        <v>604</v>
      </c>
      <c r="Q183" s="399" t="n">
        <v>853</v>
      </c>
      <c r="R183" s="399" t="n">
        <v>85395</v>
      </c>
      <c r="S183" s="399"/>
      <c r="T183" s="399" t="n">
        <v>205</v>
      </c>
      <c r="U183" s="399" t="n">
        <v>8</v>
      </c>
      <c r="V183" s="401" t="n">
        <v>-176436.46</v>
      </c>
      <c r="W183" s="399" t="s">
        <v>602</v>
      </c>
      <c r="X183" s="399"/>
      <c r="Y183" s="399" t="n">
        <v>3</v>
      </c>
      <c r="Z183" s="387" t="n">
        <f aca="false">+IF(P183="Plan dochodów",IF(ISERROR(SEARCH(TEXT(T183,"000"),metodologia!$J$14)),0,1),"x")</f>
        <v>0</v>
      </c>
      <c r="AA183" s="387" t="n">
        <f aca="false">+IF($P183="Plan dochodów",IF(ISERROR(SEARCH(TEXT($T183,"000"),metodologia!$J$17)),0,1),"x")</f>
        <v>1</v>
      </c>
      <c r="AB183" s="387" t="n">
        <f aca="false">+IF($P183="Plan dochodów",IF(ISERROR(SEARCH(TEXT($T183,"000"),metodologia!$J$20)),0,1),"x")</f>
        <v>0</v>
      </c>
    </row>
    <row r="184" customFormat="false" ht="14.25" hidden="false" customHeight="false" outlineLevel="0" collapsed="false">
      <c r="A184" s="2" t="n">
        <v>2017</v>
      </c>
      <c r="B184" s="2" t="n">
        <v>3016023</v>
      </c>
      <c r="C184" s="2"/>
      <c r="D184" s="2" t="n">
        <v>30</v>
      </c>
      <c r="E184" s="2" t="n">
        <v>16</v>
      </c>
      <c r="F184" s="2" t="n">
        <v>2</v>
      </c>
      <c r="G184" s="2" t="n">
        <v>3</v>
      </c>
      <c r="H184" s="2" t="n">
        <v>0</v>
      </c>
      <c r="I184" s="399" t="s">
        <v>597</v>
      </c>
      <c r="J184" s="399" t="s">
        <v>598</v>
      </c>
      <c r="K184" s="399" t="s">
        <v>599</v>
      </c>
      <c r="L184" s="399" t="n">
        <v>1</v>
      </c>
      <c r="M184" s="399" t="s">
        <v>611</v>
      </c>
      <c r="N184" s="400" t="n">
        <v>42794</v>
      </c>
      <c r="O184" s="400" t="n">
        <v>42794</v>
      </c>
      <c r="P184" s="399" t="s">
        <v>601</v>
      </c>
      <c r="Q184" s="399" t="n">
        <v>750</v>
      </c>
      <c r="R184" s="399" t="n">
        <v>75085</v>
      </c>
      <c r="S184" s="399"/>
      <c r="T184" s="399" t="n">
        <v>430</v>
      </c>
      <c r="U184" s="399" t="n">
        <v>0</v>
      </c>
      <c r="V184" s="401" t="n">
        <v>8000</v>
      </c>
      <c r="W184" s="399" t="s">
        <v>602</v>
      </c>
      <c r="X184" s="399"/>
      <c r="Y184" s="399" t="n">
        <v>3</v>
      </c>
      <c r="Z184" s="387" t="str">
        <f aca="false">+IF(P184="Plan dochodów",IF(ISERROR(SEARCH(TEXT(T184,"000"),metodologia!$J$14)),0,1),"x")</f>
        <v>x</v>
      </c>
      <c r="AA184" s="387" t="str">
        <f aca="false">+IF($P184="Plan dochodów",IF(ISERROR(SEARCH(TEXT($T184,"000"),metodologia!$J$17)),0,1),"x")</f>
        <v>x</v>
      </c>
      <c r="AB184" s="387"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399" t="s">
        <v>597</v>
      </c>
      <c r="J185" s="399" t="s">
        <v>598</v>
      </c>
      <c r="K185" s="399" t="s">
        <v>599</v>
      </c>
      <c r="L185" s="399" t="n">
        <v>1</v>
      </c>
      <c r="M185" s="399" t="s">
        <v>611</v>
      </c>
      <c r="N185" s="400" t="n">
        <v>42794</v>
      </c>
      <c r="O185" s="400" t="n">
        <v>42794</v>
      </c>
      <c r="P185" s="399" t="s">
        <v>601</v>
      </c>
      <c r="Q185" s="399" t="n">
        <v>851</v>
      </c>
      <c r="R185" s="399" t="n">
        <v>85154</v>
      </c>
      <c r="S185" s="399"/>
      <c r="T185" s="399" t="n">
        <v>421</v>
      </c>
      <c r="U185" s="399" t="n">
        <v>0</v>
      </c>
      <c r="V185" s="401" t="n">
        <v>-221</v>
      </c>
      <c r="W185" s="399" t="s">
        <v>602</v>
      </c>
      <c r="X185" s="399"/>
      <c r="Y185" s="399" t="n">
        <v>3</v>
      </c>
      <c r="Z185" s="387" t="str">
        <f aca="false">+IF(P185="Plan dochodów",IF(ISERROR(SEARCH(TEXT(T185,"000"),metodologia!$J$14)),0,1),"x")</f>
        <v>x</v>
      </c>
      <c r="AA185" s="387" t="str">
        <f aca="false">+IF($P185="Plan dochodów",IF(ISERROR(SEARCH(TEXT($T185,"000"),metodologia!$J$17)),0,1),"x")</f>
        <v>x</v>
      </c>
      <c r="AB185" s="387"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399" t="s">
        <v>597</v>
      </c>
      <c r="J186" s="399" t="s">
        <v>598</v>
      </c>
      <c r="K186" s="399" t="s">
        <v>599</v>
      </c>
      <c r="L186" s="399" t="n">
        <v>1</v>
      </c>
      <c r="M186" s="399" t="s">
        <v>611</v>
      </c>
      <c r="N186" s="400" t="n">
        <v>42794</v>
      </c>
      <c r="O186" s="400" t="n">
        <v>42794</v>
      </c>
      <c r="P186" s="399" t="s">
        <v>601</v>
      </c>
      <c r="Q186" s="399" t="n">
        <v>855</v>
      </c>
      <c r="R186" s="399" t="n">
        <v>85502</v>
      </c>
      <c r="S186" s="399"/>
      <c r="T186" s="399" t="n">
        <v>291</v>
      </c>
      <c r="U186" s="399" t="n">
        <v>0</v>
      </c>
      <c r="V186" s="401" t="n">
        <v>9000</v>
      </c>
      <c r="W186" s="399" t="s">
        <v>602</v>
      </c>
      <c r="X186" s="399"/>
      <c r="Y186" s="399" t="n">
        <v>3</v>
      </c>
      <c r="Z186" s="387" t="str">
        <f aca="false">+IF(P186="Plan dochodów",IF(ISERROR(SEARCH(TEXT(T186,"000"),metodologia!$J$14)),0,1),"x")</f>
        <v>x</v>
      </c>
      <c r="AA186" s="387" t="str">
        <f aca="false">+IF($P186="Plan dochodów",IF(ISERROR(SEARCH(TEXT($T186,"000"),metodologia!$J$17)),0,1),"x")</f>
        <v>x</v>
      </c>
      <c r="AB186" s="387"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399" t="s">
        <v>597</v>
      </c>
      <c r="J187" s="399" t="s">
        <v>598</v>
      </c>
      <c r="K187" s="399" t="s">
        <v>599</v>
      </c>
      <c r="L187" s="399" t="n">
        <v>1</v>
      </c>
      <c r="M187" s="399" t="s">
        <v>611</v>
      </c>
      <c r="N187" s="400" t="n">
        <v>42794</v>
      </c>
      <c r="O187" s="400" t="n">
        <v>42794</v>
      </c>
      <c r="P187" s="399" t="s">
        <v>601</v>
      </c>
      <c r="Q187" s="399" t="n">
        <v>852</v>
      </c>
      <c r="R187" s="399" t="n">
        <v>85215</v>
      </c>
      <c r="S187" s="399"/>
      <c r="T187" s="399" t="n">
        <v>311</v>
      </c>
      <c r="U187" s="399" t="n">
        <v>0</v>
      </c>
      <c r="V187" s="401" t="n">
        <v>4901.96</v>
      </c>
      <c r="W187" s="399" t="s">
        <v>609</v>
      </c>
      <c r="X187" s="399"/>
      <c r="Y187" s="399" t="n">
        <v>3</v>
      </c>
      <c r="Z187" s="387" t="str">
        <f aca="false">+IF(P187="Plan dochodów",IF(ISERROR(SEARCH(TEXT(T187,"000"),metodologia!$J$14)),0,1),"x")</f>
        <v>x</v>
      </c>
      <c r="AA187" s="387" t="str">
        <f aca="false">+IF($P187="Plan dochodów",IF(ISERROR(SEARCH(TEXT($T187,"000"),metodologia!$J$17)),0,1),"x")</f>
        <v>x</v>
      </c>
      <c r="AB187" s="387"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399" t="s">
        <v>597</v>
      </c>
      <c r="J188" s="399" t="s">
        <v>598</v>
      </c>
      <c r="K188" s="399" t="s">
        <v>599</v>
      </c>
      <c r="L188" s="399" t="n">
        <v>1</v>
      </c>
      <c r="M188" s="399" t="s">
        <v>611</v>
      </c>
      <c r="N188" s="400" t="n">
        <v>42794</v>
      </c>
      <c r="O188" s="400" t="n">
        <v>42794</v>
      </c>
      <c r="P188" s="399" t="s">
        <v>601</v>
      </c>
      <c r="Q188" s="399" t="n">
        <v>600</v>
      </c>
      <c r="R188" s="399" t="n">
        <v>60016</v>
      </c>
      <c r="S188" s="399"/>
      <c r="T188" s="399" t="n">
        <v>605</v>
      </c>
      <c r="U188" s="399" t="n">
        <v>0</v>
      </c>
      <c r="V188" s="401" t="n">
        <v>45000</v>
      </c>
      <c r="W188" s="399" t="s">
        <v>602</v>
      </c>
      <c r="X188" s="399"/>
      <c r="Y188" s="399" t="n">
        <v>3</v>
      </c>
      <c r="Z188" s="387" t="str">
        <f aca="false">+IF(P188="Plan dochodów",IF(ISERROR(SEARCH(TEXT(T188,"000"),metodologia!$J$14)),0,1),"x")</f>
        <v>x</v>
      </c>
      <c r="AA188" s="387" t="str">
        <f aca="false">+IF($P188="Plan dochodów",IF(ISERROR(SEARCH(TEXT($T188,"000"),metodologia!$J$17)),0,1),"x")</f>
        <v>x</v>
      </c>
      <c r="AB188" s="387"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399" t="s">
        <v>597</v>
      </c>
      <c r="J189" s="399" t="s">
        <v>598</v>
      </c>
      <c r="K189" s="399" t="s">
        <v>599</v>
      </c>
      <c r="L189" s="399" t="n">
        <v>1</v>
      </c>
      <c r="M189" s="399" t="s">
        <v>611</v>
      </c>
      <c r="N189" s="400" t="n">
        <v>42794</v>
      </c>
      <c r="O189" s="400" t="n">
        <v>42794</v>
      </c>
      <c r="P189" s="399" t="s">
        <v>604</v>
      </c>
      <c r="Q189" s="399" t="n">
        <v>756</v>
      </c>
      <c r="R189" s="399" t="n">
        <v>75621</v>
      </c>
      <c r="S189" s="399"/>
      <c r="T189" s="399" t="n">
        <v>1</v>
      </c>
      <c r="U189" s="399" t="n">
        <v>0</v>
      </c>
      <c r="V189" s="401" t="n">
        <v>-4096</v>
      </c>
      <c r="W189" s="399" t="s">
        <v>602</v>
      </c>
      <c r="X189" s="399"/>
      <c r="Y189" s="399" t="n">
        <v>3</v>
      </c>
      <c r="Z189" s="387" t="n">
        <f aca="false">+IF(P189="Plan dochodów",IF(ISERROR(SEARCH(TEXT(T189,"000"),metodologia!$J$14)),0,1),"x")</f>
        <v>0</v>
      </c>
      <c r="AA189" s="387" t="n">
        <f aca="false">+IF($P189="Plan dochodów",IF(ISERROR(SEARCH(TEXT($T189,"000"),metodologia!$J$17)),0,1),"x")</f>
        <v>0</v>
      </c>
      <c r="AB189" s="387" t="n">
        <f aca="false">+IF($P189="Plan dochodów",IF(ISERROR(SEARCH(TEXT($T189,"000"),metodologia!$J$20)),0,1),"x")</f>
        <v>0</v>
      </c>
    </row>
    <row r="190" customFormat="false" ht="14.25" hidden="false" customHeight="false" outlineLevel="0" collapsed="false">
      <c r="A190" s="2" t="n">
        <v>2017</v>
      </c>
      <c r="B190" s="2" t="n">
        <v>3016023</v>
      </c>
      <c r="C190" s="2"/>
      <c r="D190" s="2" t="n">
        <v>30</v>
      </c>
      <c r="E190" s="2" t="n">
        <v>16</v>
      </c>
      <c r="F190" s="2" t="n">
        <v>2</v>
      </c>
      <c r="G190" s="2" t="n">
        <v>3</v>
      </c>
      <c r="H190" s="2" t="n">
        <v>0</v>
      </c>
      <c r="I190" s="399" t="s">
        <v>597</v>
      </c>
      <c r="J190" s="399" t="s">
        <v>598</v>
      </c>
      <c r="K190" s="399" t="s">
        <v>599</v>
      </c>
      <c r="L190" s="399" t="n">
        <v>1</v>
      </c>
      <c r="M190" s="399" t="s">
        <v>611</v>
      </c>
      <c r="N190" s="400" t="n">
        <v>42794</v>
      </c>
      <c r="O190" s="400" t="n">
        <v>42794</v>
      </c>
      <c r="P190" s="399" t="s">
        <v>604</v>
      </c>
      <c r="Q190" s="399" t="n">
        <v>900</v>
      </c>
      <c r="R190" s="399" t="n">
        <v>90002</v>
      </c>
      <c r="S190" s="399"/>
      <c r="T190" s="399" t="n">
        <v>69</v>
      </c>
      <c r="U190" s="399" t="n">
        <v>0</v>
      </c>
      <c r="V190" s="401" t="n">
        <v>-4000</v>
      </c>
      <c r="W190" s="399" t="s">
        <v>602</v>
      </c>
      <c r="X190" s="399"/>
      <c r="Y190" s="399" t="n">
        <v>3</v>
      </c>
      <c r="Z190" s="387" t="n">
        <f aca="false">+IF(P190="Plan dochodów",IF(ISERROR(SEARCH(TEXT(T190,"000"),metodologia!$J$14)),0,1),"x")</f>
        <v>1</v>
      </c>
      <c r="AA190" s="387" t="n">
        <f aca="false">+IF($P190="Plan dochodów",IF(ISERROR(SEARCH(TEXT($T190,"000"),metodologia!$J$17)),0,1),"x")</f>
        <v>0</v>
      </c>
      <c r="AB190" s="387" t="n">
        <f aca="false">+IF($P190="Plan dochodów",IF(ISERROR(SEARCH(TEXT($T190,"000"),metodologia!$J$20)),0,1),"x")</f>
        <v>0</v>
      </c>
    </row>
    <row r="191" customFormat="false" ht="14.25" hidden="false" customHeight="false" outlineLevel="0" collapsed="false">
      <c r="A191" s="2" t="n">
        <v>2017</v>
      </c>
      <c r="B191" s="2" t="n">
        <v>3016023</v>
      </c>
      <c r="C191" s="2"/>
      <c r="D191" s="2" t="n">
        <v>30</v>
      </c>
      <c r="E191" s="2" t="n">
        <v>16</v>
      </c>
      <c r="F191" s="2" t="n">
        <v>2</v>
      </c>
      <c r="G191" s="2" t="n">
        <v>3</v>
      </c>
      <c r="H191" s="2" t="n">
        <v>0</v>
      </c>
      <c r="I191" s="399" t="s">
        <v>597</v>
      </c>
      <c r="J191" s="399" t="s">
        <v>598</v>
      </c>
      <c r="K191" s="399" t="s">
        <v>599</v>
      </c>
      <c r="L191" s="399" t="n">
        <v>1</v>
      </c>
      <c r="M191" s="399" t="s">
        <v>611</v>
      </c>
      <c r="N191" s="400" t="n">
        <v>42794</v>
      </c>
      <c r="O191" s="400" t="n">
        <v>42794</v>
      </c>
      <c r="P191" s="399" t="s">
        <v>603</v>
      </c>
      <c r="Q191" s="399" t="n">
        <v>801</v>
      </c>
      <c r="R191" s="399" t="n">
        <v>80104</v>
      </c>
      <c r="S191" s="399"/>
      <c r="T191" s="399" t="n">
        <v>606</v>
      </c>
      <c r="U191" s="399" t="n">
        <v>0</v>
      </c>
      <c r="V191" s="401" t="n">
        <v>20000</v>
      </c>
      <c r="W191" s="399"/>
      <c r="X191" s="399"/>
      <c r="Y191" s="399" t="n">
        <v>3</v>
      </c>
      <c r="Z191" s="387" t="str">
        <f aca="false">+IF(P191="Plan dochodów",IF(ISERROR(SEARCH(TEXT(T191,"000"),metodologia!$J$14)),0,1),"x")</f>
        <v>x</v>
      </c>
      <c r="AA191" s="387" t="str">
        <f aca="false">+IF($P191="Plan dochodów",IF(ISERROR(SEARCH(TEXT($T191,"000"),metodologia!$J$17)),0,1),"x")</f>
        <v>x</v>
      </c>
      <c r="AB191" s="387"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399" t="s">
        <v>597</v>
      </c>
      <c r="J192" s="399" t="s">
        <v>598</v>
      </c>
      <c r="K192" s="399" t="s">
        <v>599</v>
      </c>
      <c r="L192" s="399" t="n">
        <v>1</v>
      </c>
      <c r="M192" s="399" t="s">
        <v>611</v>
      </c>
      <c r="N192" s="400" t="n">
        <v>42794</v>
      </c>
      <c r="O192" s="400" t="n">
        <v>42794</v>
      </c>
      <c r="P192" s="399" t="s">
        <v>601</v>
      </c>
      <c r="Q192" s="399" t="n">
        <v>851</v>
      </c>
      <c r="R192" s="399" t="n">
        <v>85154</v>
      </c>
      <c r="S192" s="399"/>
      <c r="T192" s="399" t="n">
        <v>430</v>
      </c>
      <c r="U192" s="399" t="n">
        <v>0</v>
      </c>
      <c r="V192" s="401" t="n">
        <v>600</v>
      </c>
      <c r="W192" s="399" t="s">
        <v>602</v>
      </c>
      <c r="X192" s="399"/>
      <c r="Y192" s="399" t="n">
        <v>3</v>
      </c>
      <c r="Z192" s="387" t="str">
        <f aca="false">+IF(P192="Plan dochodów",IF(ISERROR(SEARCH(TEXT(T192,"000"),metodologia!$J$14)),0,1),"x")</f>
        <v>x</v>
      </c>
      <c r="AA192" s="387" t="str">
        <f aca="false">+IF($P192="Plan dochodów",IF(ISERROR(SEARCH(TEXT($T192,"000"),metodologia!$J$17)),0,1),"x")</f>
        <v>x</v>
      </c>
      <c r="AB192" s="387" t="str">
        <f aca="false">+IF($P192="Plan dochodów",IF(ISERROR(SEARCH(TEXT($T192,"000"),metodologia!$J$20)),0,1),"x")</f>
        <v>x</v>
      </c>
    </row>
    <row r="193" customFormat="false" ht="14.25" hidden="false" customHeight="false" outlineLevel="0" collapsed="false">
      <c r="A193" s="2" t="n">
        <v>2017</v>
      </c>
      <c r="B193" s="2" t="n">
        <v>3016023</v>
      </c>
      <c r="C193" s="2"/>
      <c r="D193" s="2" t="n">
        <v>30</v>
      </c>
      <c r="E193" s="2" t="n">
        <v>16</v>
      </c>
      <c r="F193" s="2" t="n">
        <v>2</v>
      </c>
      <c r="G193" s="2" t="n">
        <v>3</v>
      </c>
      <c r="H193" s="2" t="n">
        <v>0</v>
      </c>
      <c r="I193" s="399" t="s">
        <v>597</v>
      </c>
      <c r="J193" s="399" t="s">
        <v>598</v>
      </c>
      <c r="K193" s="399" t="s">
        <v>599</v>
      </c>
      <c r="L193" s="399" t="n">
        <v>1</v>
      </c>
      <c r="M193" s="399" t="s">
        <v>611</v>
      </c>
      <c r="N193" s="400" t="n">
        <v>42794</v>
      </c>
      <c r="O193" s="400" t="n">
        <v>42794</v>
      </c>
      <c r="P193" s="399" t="s">
        <v>604</v>
      </c>
      <c r="Q193" s="399" t="n">
        <v>852</v>
      </c>
      <c r="R193" s="399" t="n">
        <v>85216</v>
      </c>
      <c r="S193" s="399"/>
      <c r="T193" s="399" t="n">
        <v>295</v>
      </c>
      <c r="U193" s="399" t="n">
        <v>0</v>
      </c>
      <c r="V193" s="401" t="n">
        <v>-500</v>
      </c>
      <c r="W193" s="399" t="s">
        <v>602</v>
      </c>
      <c r="X193" s="399"/>
      <c r="Y193" s="399" t="n">
        <v>3</v>
      </c>
      <c r="Z193" s="387" t="n">
        <f aca="false">+IF(P193="Plan dochodów",IF(ISERROR(SEARCH(TEXT(T193,"000"),metodologia!$J$14)),0,1),"x")</f>
        <v>0</v>
      </c>
      <c r="AA193" s="387" t="n">
        <f aca="false">+IF($P193="Plan dochodów",IF(ISERROR(SEARCH(TEXT($T193,"000"),metodologia!$J$17)),0,1),"x")</f>
        <v>0</v>
      </c>
      <c r="AB193" s="387" t="n">
        <f aca="false">+IF($P193="Plan dochodów",IF(ISERROR(SEARCH(TEXT($T193,"000"),metodologia!$J$20)),0,1),"x")</f>
        <v>0</v>
      </c>
    </row>
    <row r="194" customFormat="false" ht="14.25" hidden="false" customHeight="false" outlineLevel="0" collapsed="false">
      <c r="A194" s="2" t="n">
        <v>2017</v>
      </c>
      <c r="B194" s="2" t="n">
        <v>3016023</v>
      </c>
      <c r="C194" s="2"/>
      <c r="D194" s="2" t="n">
        <v>30</v>
      </c>
      <c r="E194" s="2" t="n">
        <v>16</v>
      </c>
      <c r="F194" s="2" t="n">
        <v>2</v>
      </c>
      <c r="G194" s="2" t="n">
        <v>3</v>
      </c>
      <c r="H194" s="2" t="n">
        <v>0</v>
      </c>
      <c r="I194" s="399" t="s">
        <v>597</v>
      </c>
      <c r="J194" s="399" t="s">
        <v>598</v>
      </c>
      <c r="K194" s="399" t="s">
        <v>599</v>
      </c>
      <c r="L194" s="399" t="n">
        <v>1</v>
      </c>
      <c r="M194" s="399" t="s">
        <v>611</v>
      </c>
      <c r="N194" s="400" t="n">
        <v>42794</v>
      </c>
      <c r="O194" s="400" t="n">
        <v>42794</v>
      </c>
      <c r="P194" s="399" t="s">
        <v>610</v>
      </c>
      <c r="Q194" s="399" t="n">
        <v>852</v>
      </c>
      <c r="R194" s="399" t="n">
        <v>85215</v>
      </c>
      <c r="S194" s="399"/>
      <c r="T194" s="399" t="n">
        <v>201</v>
      </c>
      <c r="U194" s="399" t="n">
        <v>0</v>
      </c>
      <c r="V194" s="401" t="n">
        <v>5000</v>
      </c>
      <c r="W194" s="399"/>
      <c r="X194" s="399"/>
      <c r="Y194" s="399" t="n">
        <v>3</v>
      </c>
      <c r="Z194" s="387" t="str">
        <f aca="false">+IF(P194="Plan dochodów",IF(ISERROR(SEARCH(TEXT(T194,"000"),metodologia!$J$14)),0,1),"x")</f>
        <v>x</v>
      </c>
      <c r="AA194" s="387" t="str">
        <f aca="false">+IF($P194="Plan dochodów",IF(ISERROR(SEARCH(TEXT($T194,"000"),metodologia!$J$17)),0,1),"x")</f>
        <v>x</v>
      </c>
      <c r="AB194" s="387"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399" t="s">
        <v>597</v>
      </c>
      <c r="J195" s="399" t="s">
        <v>598</v>
      </c>
      <c r="K195" s="399" t="s">
        <v>599</v>
      </c>
      <c r="L195" s="399" t="n">
        <v>1</v>
      </c>
      <c r="M195" s="399" t="s">
        <v>611</v>
      </c>
      <c r="N195" s="400" t="n">
        <v>42794</v>
      </c>
      <c r="O195" s="400" t="n">
        <v>42794</v>
      </c>
      <c r="P195" s="399" t="s">
        <v>613</v>
      </c>
      <c r="Q195" s="399" t="n">
        <v>852</v>
      </c>
      <c r="R195" s="399" t="n">
        <v>85232</v>
      </c>
      <c r="S195" s="399"/>
      <c r="T195" s="399"/>
      <c r="U195" s="399"/>
      <c r="V195" s="401" t="n">
        <v>33943.1</v>
      </c>
      <c r="W195" s="399"/>
      <c r="X195" s="399"/>
      <c r="Y195" s="399" t="n">
        <v>3</v>
      </c>
      <c r="Z195" s="387" t="str">
        <f aca="false">+IF(P195="Plan dochodów",IF(ISERROR(SEARCH(TEXT(T195,"000"),metodologia!$J$14)),0,1),"x")</f>
        <v>x</v>
      </c>
      <c r="AA195" s="387" t="str">
        <f aca="false">+IF($P195="Plan dochodów",IF(ISERROR(SEARCH(TEXT($T195,"000"),metodologia!$J$17)),0,1),"x")</f>
        <v>x</v>
      </c>
      <c r="AB195" s="387"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399" t="s">
        <v>597</v>
      </c>
      <c r="J196" s="399" t="s">
        <v>598</v>
      </c>
      <c r="K196" s="399" t="s">
        <v>599</v>
      </c>
      <c r="L196" s="399" t="n">
        <v>1</v>
      </c>
      <c r="M196" s="399" t="s">
        <v>611</v>
      </c>
      <c r="N196" s="400" t="n">
        <v>42794</v>
      </c>
      <c r="O196" s="400" t="n">
        <v>42794</v>
      </c>
      <c r="P196" s="399" t="s">
        <v>608</v>
      </c>
      <c r="Q196" s="399" t="n">
        <v>852</v>
      </c>
      <c r="R196" s="399" t="n">
        <v>85215</v>
      </c>
      <c r="S196" s="399"/>
      <c r="T196" s="399" t="n">
        <v>311</v>
      </c>
      <c r="U196" s="399" t="n">
        <v>0</v>
      </c>
      <c r="V196" s="401" t="n">
        <v>4901.96</v>
      </c>
      <c r="W196" s="399"/>
      <c r="X196" s="399"/>
      <c r="Y196" s="399" t="n">
        <v>3</v>
      </c>
      <c r="Z196" s="387" t="str">
        <f aca="false">+IF(P196="Plan dochodów",IF(ISERROR(SEARCH(TEXT(T196,"000"),metodologia!$J$14)),0,1),"x")</f>
        <v>x</v>
      </c>
      <c r="AA196" s="387" t="str">
        <f aca="false">+IF($P196="Plan dochodów",IF(ISERROR(SEARCH(TEXT($T196,"000"),metodologia!$J$17)),0,1),"x")</f>
        <v>x</v>
      </c>
      <c r="AB196" s="387" t="str">
        <f aca="false">+IF($P196="Plan dochodów",IF(ISERROR(SEARCH(TEXT($T196,"000"),metodologia!$J$20)),0,1),"x")</f>
        <v>x</v>
      </c>
    </row>
    <row r="197" customFormat="false" ht="14.25" hidden="false" customHeight="false" outlineLevel="0" collapsed="false">
      <c r="A197" s="2" t="n">
        <v>2017</v>
      </c>
      <c r="B197" s="2" t="n">
        <v>3016023</v>
      </c>
      <c r="C197" s="2"/>
      <c r="D197" s="2" t="n">
        <v>30</v>
      </c>
      <c r="E197" s="2" t="n">
        <v>16</v>
      </c>
      <c r="F197" s="2" t="n">
        <v>2</v>
      </c>
      <c r="G197" s="2" t="n">
        <v>3</v>
      </c>
      <c r="H197" s="2" t="n">
        <v>0</v>
      </c>
      <c r="I197" s="399" t="s">
        <v>597</v>
      </c>
      <c r="J197" s="399" t="s">
        <v>598</v>
      </c>
      <c r="K197" s="399" t="s">
        <v>599</v>
      </c>
      <c r="L197" s="399" t="n">
        <v>1</v>
      </c>
      <c r="M197" s="399" t="s">
        <v>611</v>
      </c>
      <c r="N197" s="400" t="n">
        <v>42794</v>
      </c>
      <c r="O197" s="400" t="n">
        <v>42794</v>
      </c>
      <c r="P197" s="399" t="s">
        <v>601</v>
      </c>
      <c r="Q197" s="399" t="n">
        <v>801</v>
      </c>
      <c r="R197" s="399" t="n">
        <v>80104</v>
      </c>
      <c r="S197" s="399"/>
      <c r="T197" s="399" t="n">
        <v>606</v>
      </c>
      <c r="U197" s="399" t="n">
        <v>0</v>
      </c>
      <c r="V197" s="401" t="n">
        <v>20000</v>
      </c>
      <c r="W197" s="399" t="s">
        <v>602</v>
      </c>
      <c r="X197" s="399"/>
      <c r="Y197" s="399" t="n">
        <v>3</v>
      </c>
      <c r="Z197" s="387" t="str">
        <f aca="false">+IF(P197="Plan dochodów",IF(ISERROR(SEARCH(TEXT(T197,"000"),metodologia!$J$14)),0,1),"x")</f>
        <v>x</v>
      </c>
      <c r="AA197" s="387" t="str">
        <f aca="false">+IF($P197="Plan dochodów",IF(ISERROR(SEARCH(TEXT($T197,"000"),metodologia!$J$17)),0,1),"x")</f>
        <v>x</v>
      </c>
      <c r="AB197" s="387"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399" t="s">
        <v>597</v>
      </c>
      <c r="J198" s="399" t="s">
        <v>598</v>
      </c>
      <c r="K198" s="399" t="s">
        <v>599</v>
      </c>
      <c r="L198" s="399" t="n">
        <v>1</v>
      </c>
      <c r="M198" s="399" t="s">
        <v>611</v>
      </c>
      <c r="N198" s="400" t="n">
        <v>42794</v>
      </c>
      <c r="O198" s="400" t="n">
        <v>42794</v>
      </c>
      <c r="P198" s="399" t="s">
        <v>601</v>
      </c>
      <c r="Q198" s="399" t="n">
        <v>600</v>
      </c>
      <c r="R198" s="399" t="n">
        <v>60016</v>
      </c>
      <c r="S198" s="399"/>
      <c r="T198" s="399" t="n">
        <v>430</v>
      </c>
      <c r="U198" s="399" t="n">
        <v>0</v>
      </c>
      <c r="V198" s="401" t="n">
        <v>100000</v>
      </c>
      <c r="W198" s="399" t="s">
        <v>602</v>
      </c>
      <c r="X198" s="399"/>
      <c r="Y198" s="399" t="n">
        <v>3</v>
      </c>
      <c r="Z198" s="387" t="str">
        <f aca="false">+IF(P198="Plan dochodów",IF(ISERROR(SEARCH(TEXT(T198,"000"),metodologia!$J$14)),0,1),"x")</f>
        <v>x</v>
      </c>
      <c r="AA198" s="387" t="str">
        <f aca="false">+IF($P198="Plan dochodów",IF(ISERROR(SEARCH(TEXT($T198,"000"),metodologia!$J$17)),0,1),"x")</f>
        <v>x</v>
      </c>
      <c r="AB198" s="387"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399" t="s">
        <v>597</v>
      </c>
      <c r="J199" s="399" t="s">
        <v>598</v>
      </c>
      <c r="K199" s="399" t="s">
        <v>599</v>
      </c>
      <c r="L199" s="399" t="n">
        <v>1</v>
      </c>
      <c r="M199" s="399" t="s">
        <v>611</v>
      </c>
      <c r="N199" s="400" t="n">
        <v>42794</v>
      </c>
      <c r="O199" s="400" t="n">
        <v>42794</v>
      </c>
      <c r="P199" s="399" t="s">
        <v>601</v>
      </c>
      <c r="Q199" s="399" t="n">
        <v>852</v>
      </c>
      <c r="R199" s="399" t="n">
        <v>85213</v>
      </c>
      <c r="S199" s="399"/>
      <c r="T199" s="399" t="n">
        <v>291</v>
      </c>
      <c r="U199" s="399" t="n">
        <v>0</v>
      </c>
      <c r="V199" s="401" t="n">
        <v>250</v>
      </c>
      <c r="W199" s="399" t="s">
        <v>602</v>
      </c>
      <c r="X199" s="399"/>
      <c r="Y199" s="399" t="n">
        <v>3</v>
      </c>
      <c r="Z199" s="387" t="str">
        <f aca="false">+IF(P199="Plan dochodów",IF(ISERROR(SEARCH(TEXT(T199,"000"),metodologia!$J$14)),0,1),"x")</f>
        <v>x</v>
      </c>
      <c r="AA199" s="387" t="str">
        <f aca="false">+IF($P199="Plan dochodów",IF(ISERROR(SEARCH(TEXT($T199,"000"),metodologia!$J$17)),0,1),"x")</f>
        <v>x</v>
      </c>
      <c r="AB199" s="387"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399" t="s">
        <v>597</v>
      </c>
      <c r="J200" s="399" t="s">
        <v>598</v>
      </c>
      <c r="K200" s="399" t="s">
        <v>599</v>
      </c>
      <c r="L200" s="399" t="n">
        <v>1</v>
      </c>
      <c r="M200" s="399" t="s">
        <v>611</v>
      </c>
      <c r="N200" s="400" t="n">
        <v>42794</v>
      </c>
      <c r="O200" s="400" t="n">
        <v>42794</v>
      </c>
      <c r="P200" s="399" t="s">
        <v>604</v>
      </c>
      <c r="Q200" s="399" t="n">
        <v>758</v>
      </c>
      <c r="R200" s="399" t="n">
        <v>75801</v>
      </c>
      <c r="S200" s="399"/>
      <c r="T200" s="399" t="n">
        <v>292</v>
      </c>
      <c r="U200" s="399" t="n">
        <v>0</v>
      </c>
      <c r="V200" s="401" t="n">
        <v>-35288</v>
      </c>
      <c r="W200" s="399" t="s">
        <v>602</v>
      </c>
      <c r="X200" s="399"/>
      <c r="Y200" s="399" t="n">
        <v>3</v>
      </c>
      <c r="Z200" s="387" t="n">
        <f aca="false">+IF(P200="Plan dochodów",IF(ISERROR(SEARCH(TEXT(T200,"000"),metodologia!$J$14)),0,1),"x")</f>
        <v>0</v>
      </c>
      <c r="AA200" s="387" t="n">
        <f aca="false">+IF($P200="Plan dochodów",IF(ISERROR(SEARCH(TEXT($T200,"000"),metodologia!$J$17)),0,1),"x")</f>
        <v>0</v>
      </c>
      <c r="AB200" s="387" t="n">
        <f aca="false">+IF($P200="Plan dochodów",IF(ISERROR(SEARCH(TEXT($T200,"000"),metodologia!$J$20)),0,1),"x")</f>
        <v>0</v>
      </c>
    </row>
    <row r="201" customFormat="false" ht="14.25" hidden="false" customHeight="false" outlineLevel="0" collapsed="false">
      <c r="A201" s="2" t="n">
        <v>2017</v>
      </c>
      <c r="B201" s="2" t="n">
        <v>3016023</v>
      </c>
      <c r="C201" s="2"/>
      <c r="D201" s="2" t="n">
        <v>30</v>
      </c>
      <c r="E201" s="2" t="n">
        <v>16</v>
      </c>
      <c r="F201" s="2" t="n">
        <v>2</v>
      </c>
      <c r="G201" s="2" t="n">
        <v>3</v>
      </c>
      <c r="H201" s="2" t="n">
        <v>0</v>
      </c>
      <c r="I201" s="399" t="s">
        <v>597</v>
      </c>
      <c r="J201" s="399" t="s">
        <v>598</v>
      </c>
      <c r="K201" s="399" t="s">
        <v>599</v>
      </c>
      <c r="L201" s="399" t="n">
        <v>1</v>
      </c>
      <c r="M201" s="399" t="s">
        <v>611</v>
      </c>
      <c r="N201" s="400" t="n">
        <v>42794</v>
      </c>
      <c r="O201" s="400" t="n">
        <v>42794</v>
      </c>
      <c r="P201" s="399" t="s">
        <v>604</v>
      </c>
      <c r="Q201" s="399" t="n">
        <v>756</v>
      </c>
      <c r="R201" s="399" t="n">
        <v>75616</v>
      </c>
      <c r="S201" s="399"/>
      <c r="T201" s="399" t="n">
        <v>69</v>
      </c>
      <c r="U201" s="399" t="n">
        <v>0</v>
      </c>
      <c r="V201" s="401" t="n">
        <v>-11000</v>
      </c>
      <c r="W201" s="399" t="s">
        <v>602</v>
      </c>
      <c r="X201" s="399"/>
      <c r="Y201" s="399" t="n">
        <v>3</v>
      </c>
      <c r="Z201" s="387" t="n">
        <f aca="false">+IF(P201="Plan dochodów",IF(ISERROR(SEARCH(TEXT(T201,"000"),metodologia!$J$14)),0,1),"x")</f>
        <v>1</v>
      </c>
      <c r="AA201" s="387" t="n">
        <f aca="false">+IF($P201="Plan dochodów",IF(ISERROR(SEARCH(TEXT($T201,"000"),metodologia!$J$17)),0,1),"x")</f>
        <v>0</v>
      </c>
      <c r="AB201" s="387" t="n">
        <f aca="false">+IF($P201="Plan dochodów",IF(ISERROR(SEARCH(TEXT($T201,"000"),metodologia!$J$20)),0,1),"x")</f>
        <v>0</v>
      </c>
    </row>
    <row r="202" customFormat="false" ht="14.25" hidden="false" customHeight="false" outlineLevel="0" collapsed="false">
      <c r="A202" s="2" t="n">
        <v>2017</v>
      </c>
      <c r="B202" s="2" t="n">
        <v>3016023</v>
      </c>
      <c r="C202" s="2"/>
      <c r="D202" s="2" t="n">
        <v>30</v>
      </c>
      <c r="E202" s="2" t="n">
        <v>16</v>
      </c>
      <c r="F202" s="2" t="n">
        <v>2</v>
      </c>
      <c r="G202" s="2" t="n">
        <v>3</v>
      </c>
      <c r="H202" s="2" t="n">
        <v>0</v>
      </c>
      <c r="I202" s="399" t="s">
        <v>597</v>
      </c>
      <c r="J202" s="399" t="s">
        <v>598</v>
      </c>
      <c r="K202" s="399" t="s">
        <v>599</v>
      </c>
      <c r="L202" s="399" t="n">
        <v>1</v>
      </c>
      <c r="M202" s="399" t="s">
        <v>611</v>
      </c>
      <c r="N202" s="400" t="n">
        <v>42794</v>
      </c>
      <c r="O202" s="400" t="n">
        <v>42794</v>
      </c>
      <c r="P202" s="399" t="s">
        <v>601</v>
      </c>
      <c r="Q202" s="399" t="n">
        <v>801</v>
      </c>
      <c r="R202" s="399" t="n">
        <v>80104</v>
      </c>
      <c r="S202" s="399"/>
      <c r="T202" s="399" t="n">
        <v>254</v>
      </c>
      <c r="U202" s="399" t="n">
        <v>0</v>
      </c>
      <c r="V202" s="401" t="n">
        <v>200000</v>
      </c>
      <c r="W202" s="399" t="s">
        <v>602</v>
      </c>
      <c r="X202" s="399"/>
      <c r="Y202" s="399" t="n">
        <v>3</v>
      </c>
      <c r="Z202" s="387" t="str">
        <f aca="false">+IF(P202="Plan dochodów",IF(ISERROR(SEARCH(TEXT(T202,"000"),metodologia!$J$14)),0,1),"x")</f>
        <v>x</v>
      </c>
      <c r="AA202" s="387" t="str">
        <f aca="false">+IF($P202="Plan dochodów",IF(ISERROR(SEARCH(TEXT($T202,"000"),metodologia!$J$17)),0,1),"x")</f>
        <v>x</v>
      </c>
      <c r="AB202" s="387"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399" t="s">
        <v>597</v>
      </c>
      <c r="J203" s="399" t="s">
        <v>598</v>
      </c>
      <c r="K203" s="399" t="s">
        <v>599</v>
      </c>
      <c r="L203" s="399" t="n">
        <v>1</v>
      </c>
      <c r="M203" s="399" t="s">
        <v>611</v>
      </c>
      <c r="N203" s="400" t="n">
        <v>42794</v>
      </c>
      <c r="O203" s="400" t="n">
        <v>42794</v>
      </c>
      <c r="P203" s="399" t="s">
        <v>603</v>
      </c>
      <c r="Q203" s="399" t="n">
        <v>750</v>
      </c>
      <c r="R203" s="399" t="n">
        <v>75023</v>
      </c>
      <c r="S203" s="399"/>
      <c r="T203" s="399" t="n">
        <v>605</v>
      </c>
      <c r="U203" s="399" t="n">
        <v>0</v>
      </c>
      <c r="V203" s="401" t="n">
        <v>3000</v>
      </c>
      <c r="W203" s="399"/>
      <c r="X203" s="399"/>
      <c r="Y203" s="399" t="n">
        <v>3</v>
      </c>
      <c r="Z203" s="387" t="str">
        <f aca="false">+IF(P203="Plan dochodów",IF(ISERROR(SEARCH(TEXT(T203,"000"),metodologia!$J$14)),0,1),"x")</f>
        <v>x</v>
      </c>
      <c r="AA203" s="387" t="str">
        <f aca="false">+IF($P203="Plan dochodów",IF(ISERROR(SEARCH(TEXT($T203,"000"),metodologia!$J$17)),0,1),"x")</f>
        <v>x</v>
      </c>
      <c r="AB203" s="387"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399" t="s">
        <v>597</v>
      </c>
      <c r="J204" s="399" t="s">
        <v>598</v>
      </c>
      <c r="K204" s="399" t="s">
        <v>599</v>
      </c>
      <c r="L204" s="399" t="n">
        <v>1</v>
      </c>
      <c r="M204" s="399" t="s">
        <v>611</v>
      </c>
      <c r="N204" s="400" t="n">
        <v>42794</v>
      </c>
      <c r="O204" s="400" t="n">
        <v>42794</v>
      </c>
      <c r="P204" s="399" t="s">
        <v>601</v>
      </c>
      <c r="Q204" s="399" t="n">
        <v>852</v>
      </c>
      <c r="R204" s="399" t="n">
        <v>85228</v>
      </c>
      <c r="S204" s="399"/>
      <c r="T204" s="399" t="n">
        <v>411</v>
      </c>
      <c r="U204" s="399" t="n">
        <v>0</v>
      </c>
      <c r="V204" s="401" t="n">
        <v>-29400</v>
      </c>
      <c r="W204" s="399" t="s">
        <v>602</v>
      </c>
      <c r="X204" s="399"/>
      <c r="Y204" s="399" t="n">
        <v>3</v>
      </c>
      <c r="Z204" s="387" t="str">
        <f aca="false">+IF(P204="Plan dochodów",IF(ISERROR(SEARCH(TEXT(T204,"000"),metodologia!$J$14)),0,1),"x")</f>
        <v>x</v>
      </c>
      <c r="AA204" s="387" t="str">
        <f aca="false">+IF($P204="Plan dochodów",IF(ISERROR(SEARCH(TEXT($T204,"000"),metodologia!$J$17)),0,1),"x")</f>
        <v>x</v>
      </c>
      <c r="AB204" s="387"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399" t="s">
        <v>597</v>
      </c>
      <c r="J205" s="399" t="s">
        <v>598</v>
      </c>
      <c r="K205" s="399" t="s">
        <v>599</v>
      </c>
      <c r="L205" s="399" t="n">
        <v>1</v>
      </c>
      <c r="M205" s="399" t="s">
        <v>611</v>
      </c>
      <c r="N205" s="400" t="n">
        <v>42794</v>
      </c>
      <c r="O205" s="400" t="n">
        <v>42794</v>
      </c>
      <c r="P205" s="399" t="s">
        <v>601</v>
      </c>
      <c r="Q205" s="399" t="n">
        <v>900</v>
      </c>
      <c r="R205" s="399" t="n">
        <v>90013</v>
      </c>
      <c r="S205" s="399"/>
      <c r="T205" s="399" t="n">
        <v>411</v>
      </c>
      <c r="U205" s="399" t="n">
        <v>0</v>
      </c>
      <c r="V205" s="401" t="n">
        <v>173</v>
      </c>
      <c r="W205" s="399" t="s">
        <v>602</v>
      </c>
      <c r="X205" s="399"/>
      <c r="Y205" s="399" t="n">
        <v>3</v>
      </c>
      <c r="Z205" s="387" t="str">
        <f aca="false">+IF(P205="Plan dochodów",IF(ISERROR(SEARCH(TEXT(T205,"000"),metodologia!$J$14)),0,1),"x")</f>
        <v>x</v>
      </c>
      <c r="AA205" s="387" t="str">
        <f aca="false">+IF($P205="Plan dochodów",IF(ISERROR(SEARCH(TEXT($T205,"000"),metodologia!$J$17)),0,1),"x")</f>
        <v>x</v>
      </c>
      <c r="AB205" s="387" t="str">
        <f aca="false">+IF($P205="Plan dochodów",IF(ISERROR(SEARCH(TEXT($T205,"000"),metodologia!$J$20)),0,1),"x")</f>
        <v>x</v>
      </c>
    </row>
    <row r="206" customFormat="false" ht="14.25" hidden="false" customHeight="false" outlineLevel="0" collapsed="false">
      <c r="A206" s="2" t="n">
        <v>2017</v>
      </c>
      <c r="B206" s="2" t="n">
        <v>3016023</v>
      </c>
      <c r="C206" s="2"/>
      <c r="D206" s="2" t="n">
        <v>30</v>
      </c>
      <c r="E206" s="2" t="n">
        <v>16</v>
      </c>
      <c r="F206" s="2" t="n">
        <v>2</v>
      </c>
      <c r="G206" s="2" t="n">
        <v>3</v>
      </c>
      <c r="H206" s="2" t="n">
        <v>0</v>
      </c>
      <c r="I206" s="399" t="s">
        <v>597</v>
      </c>
      <c r="J206" s="399" t="s">
        <v>598</v>
      </c>
      <c r="K206" s="399" t="s">
        <v>599</v>
      </c>
      <c r="L206" s="399" t="n">
        <v>1</v>
      </c>
      <c r="M206" s="399" t="s">
        <v>611</v>
      </c>
      <c r="N206" s="400" t="n">
        <v>42794</v>
      </c>
      <c r="O206" s="400" t="n">
        <v>42794</v>
      </c>
      <c r="P206" s="399" t="s">
        <v>603</v>
      </c>
      <c r="Q206" s="399" t="n">
        <v>600</v>
      </c>
      <c r="R206" s="399" t="n">
        <v>60016</v>
      </c>
      <c r="S206" s="399"/>
      <c r="T206" s="399" t="n">
        <v>605</v>
      </c>
      <c r="U206" s="399" t="n">
        <v>0</v>
      </c>
      <c r="V206" s="401" t="n">
        <v>45000</v>
      </c>
      <c r="W206" s="399"/>
      <c r="X206" s="399"/>
      <c r="Y206" s="399" t="n">
        <v>3</v>
      </c>
      <c r="Z206" s="387" t="str">
        <f aca="false">+IF(P206="Plan dochodów",IF(ISERROR(SEARCH(TEXT(T206,"000"),metodologia!$J$14)),0,1),"x")</f>
        <v>x</v>
      </c>
      <c r="AA206" s="387" t="str">
        <f aca="false">+IF($P206="Plan dochodów",IF(ISERROR(SEARCH(TEXT($T206,"000"),metodologia!$J$17)),0,1),"x")</f>
        <v>x</v>
      </c>
      <c r="AB206" s="387"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399" t="s">
        <v>597</v>
      </c>
      <c r="J207" s="399" t="s">
        <v>598</v>
      </c>
      <c r="K207" s="399" t="s">
        <v>599</v>
      </c>
      <c r="L207" s="399" t="n">
        <v>1</v>
      </c>
      <c r="M207" s="399" t="s">
        <v>611</v>
      </c>
      <c r="N207" s="400" t="n">
        <v>42794</v>
      </c>
      <c r="O207" s="400" t="n">
        <v>42794</v>
      </c>
      <c r="P207" s="399" t="s">
        <v>604</v>
      </c>
      <c r="Q207" s="399" t="n">
        <v>801</v>
      </c>
      <c r="R207" s="399" t="n">
        <v>80104</v>
      </c>
      <c r="S207" s="399"/>
      <c r="T207" s="399" t="n">
        <v>67</v>
      </c>
      <c r="U207" s="399" t="n">
        <v>0</v>
      </c>
      <c r="V207" s="401" t="n">
        <v>30800</v>
      </c>
      <c r="W207" s="399" t="s">
        <v>602</v>
      </c>
      <c r="X207" s="399"/>
      <c r="Y207" s="399" t="n">
        <v>3</v>
      </c>
      <c r="Z207" s="387" t="n">
        <f aca="false">+IF(P207="Plan dochodów",IF(ISERROR(SEARCH(TEXT(T207,"000"),metodologia!$J$14)),0,1),"x")</f>
        <v>1</v>
      </c>
      <c r="AA207" s="387" t="n">
        <f aca="false">+IF($P207="Plan dochodów",IF(ISERROR(SEARCH(TEXT($T207,"000"),metodologia!$J$17)),0,1),"x")</f>
        <v>0</v>
      </c>
      <c r="AB207" s="387" t="n">
        <f aca="false">+IF($P207="Plan dochodów",IF(ISERROR(SEARCH(TEXT($T207,"000"),metodologia!$J$20)),0,1),"x")</f>
        <v>0</v>
      </c>
    </row>
    <row r="208" customFormat="false" ht="14.25" hidden="false" customHeight="false" outlineLevel="0" collapsed="false">
      <c r="A208" s="2" t="n">
        <v>2017</v>
      </c>
      <c r="B208" s="2" t="n">
        <v>3016023</v>
      </c>
      <c r="C208" s="2"/>
      <c r="D208" s="2" t="n">
        <v>30</v>
      </c>
      <c r="E208" s="2" t="n">
        <v>16</v>
      </c>
      <c r="F208" s="2" t="n">
        <v>2</v>
      </c>
      <c r="G208" s="2" t="n">
        <v>3</v>
      </c>
      <c r="H208" s="2" t="n">
        <v>0</v>
      </c>
      <c r="I208" s="399" t="s">
        <v>597</v>
      </c>
      <c r="J208" s="399" t="s">
        <v>598</v>
      </c>
      <c r="K208" s="399" t="s">
        <v>599</v>
      </c>
      <c r="L208" s="399" t="n">
        <v>1</v>
      </c>
      <c r="M208" s="399" t="s">
        <v>611</v>
      </c>
      <c r="N208" s="400" t="n">
        <v>42794</v>
      </c>
      <c r="O208" s="400" t="n">
        <v>42794</v>
      </c>
      <c r="P208" s="399" t="s">
        <v>601</v>
      </c>
      <c r="Q208" s="399" t="n">
        <v>700</v>
      </c>
      <c r="R208" s="399" t="n">
        <v>70005</v>
      </c>
      <c r="S208" s="399"/>
      <c r="T208" s="399" t="n">
        <v>459</v>
      </c>
      <c r="U208" s="399" t="n">
        <v>0</v>
      </c>
      <c r="V208" s="401" t="n">
        <v>26000</v>
      </c>
      <c r="W208" s="399" t="s">
        <v>602</v>
      </c>
      <c r="X208" s="399"/>
      <c r="Y208" s="399" t="n">
        <v>3</v>
      </c>
      <c r="Z208" s="387" t="str">
        <f aca="false">+IF(P208="Plan dochodów",IF(ISERROR(SEARCH(TEXT(T208,"000"),metodologia!$J$14)),0,1),"x")</f>
        <v>x</v>
      </c>
      <c r="AA208" s="387" t="str">
        <f aca="false">+IF($P208="Plan dochodów",IF(ISERROR(SEARCH(TEXT($T208,"000"),metodologia!$J$17)),0,1),"x")</f>
        <v>x</v>
      </c>
      <c r="AB208" s="387"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399" t="s">
        <v>597</v>
      </c>
      <c r="J209" s="399" t="s">
        <v>598</v>
      </c>
      <c r="K209" s="399" t="s">
        <v>599</v>
      </c>
      <c r="L209" s="399" t="n">
        <v>1</v>
      </c>
      <c r="M209" s="399" t="s">
        <v>611</v>
      </c>
      <c r="N209" s="400" t="n">
        <v>42794</v>
      </c>
      <c r="O209" s="400" t="n">
        <v>42794</v>
      </c>
      <c r="P209" s="399" t="s">
        <v>601</v>
      </c>
      <c r="Q209" s="399" t="n">
        <v>801</v>
      </c>
      <c r="R209" s="399" t="n">
        <v>80101</v>
      </c>
      <c r="S209" s="399"/>
      <c r="T209" s="399" t="n">
        <v>421</v>
      </c>
      <c r="U209" s="399" t="n">
        <v>0</v>
      </c>
      <c r="V209" s="401" t="n">
        <v>18000</v>
      </c>
      <c r="W209" s="399" t="s">
        <v>602</v>
      </c>
      <c r="X209" s="399"/>
      <c r="Y209" s="399" t="n">
        <v>3</v>
      </c>
      <c r="Z209" s="387" t="str">
        <f aca="false">+IF(P209="Plan dochodów",IF(ISERROR(SEARCH(TEXT(T209,"000"),metodologia!$J$14)),0,1),"x")</f>
        <v>x</v>
      </c>
      <c r="AA209" s="387" t="str">
        <f aca="false">+IF($P209="Plan dochodów",IF(ISERROR(SEARCH(TEXT($T209,"000"),metodologia!$J$17)),0,1),"x")</f>
        <v>x</v>
      </c>
      <c r="AB209" s="387"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399" t="s">
        <v>597</v>
      </c>
      <c r="J210" s="399" t="s">
        <v>598</v>
      </c>
      <c r="K210" s="399" t="s">
        <v>599</v>
      </c>
      <c r="L210" s="399" t="n">
        <v>1</v>
      </c>
      <c r="M210" s="399" t="s">
        <v>611</v>
      </c>
      <c r="N210" s="400" t="n">
        <v>42794</v>
      </c>
      <c r="O210" s="400" t="n">
        <v>42794</v>
      </c>
      <c r="P210" s="399" t="s">
        <v>608</v>
      </c>
      <c r="Q210" s="399" t="n">
        <v>855</v>
      </c>
      <c r="R210" s="399" t="n">
        <v>85503</v>
      </c>
      <c r="S210" s="399"/>
      <c r="T210" s="399" t="n">
        <v>411</v>
      </c>
      <c r="U210" s="399" t="n">
        <v>0</v>
      </c>
      <c r="V210" s="401" t="n">
        <v>18.34</v>
      </c>
      <c r="W210" s="399"/>
      <c r="X210" s="399"/>
      <c r="Y210" s="399" t="n">
        <v>3</v>
      </c>
      <c r="Z210" s="387" t="str">
        <f aca="false">+IF(P210="Plan dochodów",IF(ISERROR(SEARCH(TEXT(T210,"000"),metodologia!$J$14)),0,1),"x")</f>
        <v>x</v>
      </c>
      <c r="AA210" s="387" t="str">
        <f aca="false">+IF($P210="Plan dochodów",IF(ISERROR(SEARCH(TEXT($T210,"000"),metodologia!$J$17)),0,1),"x")</f>
        <v>x</v>
      </c>
      <c r="AB210" s="387" t="str">
        <f aca="false">+IF($P210="Plan dochodów",IF(ISERROR(SEARCH(TEXT($T210,"000"),metodologia!$J$20)),0,1),"x")</f>
        <v>x</v>
      </c>
    </row>
    <row r="211" customFormat="false" ht="14.25" hidden="false" customHeight="false" outlineLevel="0" collapsed="false">
      <c r="A211" s="2" t="n">
        <v>2017</v>
      </c>
      <c r="B211" s="2" t="n">
        <v>3016023</v>
      </c>
      <c r="C211" s="2"/>
      <c r="D211" s="2" t="n">
        <v>30</v>
      </c>
      <c r="E211" s="2" t="n">
        <v>16</v>
      </c>
      <c r="F211" s="2" t="n">
        <v>2</v>
      </c>
      <c r="G211" s="2" t="n">
        <v>3</v>
      </c>
      <c r="H211" s="2" t="n">
        <v>0</v>
      </c>
      <c r="I211" s="399" t="s">
        <v>597</v>
      </c>
      <c r="J211" s="399" t="s">
        <v>598</v>
      </c>
      <c r="K211" s="399" t="s">
        <v>599</v>
      </c>
      <c r="L211" s="399" t="n">
        <v>1</v>
      </c>
      <c r="M211" s="399" t="s">
        <v>611</v>
      </c>
      <c r="N211" s="400" t="n">
        <v>42794</v>
      </c>
      <c r="O211" s="400" t="n">
        <v>42794</v>
      </c>
      <c r="P211" s="399" t="s">
        <v>601</v>
      </c>
      <c r="Q211" s="399" t="n">
        <v>900</v>
      </c>
      <c r="R211" s="399" t="n">
        <v>90013</v>
      </c>
      <c r="S211" s="399"/>
      <c r="T211" s="399" t="n">
        <v>430</v>
      </c>
      <c r="U211" s="399" t="n">
        <v>0</v>
      </c>
      <c r="V211" s="401" t="n">
        <v>-48</v>
      </c>
      <c r="W211" s="399" t="s">
        <v>602</v>
      </c>
      <c r="X211" s="399"/>
      <c r="Y211" s="399" t="n">
        <v>3</v>
      </c>
      <c r="Z211" s="387" t="str">
        <f aca="false">+IF(P211="Plan dochodów",IF(ISERROR(SEARCH(TEXT(T211,"000"),metodologia!$J$14)),0,1),"x")</f>
        <v>x</v>
      </c>
      <c r="AA211" s="387" t="str">
        <f aca="false">+IF($P211="Plan dochodów",IF(ISERROR(SEARCH(TEXT($T211,"000"),metodologia!$J$17)),0,1),"x")</f>
        <v>x</v>
      </c>
      <c r="AB211" s="387"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399" t="s">
        <v>597</v>
      </c>
      <c r="J212" s="399" t="s">
        <v>598</v>
      </c>
      <c r="K212" s="399" t="s">
        <v>599</v>
      </c>
      <c r="L212" s="399" t="n">
        <v>1</v>
      </c>
      <c r="M212" s="399" t="s">
        <v>611</v>
      </c>
      <c r="N212" s="400" t="n">
        <v>42794</v>
      </c>
      <c r="O212" s="400" t="n">
        <v>42794</v>
      </c>
      <c r="P212" s="399" t="s">
        <v>604</v>
      </c>
      <c r="Q212" s="399" t="n">
        <v>756</v>
      </c>
      <c r="R212" s="399" t="n">
        <v>75616</v>
      </c>
      <c r="S212" s="399"/>
      <c r="T212" s="399" t="n">
        <v>64</v>
      </c>
      <c r="U212" s="399" t="n">
        <v>0</v>
      </c>
      <c r="V212" s="401" t="n">
        <v>11000</v>
      </c>
      <c r="W212" s="399" t="s">
        <v>602</v>
      </c>
      <c r="X212" s="399"/>
      <c r="Y212" s="399" t="n">
        <v>3</v>
      </c>
      <c r="Z212" s="387" t="n">
        <f aca="false">+IF(P212="Plan dochodów",IF(ISERROR(SEARCH(TEXT(T212,"000"),metodologia!$J$14)),0,1),"x")</f>
        <v>1</v>
      </c>
      <c r="AA212" s="387" t="n">
        <f aca="false">+IF($P212="Plan dochodów",IF(ISERROR(SEARCH(TEXT($T212,"000"),metodologia!$J$17)),0,1),"x")</f>
        <v>0</v>
      </c>
      <c r="AB212" s="387" t="n">
        <f aca="false">+IF($P212="Plan dochodów",IF(ISERROR(SEARCH(TEXT($T212,"000"),metodologia!$J$20)),0,1),"x")</f>
        <v>0</v>
      </c>
    </row>
    <row r="213" customFormat="false" ht="14.25" hidden="false" customHeight="false" outlineLevel="0" collapsed="false">
      <c r="A213" s="2" t="n">
        <v>2017</v>
      </c>
      <c r="B213" s="2" t="n">
        <v>3016023</v>
      </c>
      <c r="C213" s="2"/>
      <c r="D213" s="2" t="n">
        <v>30</v>
      </c>
      <c r="E213" s="2" t="n">
        <v>16</v>
      </c>
      <c r="F213" s="2" t="n">
        <v>2</v>
      </c>
      <c r="G213" s="2" t="n">
        <v>3</v>
      </c>
      <c r="H213" s="2" t="n">
        <v>0</v>
      </c>
      <c r="I213" s="399" t="s">
        <v>597</v>
      </c>
      <c r="J213" s="399" t="s">
        <v>598</v>
      </c>
      <c r="K213" s="399" t="s">
        <v>599</v>
      </c>
      <c r="L213" s="399" t="n">
        <v>1</v>
      </c>
      <c r="M213" s="399" t="s">
        <v>611</v>
      </c>
      <c r="N213" s="400" t="n">
        <v>42794</v>
      </c>
      <c r="O213" s="400" t="n">
        <v>42794</v>
      </c>
      <c r="P213" s="399" t="s">
        <v>604</v>
      </c>
      <c r="Q213" s="399" t="n">
        <v>855</v>
      </c>
      <c r="R213" s="399" t="n">
        <v>85501</v>
      </c>
      <c r="S213" s="399"/>
      <c r="T213" s="399" t="n">
        <v>295</v>
      </c>
      <c r="U213" s="399" t="n">
        <v>0</v>
      </c>
      <c r="V213" s="401" t="n">
        <v>-10000</v>
      </c>
      <c r="W213" s="399" t="s">
        <v>602</v>
      </c>
      <c r="X213" s="399"/>
      <c r="Y213" s="399" t="n">
        <v>3</v>
      </c>
      <c r="Z213" s="387" t="n">
        <f aca="false">+IF(P213="Plan dochodów",IF(ISERROR(SEARCH(TEXT(T213,"000"),metodologia!$J$14)),0,1),"x")</f>
        <v>0</v>
      </c>
      <c r="AA213" s="387" t="n">
        <f aca="false">+IF($P213="Plan dochodów",IF(ISERROR(SEARCH(TEXT($T213,"000"),metodologia!$J$17)),0,1),"x")</f>
        <v>0</v>
      </c>
      <c r="AB213" s="387" t="n">
        <f aca="false">+IF($P213="Plan dochodów",IF(ISERROR(SEARCH(TEXT($T213,"000"),metodologia!$J$20)),0,1),"x")</f>
        <v>0</v>
      </c>
    </row>
    <row r="214" customFormat="false" ht="14.25" hidden="false" customHeight="false" outlineLevel="0" collapsed="false">
      <c r="A214" s="2" t="n">
        <v>2017</v>
      </c>
      <c r="B214" s="2" t="n">
        <v>3016023</v>
      </c>
      <c r="C214" s="2"/>
      <c r="D214" s="2" t="n">
        <v>30</v>
      </c>
      <c r="E214" s="2" t="n">
        <v>16</v>
      </c>
      <c r="F214" s="2" t="n">
        <v>2</v>
      </c>
      <c r="G214" s="2" t="n">
        <v>3</v>
      </c>
      <c r="H214" s="2" t="n">
        <v>0</v>
      </c>
      <c r="I214" s="399" t="s">
        <v>597</v>
      </c>
      <c r="J214" s="399" t="s">
        <v>598</v>
      </c>
      <c r="K214" s="399" t="s">
        <v>599</v>
      </c>
      <c r="L214" s="399" t="n">
        <v>1</v>
      </c>
      <c r="M214" s="399" t="s">
        <v>611</v>
      </c>
      <c r="N214" s="400" t="n">
        <v>42794</v>
      </c>
      <c r="O214" s="400" t="n">
        <v>42794</v>
      </c>
      <c r="P214" s="399" t="s">
        <v>613</v>
      </c>
      <c r="Q214" s="399" t="n">
        <v>852</v>
      </c>
      <c r="R214" s="399" t="n">
        <v>85232</v>
      </c>
      <c r="S214" s="399"/>
      <c r="T214" s="399"/>
      <c r="U214" s="399"/>
      <c r="V214" s="401" t="n">
        <v>33943.1</v>
      </c>
      <c r="W214" s="399"/>
      <c r="X214" s="399"/>
      <c r="Y214" s="399" t="n">
        <v>3</v>
      </c>
      <c r="Z214" s="387" t="str">
        <f aca="false">+IF(P214="Plan dochodów",IF(ISERROR(SEARCH(TEXT(T214,"000"),metodologia!$J$14)),0,1),"x")</f>
        <v>x</v>
      </c>
      <c r="AA214" s="387" t="str">
        <f aca="false">+IF($P214="Plan dochodów",IF(ISERROR(SEARCH(TEXT($T214,"000"),metodologia!$J$17)),0,1),"x")</f>
        <v>x</v>
      </c>
      <c r="AB214" s="387"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399" t="s">
        <v>597</v>
      </c>
      <c r="J215" s="399" t="s">
        <v>598</v>
      </c>
      <c r="K215" s="399" t="s">
        <v>599</v>
      </c>
      <c r="L215" s="399" t="n">
        <v>1</v>
      </c>
      <c r="M215" s="399" t="s">
        <v>611</v>
      </c>
      <c r="N215" s="400" t="n">
        <v>42794</v>
      </c>
      <c r="O215" s="400" t="n">
        <v>42794</v>
      </c>
      <c r="P215" s="399" t="s">
        <v>601</v>
      </c>
      <c r="Q215" s="399" t="n">
        <v>855</v>
      </c>
      <c r="R215" s="399" t="n">
        <v>85503</v>
      </c>
      <c r="S215" s="399"/>
      <c r="T215" s="399" t="n">
        <v>412</v>
      </c>
      <c r="U215" s="399" t="n">
        <v>0</v>
      </c>
      <c r="V215" s="401" t="n">
        <v>2.56</v>
      </c>
      <c r="W215" s="399" t="s">
        <v>609</v>
      </c>
      <c r="X215" s="399"/>
      <c r="Y215" s="399" t="n">
        <v>3</v>
      </c>
      <c r="Z215" s="387" t="str">
        <f aca="false">+IF(P215="Plan dochodów",IF(ISERROR(SEARCH(TEXT(T215,"000"),metodologia!$J$14)),0,1),"x")</f>
        <v>x</v>
      </c>
      <c r="AA215" s="387" t="str">
        <f aca="false">+IF($P215="Plan dochodów",IF(ISERROR(SEARCH(TEXT($T215,"000"),metodologia!$J$17)),0,1),"x")</f>
        <v>x</v>
      </c>
      <c r="AB215" s="387"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399" t="s">
        <v>597</v>
      </c>
      <c r="J216" s="399" t="s">
        <v>598</v>
      </c>
      <c r="K216" s="399" t="s">
        <v>599</v>
      </c>
      <c r="L216" s="399" t="n">
        <v>1</v>
      </c>
      <c r="M216" s="399" t="s">
        <v>611</v>
      </c>
      <c r="N216" s="400" t="n">
        <v>42794</v>
      </c>
      <c r="O216" s="400" t="n">
        <v>42794</v>
      </c>
      <c r="P216" s="399" t="s">
        <v>601</v>
      </c>
      <c r="Q216" s="399" t="n">
        <v>750</v>
      </c>
      <c r="R216" s="399" t="n">
        <v>75023</v>
      </c>
      <c r="S216" s="399"/>
      <c r="T216" s="399" t="n">
        <v>605</v>
      </c>
      <c r="U216" s="399" t="n">
        <v>0</v>
      </c>
      <c r="V216" s="401" t="n">
        <v>3000</v>
      </c>
      <c r="W216" s="399" t="s">
        <v>602</v>
      </c>
      <c r="X216" s="399"/>
      <c r="Y216" s="399" t="n">
        <v>3</v>
      </c>
      <c r="Z216" s="387" t="str">
        <f aca="false">+IF(P216="Plan dochodów",IF(ISERROR(SEARCH(TEXT(T216,"000"),metodologia!$J$14)),0,1),"x")</f>
        <v>x</v>
      </c>
      <c r="AA216" s="387" t="str">
        <f aca="false">+IF($P216="Plan dochodów",IF(ISERROR(SEARCH(TEXT($T216,"000"),metodologia!$J$17)),0,1),"x")</f>
        <v>x</v>
      </c>
      <c r="AB216" s="387"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399" t="s">
        <v>597</v>
      </c>
      <c r="J217" s="399" t="s">
        <v>598</v>
      </c>
      <c r="K217" s="399" t="s">
        <v>599</v>
      </c>
      <c r="L217" s="399" t="n">
        <v>1</v>
      </c>
      <c r="M217" s="399" t="s">
        <v>611</v>
      </c>
      <c r="N217" s="400" t="n">
        <v>42794</v>
      </c>
      <c r="O217" s="400" t="n">
        <v>42794</v>
      </c>
      <c r="P217" s="399" t="s">
        <v>604</v>
      </c>
      <c r="Q217" s="399" t="n">
        <v>900</v>
      </c>
      <c r="R217" s="399" t="n">
        <v>90002</v>
      </c>
      <c r="S217" s="399"/>
      <c r="T217" s="399" t="n">
        <v>64</v>
      </c>
      <c r="U217" s="399" t="n">
        <v>0</v>
      </c>
      <c r="V217" s="401" t="n">
        <v>4000</v>
      </c>
      <c r="W217" s="399" t="s">
        <v>602</v>
      </c>
      <c r="X217" s="399"/>
      <c r="Y217" s="399" t="n">
        <v>3</v>
      </c>
      <c r="Z217" s="387" t="n">
        <f aca="false">+IF(P217="Plan dochodów",IF(ISERROR(SEARCH(TEXT(T217,"000"),metodologia!$J$14)),0,1),"x")</f>
        <v>1</v>
      </c>
      <c r="AA217" s="387" t="n">
        <f aca="false">+IF($P217="Plan dochodów",IF(ISERROR(SEARCH(TEXT($T217,"000"),metodologia!$J$17)),0,1),"x")</f>
        <v>0</v>
      </c>
      <c r="AB217" s="387" t="n">
        <f aca="false">+IF($P217="Plan dochodów",IF(ISERROR(SEARCH(TEXT($T217,"000"),metodologia!$J$20)),0,1),"x")</f>
        <v>0</v>
      </c>
    </row>
    <row r="218" customFormat="false" ht="14.25" hidden="false" customHeight="false" outlineLevel="0" collapsed="false">
      <c r="A218" s="2" t="n">
        <v>2017</v>
      </c>
      <c r="B218" s="2" t="n">
        <v>3016023</v>
      </c>
      <c r="C218" s="2"/>
      <c r="D218" s="2" t="n">
        <v>30</v>
      </c>
      <c r="E218" s="2" t="n">
        <v>16</v>
      </c>
      <c r="F218" s="2" t="n">
        <v>2</v>
      </c>
      <c r="G218" s="2" t="n">
        <v>3</v>
      </c>
      <c r="H218" s="2" t="n">
        <v>0</v>
      </c>
      <c r="I218" s="399" t="s">
        <v>597</v>
      </c>
      <c r="J218" s="399" t="s">
        <v>598</v>
      </c>
      <c r="K218" s="399" t="s">
        <v>599</v>
      </c>
      <c r="L218" s="399" t="n">
        <v>1</v>
      </c>
      <c r="M218" s="399" t="s">
        <v>611</v>
      </c>
      <c r="N218" s="400" t="n">
        <v>42794</v>
      </c>
      <c r="O218" s="400" t="n">
        <v>42794</v>
      </c>
      <c r="P218" s="399" t="s">
        <v>601</v>
      </c>
      <c r="Q218" s="399" t="n">
        <v>921</v>
      </c>
      <c r="R218" s="399" t="n">
        <v>92109</v>
      </c>
      <c r="S218" s="399"/>
      <c r="T218" s="399" t="n">
        <v>421</v>
      </c>
      <c r="U218" s="399" t="n">
        <v>0</v>
      </c>
      <c r="V218" s="401" t="n">
        <v>5000</v>
      </c>
      <c r="W218" s="399" t="s">
        <v>602</v>
      </c>
      <c r="X218" s="399"/>
      <c r="Y218" s="399" t="n">
        <v>3</v>
      </c>
      <c r="Z218" s="387" t="str">
        <f aca="false">+IF(P218="Plan dochodów",IF(ISERROR(SEARCH(TEXT(T218,"000"),metodologia!$J$14)),0,1),"x")</f>
        <v>x</v>
      </c>
      <c r="AA218" s="387" t="str">
        <f aca="false">+IF($P218="Plan dochodów",IF(ISERROR(SEARCH(TEXT($T218,"000"),metodologia!$J$17)),0,1),"x")</f>
        <v>x</v>
      </c>
      <c r="AB218" s="387"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399" t="s">
        <v>597</v>
      </c>
      <c r="J219" s="399" t="s">
        <v>598</v>
      </c>
      <c r="K219" s="399" t="s">
        <v>599</v>
      </c>
      <c r="L219" s="399" t="n">
        <v>1</v>
      </c>
      <c r="M219" s="399" t="s">
        <v>611</v>
      </c>
      <c r="N219" s="400" t="n">
        <v>42794</v>
      </c>
      <c r="O219" s="400" t="n">
        <v>42794</v>
      </c>
      <c r="P219" s="399" t="s">
        <v>601</v>
      </c>
      <c r="Q219" s="399" t="n">
        <v>855</v>
      </c>
      <c r="R219" s="399" t="n">
        <v>85502</v>
      </c>
      <c r="S219" s="399"/>
      <c r="T219" s="399" t="n">
        <v>295</v>
      </c>
      <c r="U219" s="399" t="n">
        <v>0</v>
      </c>
      <c r="V219" s="401" t="n">
        <v>-9000</v>
      </c>
      <c r="W219" s="399" t="s">
        <v>602</v>
      </c>
      <c r="X219" s="399"/>
      <c r="Y219" s="399" t="n">
        <v>3</v>
      </c>
      <c r="Z219" s="387" t="str">
        <f aca="false">+IF(P219="Plan dochodów",IF(ISERROR(SEARCH(TEXT(T219,"000"),metodologia!$J$14)),0,1),"x")</f>
        <v>x</v>
      </c>
      <c r="AA219" s="387" t="str">
        <f aca="false">+IF($P219="Plan dochodów",IF(ISERROR(SEARCH(TEXT($T219,"000"),metodologia!$J$17)),0,1),"x")</f>
        <v>x</v>
      </c>
      <c r="AB219" s="387"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399" t="s">
        <v>597</v>
      </c>
      <c r="J220" s="399" t="s">
        <v>598</v>
      </c>
      <c r="K220" s="399" t="s">
        <v>599</v>
      </c>
      <c r="L220" s="399" t="n">
        <v>1</v>
      </c>
      <c r="M220" s="399" t="s">
        <v>611</v>
      </c>
      <c r="N220" s="400" t="n">
        <v>42794</v>
      </c>
      <c r="O220" s="400" t="n">
        <v>42794</v>
      </c>
      <c r="P220" s="399" t="s">
        <v>603</v>
      </c>
      <c r="Q220" s="399" t="n">
        <v>754</v>
      </c>
      <c r="R220" s="399" t="n">
        <v>75412</v>
      </c>
      <c r="S220" s="399"/>
      <c r="T220" s="399" t="n">
        <v>623</v>
      </c>
      <c r="U220" s="399" t="n">
        <v>0</v>
      </c>
      <c r="V220" s="401" t="n">
        <v>20000</v>
      </c>
      <c r="W220" s="399"/>
      <c r="X220" s="399"/>
      <c r="Y220" s="399" t="n">
        <v>3</v>
      </c>
      <c r="Z220" s="387" t="str">
        <f aca="false">+IF(P220="Plan dochodów",IF(ISERROR(SEARCH(TEXT(T220,"000"),metodologia!$J$14)),0,1),"x")</f>
        <v>x</v>
      </c>
      <c r="AA220" s="387" t="str">
        <f aca="false">+IF($P220="Plan dochodów",IF(ISERROR(SEARCH(TEXT($T220,"000"),metodologia!$J$17)),0,1),"x")</f>
        <v>x</v>
      </c>
      <c r="AB220" s="387"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399" t="s">
        <v>597</v>
      </c>
      <c r="J221" s="399" t="s">
        <v>598</v>
      </c>
      <c r="K221" s="399" t="s">
        <v>599</v>
      </c>
      <c r="L221" s="399" t="n">
        <v>1</v>
      </c>
      <c r="M221" s="399" t="s">
        <v>611</v>
      </c>
      <c r="N221" s="400" t="n">
        <v>42794</v>
      </c>
      <c r="O221" s="400" t="n">
        <v>42794</v>
      </c>
      <c r="P221" s="399" t="s">
        <v>604</v>
      </c>
      <c r="Q221" s="399" t="n">
        <v>853</v>
      </c>
      <c r="R221" s="399" t="n">
        <v>85395</v>
      </c>
      <c r="S221" s="399"/>
      <c r="T221" s="399" t="n">
        <v>205</v>
      </c>
      <c r="U221" s="399" t="n">
        <v>7</v>
      </c>
      <c r="V221" s="401" t="n">
        <v>176436.46</v>
      </c>
      <c r="W221" s="399" t="s">
        <v>602</v>
      </c>
      <c r="X221" s="399"/>
      <c r="Y221" s="399" t="n">
        <v>3</v>
      </c>
      <c r="Z221" s="387" t="n">
        <f aca="false">+IF(P221="Plan dochodów",IF(ISERROR(SEARCH(TEXT(T221,"000"),metodologia!$J$14)),0,1),"x")</f>
        <v>0</v>
      </c>
      <c r="AA221" s="387" t="n">
        <f aca="false">+IF($P221="Plan dochodów",IF(ISERROR(SEARCH(TEXT($T221,"000"),metodologia!$J$17)),0,1),"x")</f>
        <v>1</v>
      </c>
      <c r="AB221" s="387" t="n">
        <f aca="false">+IF($P221="Plan dochodów",IF(ISERROR(SEARCH(TEXT($T221,"000"),metodologia!$J$20)),0,1),"x")</f>
        <v>0</v>
      </c>
    </row>
    <row r="222" customFormat="false" ht="14.25" hidden="false" customHeight="false" outlineLevel="0" collapsed="false">
      <c r="A222" s="2" t="n">
        <v>2017</v>
      </c>
      <c r="B222" s="2" t="n">
        <v>3016023</v>
      </c>
      <c r="C222" s="2"/>
      <c r="D222" s="2" t="n">
        <v>30</v>
      </c>
      <c r="E222" s="2" t="n">
        <v>16</v>
      </c>
      <c r="F222" s="2" t="n">
        <v>2</v>
      </c>
      <c r="G222" s="2" t="n">
        <v>3</v>
      </c>
      <c r="H222" s="2" t="n">
        <v>0</v>
      </c>
      <c r="I222" s="399" t="s">
        <v>597</v>
      </c>
      <c r="J222" s="399" t="s">
        <v>598</v>
      </c>
      <c r="K222" s="399" t="s">
        <v>599</v>
      </c>
      <c r="L222" s="399" t="n">
        <v>1</v>
      </c>
      <c r="M222" s="399" t="s">
        <v>611</v>
      </c>
      <c r="N222" s="400" t="n">
        <v>42794</v>
      </c>
      <c r="O222" s="400" t="n">
        <v>42794</v>
      </c>
      <c r="P222" s="399" t="s">
        <v>603</v>
      </c>
      <c r="Q222" s="399" t="n">
        <v>851</v>
      </c>
      <c r="R222" s="399" t="n">
        <v>85111</v>
      </c>
      <c r="S222" s="399"/>
      <c r="T222" s="399" t="n">
        <v>622</v>
      </c>
      <c r="U222" s="399" t="n">
        <v>0</v>
      </c>
      <c r="V222" s="401" t="n">
        <v>25000</v>
      </c>
      <c r="W222" s="399"/>
      <c r="X222" s="399"/>
      <c r="Y222" s="399" t="n">
        <v>3</v>
      </c>
      <c r="Z222" s="387" t="str">
        <f aca="false">+IF(P222="Plan dochodów",IF(ISERROR(SEARCH(TEXT(T222,"000"),metodologia!$J$14)),0,1),"x")</f>
        <v>x</v>
      </c>
      <c r="AA222" s="387" t="str">
        <f aca="false">+IF($P222="Plan dochodów",IF(ISERROR(SEARCH(TEXT($T222,"000"),metodologia!$J$17)),0,1),"x")</f>
        <v>x</v>
      </c>
      <c r="AB222" s="387"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399" t="s">
        <v>597</v>
      </c>
      <c r="J223" s="399" t="s">
        <v>598</v>
      </c>
      <c r="K223" s="399" t="s">
        <v>599</v>
      </c>
      <c r="L223" s="399" t="n">
        <v>1</v>
      </c>
      <c r="M223" s="399" t="s">
        <v>611</v>
      </c>
      <c r="N223" s="400" t="n">
        <v>42794</v>
      </c>
      <c r="O223" s="400" t="n">
        <v>42794</v>
      </c>
      <c r="P223" s="399" t="s">
        <v>608</v>
      </c>
      <c r="Q223" s="399" t="n">
        <v>855</v>
      </c>
      <c r="R223" s="399" t="n">
        <v>85503</v>
      </c>
      <c r="S223" s="399"/>
      <c r="T223" s="399" t="n">
        <v>412</v>
      </c>
      <c r="U223" s="399" t="n">
        <v>0</v>
      </c>
      <c r="V223" s="401" t="n">
        <v>2.56</v>
      </c>
      <c r="W223" s="399"/>
      <c r="X223" s="399"/>
      <c r="Y223" s="399" t="n">
        <v>3</v>
      </c>
      <c r="Z223" s="387" t="str">
        <f aca="false">+IF(P223="Plan dochodów",IF(ISERROR(SEARCH(TEXT(T223,"000"),metodologia!$J$14)),0,1),"x")</f>
        <v>x</v>
      </c>
      <c r="AA223" s="387" t="str">
        <f aca="false">+IF($P223="Plan dochodów",IF(ISERROR(SEARCH(TEXT($T223,"000"),metodologia!$J$17)),0,1),"x")</f>
        <v>x</v>
      </c>
      <c r="AB223" s="387"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399" t="s">
        <v>597</v>
      </c>
      <c r="J224" s="399" t="s">
        <v>598</v>
      </c>
      <c r="K224" s="399" t="s">
        <v>599</v>
      </c>
      <c r="L224" s="399" t="n">
        <v>1</v>
      </c>
      <c r="M224" s="399" t="s">
        <v>611</v>
      </c>
      <c r="N224" s="400" t="n">
        <v>42794</v>
      </c>
      <c r="O224" s="400" t="n">
        <v>42794</v>
      </c>
      <c r="P224" s="399" t="s">
        <v>608</v>
      </c>
      <c r="Q224" s="399" t="n">
        <v>855</v>
      </c>
      <c r="R224" s="399" t="n">
        <v>85503</v>
      </c>
      <c r="S224" s="399"/>
      <c r="T224" s="399" t="n">
        <v>401</v>
      </c>
      <c r="U224" s="399" t="n">
        <v>0</v>
      </c>
      <c r="V224" s="401" t="n">
        <v>105.1</v>
      </c>
      <c r="W224" s="399"/>
      <c r="X224" s="399"/>
      <c r="Y224" s="399" t="n">
        <v>3</v>
      </c>
      <c r="Z224" s="387" t="str">
        <f aca="false">+IF(P224="Plan dochodów",IF(ISERROR(SEARCH(TEXT(T224,"000"),metodologia!$J$14)),0,1),"x")</f>
        <v>x</v>
      </c>
      <c r="AA224" s="387" t="str">
        <f aca="false">+IF($P224="Plan dochodów",IF(ISERROR(SEARCH(TEXT($T224,"000"),metodologia!$J$17)),0,1),"x")</f>
        <v>x</v>
      </c>
      <c r="AB224" s="387"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399" t="s">
        <v>597</v>
      </c>
      <c r="J225" s="399" t="s">
        <v>598</v>
      </c>
      <c r="K225" s="399" t="s">
        <v>599</v>
      </c>
      <c r="L225" s="399" t="n">
        <v>1</v>
      </c>
      <c r="M225" s="399" t="s">
        <v>611</v>
      </c>
      <c r="N225" s="400" t="n">
        <v>42794</v>
      </c>
      <c r="O225" s="400" t="n">
        <v>42794</v>
      </c>
      <c r="P225" s="399" t="s">
        <v>604</v>
      </c>
      <c r="Q225" s="399" t="n">
        <v>852</v>
      </c>
      <c r="R225" s="399" t="n">
        <v>85216</v>
      </c>
      <c r="S225" s="399"/>
      <c r="T225" s="399" t="n">
        <v>291</v>
      </c>
      <c r="U225" s="399" t="n">
        <v>0</v>
      </c>
      <c r="V225" s="401" t="n">
        <v>500</v>
      </c>
      <c r="W225" s="399" t="s">
        <v>602</v>
      </c>
      <c r="X225" s="399"/>
      <c r="Y225" s="399" t="n">
        <v>3</v>
      </c>
      <c r="Z225" s="387" t="n">
        <f aca="false">+IF(P225="Plan dochodów",IF(ISERROR(SEARCH(TEXT(T225,"000"),metodologia!$J$14)),0,1),"x")</f>
        <v>0</v>
      </c>
      <c r="AA225" s="387" t="n">
        <f aca="false">+IF($P225="Plan dochodów",IF(ISERROR(SEARCH(TEXT($T225,"000"),metodologia!$J$17)),0,1),"x")</f>
        <v>0</v>
      </c>
      <c r="AB225" s="387" t="n">
        <f aca="false">+IF($P225="Plan dochodów",IF(ISERROR(SEARCH(TEXT($T225,"000"),metodologia!$J$20)),0,1),"x")</f>
        <v>0</v>
      </c>
    </row>
    <row r="226" customFormat="false" ht="14.25" hidden="false" customHeight="false" outlineLevel="0" collapsed="false">
      <c r="A226" s="2" t="n">
        <v>2017</v>
      </c>
      <c r="B226" s="2" t="n">
        <v>3016023</v>
      </c>
      <c r="C226" s="2"/>
      <c r="D226" s="2" t="n">
        <v>30</v>
      </c>
      <c r="E226" s="2" t="n">
        <v>16</v>
      </c>
      <c r="F226" s="2" t="n">
        <v>2</v>
      </c>
      <c r="G226" s="2" t="n">
        <v>3</v>
      </c>
      <c r="H226" s="2" t="n">
        <v>0</v>
      </c>
      <c r="I226" s="399" t="s">
        <v>597</v>
      </c>
      <c r="J226" s="399" t="s">
        <v>598</v>
      </c>
      <c r="K226" s="399" t="s">
        <v>599</v>
      </c>
      <c r="L226" s="399" t="n">
        <v>1</v>
      </c>
      <c r="M226" s="399" t="s">
        <v>611</v>
      </c>
      <c r="N226" s="400" t="n">
        <v>42794</v>
      </c>
      <c r="O226" s="400" t="n">
        <v>42794</v>
      </c>
      <c r="P226" s="399" t="s">
        <v>601</v>
      </c>
      <c r="Q226" s="399" t="n">
        <v>851</v>
      </c>
      <c r="R226" s="399" t="n">
        <v>85111</v>
      </c>
      <c r="S226" s="399"/>
      <c r="T226" s="399" t="n">
        <v>622</v>
      </c>
      <c r="U226" s="399" t="n">
        <v>0</v>
      </c>
      <c r="V226" s="401" t="n">
        <v>25000</v>
      </c>
      <c r="W226" s="399" t="s">
        <v>602</v>
      </c>
      <c r="X226" s="399"/>
      <c r="Y226" s="399" t="n">
        <v>3</v>
      </c>
      <c r="Z226" s="387" t="str">
        <f aca="false">+IF(P226="Plan dochodów",IF(ISERROR(SEARCH(TEXT(T226,"000"),metodologia!$J$14)),0,1),"x")</f>
        <v>x</v>
      </c>
      <c r="AA226" s="387" t="str">
        <f aca="false">+IF($P226="Plan dochodów",IF(ISERROR(SEARCH(TEXT($T226,"000"),metodologia!$J$17)),0,1),"x")</f>
        <v>x</v>
      </c>
      <c r="AB226" s="387" t="str">
        <f aca="false">+IF($P226="Plan dochodów",IF(ISERROR(SEARCH(TEXT($T226,"000"),metodologia!$J$20)),0,1),"x")</f>
        <v>x</v>
      </c>
    </row>
    <row r="227" customFormat="false" ht="14.25" hidden="false" customHeight="false" outlineLevel="0" collapsed="false">
      <c r="A227" s="2" t="n">
        <v>2017</v>
      </c>
      <c r="B227" s="2" t="n">
        <v>3016023</v>
      </c>
      <c r="C227" s="2"/>
      <c r="D227" s="2" t="n">
        <v>30</v>
      </c>
      <c r="E227" s="2" t="n">
        <v>16</v>
      </c>
      <c r="F227" s="2" t="n">
        <v>2</v>
      </c>
      <c r="G227" s="2" t="n">
        <v>3</v>
      </c>
      <c r="H227" s="2" t="n">
        <v>0</v>
      </c>
      <c r="I227" s="399" t="s">
        <v>597</v>
      </c>
      <c r="J227" s="399" t="s">
        <v>598</v>
      </c>
      <c r="K227" s="399" t="s">
        <v>599</v>
      </c>
      <c r="L227" s="399" t="n">
        <v>1</v>
      </c>
      <c r="M227" s="399" t="s">
        <v>611</v>
      </c>
      <c r="N227" s="400" t="n">
        <v>42794</v>
      </c>
      <c r="O227" s="400" t="n">
        <v>42794</v>
      </c>
      <c r="P227" s="399" t="s">
        <v>604</v>
      </c>
      <c r="Q227" s="399" t="n">
        <v>855</v>
      </c>
      <c r="R227" s="399" t="n">
        <v>85502</v>
      </c>
      <c r="S227" s="399"/>
      <c r="T227" s="399" t="n">
        <v>291</v>
      </c>
      <c r="U227" s="399" t="n">
        <v>0</v>
      </c>
      <c r="V227" s="401" t="n">
        <v>9000</v>
      </c>
      <c r="W227" s="399" t="s">
        <v>602</v>
      </c>
      <c r="X227" s="399"/>
      <c r="Y227" s="399" t="n">
        <v>3</v>
      </c>
      <c r="Z227" s="387" t="n">
        <f aca="false">+IF(P227="Plan dochodów",IF(ISERROR(SEARCH(TEXT(T227,"000"),metodologia!$J$14)),0,1),"x")</f>
        <v>0</v>
      </c>
      <c r="AA227" s="387" t="n">
        <f aca="false">+IF($P227="Plan dochodów",IF(ISERROR(SEARCH(TEXT($T227,"000"),metodologia!$J$17)),0,1),"x")</f>
        <v>0</v>
      </c>
      <c r="AB227" s="387" t="n">
        <f aca="false">+IF($P227="Plan dochodów",IF(ISERROR(SEARCH(TEXT($T227,"000"),metodologia!$J$20)),0,1),"x")</f>
        <v>0</v>
      </c>
    </row>
    <row r="228" customFormat="false" ht="14.25" hidden="false" customHeight="false" outlineLevel="0" collapsed="false">
      <c r="A228" s="2" t="n">
        <v>2017</v>
      </c>
      <c r="B228" s="2" t="n">
        <v>3016023</v>
      </c>
      <c r="C228" s="2"/>
      <c r="D228" s="2" t="n">
        <v>30</v>
      </c>
      <c r="E228" s="2" t="n">
        <v>16</v>
      </c>
      <c r="F228" s="2" t="n">
        <v>2</v>
      </c>
      <c r="G228" s="2" t="n">
        <v>3</v>
      </c>
      <c r="H228" s="2" t="n">
        <v>0</v>
      </c>
      <c r="I228" s="399" t="s">
        <v>597</v>
      </c>
      <c r="J228" s="399" t="s">
        <v>598</v>
      </c>
      <c r="K228" s="399" t="s">
        <v>599</v>
      </c>
      <c r="L228" s="399" t="n">
        <v>1</v>
      </c>
      <c r="M228" s="399" t="s">
        <v>611</v>
      </c>
      <c r="N228" s="400" t="n">
        <v>42794</v>
      </c>
      <c r="O228" s="400" t="n">
        <v>42794</v>
      </c>
      <c r="P228" s="399" t="s">
        <v>601</v>
      </c>
      <c r="Q228" s="399" t="n">
        <v>926</v>
      </c>
      <c r="R228" s="399" t="n">
        <v>92695</v>
      </c>
      <c r="S228" s="399"/>
      <c r="T228" s="399" t="n">
        <v>236</v>
      </c>
      <c r="U228" s="399" t="n">
        <v>0</v>
      </c>
      <c r="V228" s="401" t="n">
        <v>25000</v>
      </c>
      <c r="W228" s="399" t="s">
        <v>602</v>
      </c>
      <c r="X228" s="399"/>
      <c r="Y228" s="399" t="n">
        <v>3</v>
      </c>
      <c r="Z228" s="387" t="str">
        <f aca="false">+IF(P228="Plan dochodów",IF(ISERROR(SEARCH(TEXT(T228,"000"),metodologia!$J$14)),0,1),"x")</f>
        <v>x</v>
      </c>
      <c r="AA228" s="387" t="str">
        <f aca="false">+IF($P228="Plan dochodów",IF(ISERROR(SEARCH(TEXT($T228,"000"),metodologia!$J$17)),0,1),"x")</f>
        <v>x</v>
      </c>
      <c r="AB228" s="387"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399" t="s">
        <v>597</v>
      </c>
      <c r="J229" s="399" t="s">
        <v>598</v>
      </c>
      <c r="K229" s="399" t="s">
        <v>599</v>
      </c>
      <c r="L229" s="399" t="n">
        <v>1</v>
      </c>
      <c r="M229" s="399" t="s">
        <v>611</v>
      </c>
      <c r="N229" s="400" t="n">
        <v>42794</v>
      </c>
      <c r="O229" s="400" t="n">
        <v>42794</v>
      </c>
      <c r="P229" s="399" t="s">
        <v>601</v>
      </c>
      <c r="Q229" s="399" t="n">
        <v>851</v>
      </c>
      <c r="R229" s="399" t="n">
        <v>85154</v>
      </c>
      <c r="S229" s="399"/>
      <c r="T229" s="399" t="n">
        <v>411</v>
      </c>
      <c r="U229" s="399" t="n">
        <v>0</v>
      </c>
      <c r="V229" s="401" t="n">
        <v>-379</v>
      </c>
      <c r="W229" s="399" t="s">
        <v>602</v>
      </c>
      <c r="X229" s="399"/>
      <c r="Y229" s="399" t="n">
        <v>3</v>
      </c>
      <c r="Z229" s="387" t="str">
        <f aca="false">+IF(P229="Plan dochodów",IF(ISERROR(SEARCH(TEXT(T229,"000"),metodologia!$J$14)),0,1),"x")</f>
        <v>x</v>
      </c>
      <c r="AA229" s="387" t="str">
        <f aca="false">+IF($P229="Plan dochodów",IF(ISERROR(SEARCH(TEXT($T229,"000"),metodologia!$J$17)),0,1),"x")</f>
        <v>x</v>
      </c>
      <c r="AB229" s="387" t="str">
        <f aca="false">+IF($P229="Plan dochodów",IF(ISERROR(SEARCH(TEXT($T229,"000"),metodologia!$J$20)),0,1),"x")</f>
        <v>x</v>
      </c>
    </row>
    <row r="230" customFormat="false" ht="14.25" hidden="false" customHeight="false" outlineLevel="0" collapsed="false">
      <c r="A230" s="2" t="n">
        <v>2017</v>
      </c>
      <c r="B230" s="2" t="n">
        <v>3016023</v>
      </c>
      <c r="C230" s="2"/>
      <c r="D230" s="2" t="n">
        <v>30</v>
      </c>
      <c r="E230" s="2" t="n">
        <v>16</v>
      </c>
      <c r="F230" s="2" t="n">
        <v>2</v>
      </c>
      <c r="G230" s="2" t="n">
        <v>3</v>
      </c>
      <c r="H230" s="2" t="n">
        <v>0</v>
      </c>
      <c r="I230" s="399" t="s">
        <v>597</v>
      </c>
      <c r="J230" s="399" t="s">
        <v>598</v>
      </c>
      <c r="K230" s="399" t="s">
        <v>599</v>
      </c>
      <c r="L230" s="399" t="n">
        <v>1</v>
      </c>
      <c r="M230" s="399" t="s">
        <v>611</v>
      </c>
      <c r="N230" s="400" t="n">
        <v>42794</v>
      </c>
      <c r="O230" s="400" t="n">
        <v>42794</v>
      </c>
      <c r="P230" s="399" t="s">
        <v>601</v>
      </c>
      <c r="Q230" s="399" t="n">
        <v>926</v>
      </c>
      <c r="R230" s="399" t="n">
        <v>92695</v>
      </c>
      <c r="S230" s="399"/>
      <c r="T230" s="399" t="n">
        <v>421</v>
      </c>
      <c r="U230" s="399" t="n">
        <v>0</v>
      </c>
      <c r="V230" s="401" t="n">
        <v>12000</v>
      </c>
      <c r="W230" s="399" t="s">
        <v>602</v>
      </c>
      <c r="X230" s="399"/>
      <c r="Y230" s="399" t="n">
        <v>3</v>
      </c>
      <c r="Z230" s="387" t="str">
        <f aca="false">+IF(P230="Plan dochodów",IF(ISERROR(SEARCH(TEXT(T230,"000"),metodologia!$J$14)),0,1),"x")</f>
        <v>x</v>
      </c>
      <c r="AA230" s="387" t="str">
        <f aca="false">+IF($P230="Plan dochodów",IF(ISERROR(SEARCH(TEXT($T230,"000"),metodologia!$J$17)),0,1),"x")</f>
        <v>x</v>
      </c>
      <c r="AB230" s="387"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399" t="s">
        <v>597</v>
      </c>
      <c r="J231" s="399" t="s">
        <v>598</v>
      </c>
      <c r="K231" s="399" t="s">
        <v>599</v>
      </c>
      <c r="L231" s="399" t="n">
        <v>1</v>
      </c>
      <c r="M231" s="399" t="s">
        <v>614</v>
      </c>
      <c r="N231" s="400" t="n">
        <v>42760</v>
      </c>
      <c r="O231" s="400" t="n">
        <v>42760</v>
      </c>
      <c r="P231" s="399" t="s">
        <v>601</v>
      </c>
      <c r="Q231" s="399" t="n">
        <v>853</v>
      </c>
      <c r="R231" s="399" t="n">
        <v>85395</v>
      </c>
      <c r="S231" s="399"/>
      <c r="T231" s="399" t="n">
        <v>411</v>
      </c>
      <c r="U231" s="399" t="n">
        <v>9</v>
      </c>
      <c r="V231" s="401" t="n">
        <v>1135.49</v>
      </c>
      <c r="W231" s="399" t="s">
        <v>602</v>
      </c>
      <c r="X231" s="399"/>
      <c r="Y231" s="399" t="n">
        <v>2</v>
      </c>
      <c r="Z231" s="387" t="str">
        <f aca="false">+IF(P231="Plan dochodów",IF(ISERROR(SEARCH(TEXT(T231,"000"),metodologia!$J$14)),0,1),"x")</f>
        <v>x</v>
      </c>
      <c r="AA231" s="387" t="str">
        <f aca="false">+IF($P231="Plan dochodów",IF(ISERROR(SEARCH(TEXT($T231,"000"),metodologia!$J$17)),0,1),"x")</f>
        <v>x</v>
      </c>
      <c r="AB231" s="387" t="str">
        <f aca="false">+IF($P231="Plan dochodów",IF(ISERROR(SEARCH(TEXT($T231,"000"),metodologia!$J$20)),0,1),"x")</f>
        <v>x</v>
      </c>
    </row>
    <row r="232" customFormat="false" ht="14.25" hidden="false" customHeight="false" outlineLevel="0" collapsed="false">
      <c r="A232" s="2" t="n">
        <v>2017</v>
      </c>
      <c r="B232" s="2" t="n">
        <v>3016023</v>
      </c>
      <c r="C232" s="2"/>
      <c r="D232" s="2" t="n">
        <v>30</v>
      </c>
      <c r="E232" s="2" t="n">
        <v>16</v>
      </c>
      <c r="F232" s="2" t="n">
        <v>2</v>
      </c>
      <c r="G232" s="2" t="n">
        <v>3</v>
      </c>
      <c r="H232" s="2" t="n">
        <v>0</v>
      </c>
      <c r="I232" s="399" t="s">
        <v>597</v>
      </c>
      <c r="J232" s="399" t="s">
        <v>598</v>
      </c>
      <c r="K232" s="399" t="s">
        <v>599</v>
      </c>
      <c r="L232" s="399" t="n">
        <v>1</v>
      </c>
      <c r="M232" s="399" t="s">
        <v>614</v>
      </c>
      <c r="N232" s="400" t="n">
        <v>42760</v>
      </c>
      <c r="O232" s="400" t="n">
        <v>42760</v>
      </c>
      <c r="P232" s="399" t="s">
        <v>601</v>
      </c>
      <c r="Q232" s="399" t="n">
        <v>855</v>
      </c>
      <c r="R232" s="399" t="n">
        <v>85502</v>
      </c>
      <c r="S232" s="399"/>
      <c r="T232" s="399" t="n">
        <v>295</v>
      </c>
      <c r="U232" s="399" t="n">
        <v>0</v>
      </c>
      <c r="V232" s="401" t="n">
        <v>9000</v>
      </c>
      <c r="W232" s="399" t="s">
        <v>602</v>
      </c>
      <c r="X232" s="399"/>
      <c r="Y232" s="399" t="n">
        <v>2</v>
      </c>
      <c r="Z232" s="387" t="str">
        <f aca="false">+IF(P232="Plan dochodów",IF(ISERROR(SEARCH(TEXT(T232,"000"),metodologia!$J$14)),0,1),"x")</f>
        <v>x</v>
      </c>
      <c r="AA232" s="387" t="str">
        <f aca="false">+IF($P232="Plan dochodów",IF(ISERROR(SEARCH(TEXT($T232,"000"),metodologia!$J$17)),0,1),"x")</f>
        <v>x</v>
      </c>
      <c r="AB232" s="387"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399" t="s">
        <v>597</v>
      </c>
      <c r="J233" s="399" t="s">
        <v>598</v>
      </c>
      <c r="K233" s="399" t="s">
        <v>599</v>
      </c>
      <c r="L233" s="399" t="n">
        <v>1</v>
      </c>
      <c r="M233" s="399" t="s">
        <v>614</v>
      </c>
      <c r="N233" s="400" t="n">
        <v>42760</v>
      </c>
      <c r="O233" s="400" t="n">
        <v>42760</v>
      </c>
      <c r="P233" s="399" t="s">
        <v>601</v>
      </c>
      <c r="Q233" s="399" t="n">
        <v>852</v>
      </c>
      <c r="R233" s="399" t="n">
        <v>85216</v>
      </c>
      <c r="S233" s="399"/>
      <c r="T233" s="399" t="n">
        <v>291</v>
      </c>
      <c r="U233" s="399" t="n">
        <v>0</v>
      </c>
      <c r="V233" s="401" t="n">
        <v>-500</v>
      </c>
      <c r="W233" s="399" t="s">
        <v>602</v>
      </c>
      <c r="X233" s="399"/>
      <c r="Y233" s="399" t="n">
        <v>2</v>
      </c>
      <c r="Z233" s="387" t="str">
        <f aca="false">+IF(P233="Plan dochodów",IF(ISERROR(SEARCH(TEXT(T233,"000"),metodologia!$J$14)),0,1),"x")</f>
        <v>x</v>
      </c>
      <c r="AA233" s="387" t="str">
        <f aca="false">+IF($P233="Plan dochodów",IF(ISERROR(SEARCH(TEXT($T233,"000"),metodologia!$J$17)),0,1),"x")</f>
        <v>x</v>
      </c>
      <c r="AB233" s="387"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399" t="s">
        <v>597</v>
      </c>
      <c r="J234" s="399" t="s">
        <v>598</v>
      </c>
      <c r="K234" s="399" t="s">
        <v>599</v>
      </c>
      <c r="L234" s="399" t="n">
        <v>1</v>
      </c>
      <c r="M234" s="399" t="s">
        <v>614</v>
      </c>
      <c r="N234" s="400" t="n">
        <v>42760</v>
      </c>
      <c r="O234" s="400" t="n">
        <v>42760</v>
      </c>
      <c r="P234" s="399" t="s">
        <v>603</v>
      </c>
      <c r="Q234" s="399" t="n">
        <v>921</v>
      </c>
      <c r="R234" s="399" t="n">
        <v>92118</v>
      </c>
      <c r="S234" s="399"/>
      <c r="T234" s="399" t="n">
        <v>605</v>
      </c>
      <c r="U234" s="399" t="n">
        <v>7</v>
      </c>
      <c r="V234" s="401" t="n">
        <v>1975551</v>
      </c>
      <c r="W234" s="399"/>
      <c r="X234" s="399"/>
      <c r="Y234" s="399" t="n">
        <v>2</v>
      </c>
      <c r="Z234" s="387" t="str">
        <f aca="false">+IF(P234="Plan dochodów",IF(ISERROR(SEARCH(TEXT(T234,"000"),metodologia!$J$14)),0,1),"x")</f>
        <v>x</v>
      </c>
      <c r="AA234" s="387" t="str">
        <f aca="false">+IF($P234="Plan dochodów",IF(ISERROR(SEARCH(TEXT($T234,"000"),metodologia!$J$17)),0,1),"x")</f>
        <v>x</v>
      </c>
      <c r="AB234" s="387"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399" t="s">
        <v>597</v>
      </c>
      <c r="J235" s="399" t="s">
        <v>598</v>
      </c>
      <c r="K235" s="399" t="s">
        <v>599</v>
      </c>
      <c r="L235" s="399" t="n">
        <v>1</v>
      </c>
      <c r="M235" s="399" t="s">
        <v>614</v>
      </c>
      <c r="N235" s="400" t="n">
        <v>42760</v>
      </c>
      <c r="O235" s="400" t="n">
        <v>42760</v>
      </c>
      <c r="P235" s="399" t="s">
        <v>604</v>
      </c>
      <c r="Q235" s="399" t="n">
        <v>853</v>
      </c>
      <c r="R235" s="399" t="n">
        <v>85395</v>
      </c>
      <c r="S235" s="399"/>
      <c r="T235" s="399" t="n">
        <v>205</v>
      </c>
      <c r="U235" s="399" t="n">
        <v>9</v>
      </c>
      <c r="V235" s="401" t="n">
        <v>20757.23</v>
      </c>
      <c r="W235" s="399" t="s">
        <v>602</v>
      </c>
      <c r="X235" s="399"/>
      <c r="Y235" s="399" t="n">
        <v>2</v>
      </c>
      <c r="Z235" s="387" t="n">
        <f aca="false">+IF(P235="Plan dochodów",IF(ISERROR(SEARCH(TEXT(T235,"000"),metodologia!$J$14)),0,1),"x")</f>
        <v>0</v>
      </c>
      <c r="AA235" s="387" t="n">
        <f aca="false">+IF($P235="Plan dochodów",IF(ISERROR(SEARCH(TEXT($T235,"000"),metodologia!$J$17)),0,1),"x")</f>
        <v>1</v>
      </c>
      <c r="AB235" s="387" t="n">
        <f aca="false">+IF($P235="Plan dochodów",IF(ISERROR(SEARCH(TEXT($T235,"000"),metodologia!$J$20)),0,1),"x")</f>
        <v>0</v>
      </c>
    </row>
    <row r="236" customFormat="false" ht="14.25" hidden="false" customHeight="false" outlineLevel="0" collapsed="false">
      <c r="A236" s="2" t="n">
        <v>2017</v>
      </c>
      <c r="B236" s="2" t="n">
        <v>3016023</v>
      </c>
      <c r="C236" s="2"/>
      <c r="D236" s="2" t="n">
        <v>30</v>
      </c>
      <c r="E236" s="2" t="n">
        <v>16</v>
      </c>
      <c r="F236" s="2" t="n">
        <v>2</v>
      </c>
      <c r="G236" s="2" t="n">
        <v>3</v>
      </c>
      <c r="H236" s="2" t="n">
        <v>0</v>
      </c>
      <c r="I236" s="399" t="s">
        <v>597</v>
      </c>
      <c r="J236" s="399" t="s">
        <v>598</v>
      </c>
      <c r="K236" s="399" t="s">
        <v>599</v>
      </c>
      <c r="L236" s="399" t="n">
        <v>1</v>
      </c>
      <c r="M236" s="399" t="s">
        <v>614</v>
      </c>
      <c r="N236" s="400" t="n">
        <v>42760</v>
      </c>
      <c r="O236" s="400" t="n">
        <v>42760</v>
      </c>
      <c r="P236" s="399" t="s">
        <v>604</v>
      </c>
      <c r="Q236" s="399" t="n">
        <v>852</v>
      </c>
      <c r="R236" s="399" t="n">
        <v>85216</v>
      </c>
      <c r="S236" s="399"/>
      <c r="T236" s="399" t="n">
        <v>291</v>
      </c>
      <c r="U236" s="399" t="n">
        <v>0</v>
      </c>
      <c r="V236" s="401" t="n">
        <v>-500</v>
      </c>
      <c r="W236" s="399" t="s">
        <v>602</v>
      </c>
      <c r="X236" s="399"/>
      <c r="Y236" s="399" t="n">
        <v>2</v>
      </c>
      <c r="Z236" s="387" t="n">
        <f aca="false">+IF(P236="Plan dochodów",IF(ISERROR(SEARCH(TEXT(T236,"000"),metodologia!$J$14)),0,1),"x")</f>
        <v>0</v>
      </c>
      <c r="AA236" s="387" t="n">
        <f aca="false">+IF($P236="Plan dochodów",IF(ISERROR(SEARCH(TEXT($T236,"000"),metodologia!$J$17)),0,1),"x")</f>
        <v>0</v>
      </c>
      <c r="AB236" s="387" t="n">
        <f aca="false">+IF($P236="Plan dochodów",IF(ISERROR(SEARCH(TEXT($T236,"000"),metodologia!$J$20)),0,1),"x")</f>
        <v>0</v>
      </c>
    </row>
    <row r="237" customFormat="false" ht="14.25" hidden="false" customHeight="false" outlineLevel="0" collapsed="false">
      <c r="A237" s="2" t="n">
        <v>2017</v>
      </c>
      <c r="B237" s="2" t="n">
        <v>3016023</v>
      </c>
      <c r="C237" s="2"/>
      <c r="D237" s="2" t="n">
        <v>30</v>
      </c>
      <c r="E237" s="2" t="n">
        <v>16</v>
      </c>
      <c r="F237" s="2" t="n">
        <v>2</v>
      </c>
      <c r="G237" s="2" t="n">
        <v>3</v>
      </c>
      <c r="H237" s="2" t="n">
        <v>0</v>
      </c>
      <c r="I237" s="399" t="s">
        <v>597</v>
      </c>
      <c r="J237" s="399" t="s">
        <v>598</v>
      </c>
      <c r="K237" s="399" t="s">
        <v>599</v>
      </c>
      <c r="L237" s="399" t="n">
        <v>1</v>
      </c>
      <c r="M237" s="399" t="s">
        <v>614</v>
      </c>
      <c r="N237" s="400" t="n">
        <v>42760</v>
      </c>
      <c r="O237" s="400" t="n">
        <v>42760</v>
      </c>
      <c r="P237" s="399" t="s">
        <v>604</v>
      </c>
      <c r="Q237" s="399" t="n">
        <v>855</v>
      </c>
      <c r="R237" s="399" t="n">
        <v>85502</v>
      </c>
      <c r="S237" s="399"/>
      <c r="T237" s="399" t="n">
        <v>295</v>
      </c>
      <c r="U237" s="399" t="n">
        <v>0</v>
      </c>
      <c r="V237" s="401" t="n">
        <v>9000</v>
      </c>
      <c r="W237" s="399" t="s">
        <v>602</v>
      </c>
      <c r="X237" s="399"/>
      <c r="Y237" s="399" t="n">
        <v>2</v>
      </c>
      <c r="Z237" s="387" t="n">
        <f aca="false">+IF(P237="Plan dochodów",IF(ISERROR(SEARCH(TEXT(T237,"000"),metodologia!$J$14)),0,1),"x")</f>
        <v>0</v>
      </c>
      <c r="AA237" s="387" t="n">
        <f aca="false">+IF($P237="Plan dochodów",IF(ISERROR(SEARCH(TEXT($T237,"000"),metodologia!$J$17)),0,1),"x")</f>
        <v>0</v>
      </c>
      <c r="AB237" s="387" t="n">
        <f aca="false">+IF($P237="Plan dochodów",IF(ISERROR(SEARCH(TEXT($T237,"000"),metodologia!$J$20)),0,1),"x")</f>
        <v>0</v>
      </c>
    </row>
    <row r="238" customFormat="false" ht="14.25" hidden="false" customHeight="false" outlineLevel="0" collapsed="false">
      <c r="A238" s="2" t="n">
        <v>2017</v>
      </c>
      <c r="B238" s="2" t="n">
        <v>3016023</v>
      </c>
      <c r="C238" s="2"/>
      <c r="D238" s="2" t="n">
        <v>30</v>
      </c>
      <c r="E238" s="2" t="n">
        <v>16</v>
      </c>
      <c r="F238" s="2" t="n">
        <v>2</v>
      </c>
      <c r="G238" s="2" t="n">
        <v>3</v>
      </c>
      <c r="H238" s="2" t="n">
        <v>0</v>
      </c>
      <c r="I238" s="399" t="s">
        <v>597</v>
      </c>
      <c r="J238" s="399" t="s">
        <v>598</v>
      </c>
      <c r="K238" s="399" t="s">
        <v>599</v>
      </c>
      <c r="L238" s="399" t="n">
        <v>1</v>
      </c>
      <c r="M238" s="399" t="s">
        <v>614</v>
      </c>
      <c r="N238" s="400" t="n">
        <v>42760</v>
      </c>
      <c r="O238" s="400" t="n">
        <v>42760</v>
      </c>
      <c r="P238" s="399" t="s">
        <v>601</v>
      </c>
      <c r="Q238" s="399" t="n">
        <v>852</v>
      </c>
      <c r="R238" s="399" t="n">
        <v>85213</v>
      </c>
      <c r="S238" s="399"/>
      <c r="T238" s="399" t="n">
        <v>291</v>
      </c>
      <c r="U238" s="399" t="n">
        <v>0</v>
      </c>
      <c r="V238" s="401" t="n">
        <v>-250</v>
      </c>
      <c r="W238" s="399" t="s">
        <v>602</v>
      </c>
      <c r="X238" s="399"/>
      <c r="Y238" s="399" t="n">
        <v>2</v>
      </c>
      <c r="Z238" s="387" t="str">
        <f aca="false">+IF(P238="Plan dochodów",IF(ISERROR(SEARCH(TEXT(T238,"000"),metodologia!$J$14)),0,1),"x")</f>
        <v>x</v>
      </c>
      <c r="AA238" s="387" t="str">
        <f aca="false">+IF($P238="Plan dochodów",IF(ISERROR(SEARCH(TEXT($T238,"000"),metodologia!$J$17)),0,1),"x")</f>
        <v>x</v>
      </c>
      <c r="AB238" s="387"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399" t="s">
        <v>597</v>
      </c>
      <c r="J239" s="399" t="s">
        <v>598</v>
      </c>
      <c r="K239" s="399" t="s">
        <v>599</v>
      </c>
      <c r="L239" s="399" t="n">
        <v>1</v>
      </c>
      <c r="M239" s="399" t="s">
        <v>614</v>
      </c>
      <c r="N239" s="400" t="n">
        <v>42760</v>
      </c>
      <c r="O239" s="400" t="n">
        <v>42760</v>
      </c>
      <c r="P239" s="399" t="s">
        <v>604</v>
      </c>
      <c r="Q239" s="399" t="n">
        <v>855</v>
      </c>
      <c r="R239" s="399" t="n">
        <v>85502</v>
      </c>
      <c r="S239" s="399"/>
      <c r="T239" s="399" t="n">
        <v>291</v>
      </c>
      <c r="U239" s="399" t="n">
        <v>0</v>
      </c>
      <c r="V239" s="401" t="n">
        <v>-9000</v>
      </c>
      <c r="W239" s="399" t="s">
        <v>602</v>
      </c>
      <c r="X239" s="399"/>
      <c r="Y239" s="399" t="n">
        <v>2</v>
      </c>
      <c r="Z239" s="387" t="n">
        <f aca="false">+IF(P239="Plan dochodów",IF(ISERROR(SEARCH(TEXT(T239,"000"),metodologia!$J$14)),0,1),"x")</f>
        <v>0</v>
      </c>
      <c r="AA239" s="387" t="n">
        <f aca="false">+IF($P239="Plan dochodów",IF(ISERROR(SEARCH(TEXT($T239,"000"),metodologia!$J$17)),0,1),"x")</f>
        <v>0</v>
      </c>
      <c r="AB239" s="387" t="n">
        <f aca="false">+IF($P239="Plan dochodów",IF(ISERROR(SEARCH(TEXT($T239,"000"),metodologia!$J$20)),0,1),"x")</f>
        <v>0</v>
      </c>
    </row>
    <row r="240" customFormat="false" ht="14.25" hidden="false" customHeight="false" outlineLevel="0" collapsed="false">
      <c r="A240" s="2" t="n">
        <v>2017</v>
      </c>
      <c r="B240" s="2" t="n">
        <v>3016023</v>
      </c>
      <c r="C240" s="2"/>
      <c r="D240" s="2" t="n">
        <v>30</v>
      </c>
      <c r="E240" s="2" t="n">
        <v>16</v>
      </c>
      <c r="F240" s="2" t="n">
        <v>2</v>
      </c>
      <c r="G240" s="2" t="n">
        <v>3</v>
      </c>
      <c r="H240" s="2" t="n">
        <v>0</v>
      </c>
      <c r="I240" s="399" t="s">
        <v>597</v>
      </c>
      <c r="J240" s="399" t="s">
        <v>598</v>
      </c>
      <c r="K240" s="399" t="s">
        <v>599</v>
      </c>
      <c r="L240" s="399" t="n">
        <v>1</v>
      </c>
      <c r="M240" s="399" t="s">
        <v>614</v>
      </c>
      <c r="N240" s="400" t="n">
        <v>42760</v>
      </c>
      <c r="O240" s="400" t="n">
        <v>42760</v>
      </c>
      <c r="P240" s="399" t="s">
        <v>601</v>
      </c>
      <c r="Q240" s="399" t="n">
        <v>853</v>
      </c>
      <c r="R240" s="399" t="n">
        <v>85395</v>
      </c>
      <c r="S240" s="399"/>
      <c r="T240" s="399" t="n">
        <v>430</v>
      </c>
      <c r="U240" s="399" t="n">
        <v>9</v>
      </c>
      <c r="V240" s="401" t="n">
        <v>12355.3</v>
      </c>
      <c r="W240" s="399" t="s">
        <v>602</v>
      </c>
      <c r="X240" s="399"/>
      <c r="Y240" s="399" t="n">
        <v>2</v>
      </c>
      <c r="Z240" s="387" t="str">
        <f aca="false">+IF(P240="Plan dochodów",IF(ISERROR(SEARCH(TEXT(T240,"000"),metodologia!$J$14)),0,1),"x")</f>
        <v>x</v>
      </c>
      <c r="AA240" s="387" t="str">
        <f aca="false">+IF($P240="Plan dochodów",IF(ISERROR(SEARCH(TEXT($T240,"000"),metodologia!$J$17)),0,1),"x")</f>
        <v>x</v>
      </c>
      <c r="AB240" s="387"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399" t="s">
        <v>597</v>
      </c>
      <c r="J241" s="399" t="s">
        <v>598</v>
      </c>
      <c r="K241" s="399" t="s">
        <v>599</v>
      </c>
      <c r="L241" s="399" t="n">
        <v>1</v>
      </c>
      <c r="M241" s="399" t="s">
        <v>614</v>
      </c>
      <c r="N241" s="400" t="n">
        <v>42760</v>
      </c>
      <c r="O241" s="400" t="n">
        <v>42760</v>
      </c>
      <c r="P241" s="399" t="s">
        <v>604</v>
      </c>
      <c r="Q241" s="399" t="n">
        <v>852</v>
      </c>
      <c r="R241" s="399" t="n">
        <v>85213</v>
      </c>
      <c r="S241" s="399"/>
      <c r="T241" s="399" t="n">
        <v>295</v>
      </c>
      <c r="U241" s="399" t="n">
        <v>0</v>
      </c>
      <c r="V241" s="401" t="n">
        <v>250</v>
      </c>
      <c r="W241" s="399" t="s">
        <v>602</v>
      </c>
      <c r="X241" s="399"/>
      <c r="Y241" s="399" t="n">
        <v>2</v>
      </c>
      <c r="Z241" s="387" t="n">
        <f aca="false">+IF(P241="Plan dochodów",IF(ISERROR(SEARCH(TEXT(T241,"000"),metodologia!$J$14)),0,1),"x")</f>
        <v>0</v>
      </c>
      <c r="AA241" s="387" t="n">
        <f aca="false">+IF($P241="Plan dochodów",IF(ISERROR(SEARCH(TEXT($T241,"000"),metodologia!$J$17)),0,1),"x")</f>
        <v>0</v>
      </c>
      <c r="AB241" s="387" t="n">
        <f aca="false">+IF($P241="Plan dochodów",IF(ISERROR(SEARCH(TEXT($T241,"000"),metodologia!$J$20)),0,1),"x")</f>
        <v>0</v>
      </c>
    </row>
    <row r="242" customFormat="false" ht="14.25" hidden="false" customHeight="false" outlineLevel="0" collapsed="false">
      <c r="A242" s="2" t="n">
        <v>2017</v>
      </c>
      <c r="B242" s="2" t="n">
        <v>3016023</v>
      </c>
      <c r="C242" s="2"/>
      <c r="D242" s="2" t="n">
        <v>30</v>
      </c>
      <c r="E242" s="2" t="n">
        <v>16</v>
      </c>
      <c r="F242" s="2" t="n">
        <v>2</v>
      </c>
      <c r="G242" s="2" t="n">
        <v>3</v>
      </c>
      <c r="H242" s="2" t="n">
        <v>0</v>
      </c>
      <c r="I242" s="399" t="s">
        <v>597</v>
      </c>
      <c r="J242" s="399" t="s">
        <v>598</v>
      </c>
      <c r="K242" s="399" t="s">
        <v>599</v>
      </c>
      <c r="L242" s="399" t="n">
        <v>1</v>
      </c>
      <c r="M242" s="399" t="s">
        <v>614</v>
      </c>
      <c r="N242" s="400" t="n">
        <v>42760</v>
      </c>
      <c r="O242" s="400" t="n">
        <v>42760</v>
      </c>
      <c r="P242" s="399" t="s">
        <v>604</v>
      </c>
      <c r="Q242" s="399" t="n">
        <v>852</v>
      </c>
      <c r="R242" s="399" t="n">
        <v>85216</v>
      </c>
      <c r="S242" s="399"/>
      <c r="T242" s="399" t="n">
        <v>295</v>
      </c>
      <c r="U242" s="399" t="n">
        <v>0</v>
      </c>
      <c r="V242" s="401" t="n">
        <v>500</v>
      </c>
      <c r="W242" s="399" t="s">
        <v>602</v>
      </c>
      <c r="X242" s="399"/>
      <c r="Y242" s="399" t="n">
        <v>2</v>
      </c>
      <c r="Z242" s="387" t="n">
        <f aca="false">+IF(P242="Plan dochodów",IF(ISERROR(SEARCH(TEXT(T242,"000"),metodologia!$J$14)),0,1),"x")</f>
        <v>0</v>
      </c>
      <c r="AA242" s="387" t="n">
        <f aca="false">+IF($P242="Plan dochodów",IF(ISERROR(SEARCH(TEXT($T242,"000"),metodologia!$J$17)),0,1),"x")</f>
        <v>0</v>
      </c>
      <c r="AB242" s="387" t="n">
        <f aca="false">+IF($P242="Plan dochodów",IF(ISERROR(SEARCH(TEXT($T242,"000"),metodologia!$J$20)),0,1),"x")</f>
        <v>0</v>
      </c>
    </row>
    <row r="243" customFormat="false" ht="14.25" hidden="false" customHeight="false" outlineLevel="0" collapsed="false">
      <c r="A243" s="2" t="n">
        <v>2017</v>
      </c>
      <c r="B243" s="2" t="n">
        <v>3016023</v>
      </c>
      <c r="C243" s="2"/>
      <c r="D243" s="2" t="n">
        <v>30</v>
      </c>
      <c r="E243" s="2" t="n">
        <v>16</v>
      </c>
      <c r="F243" s="2" t="n">
        <v>2</v>
      </c>
      <c r="G243" s="2" t="n">
        <v>3</v>
      </c>
      <c r="H243" s="2" t="n">
        <v>0</v>
      </c>
      <c r="I243" s="399" t="s">
        <v>597</v>
      </c>
      <c r="J243" s="399" t="s">
        <v>598</v>
      </c>
      <c r="K243" s="399" t="s">
        <v>599</v>
      </c>
      <c r="L243" s="399" t="n">
        <v>1</v>
      </c>
      <c r="M243" s="399" t="s">
        <v>614</v>
      </c>
      <c r="N243" s="400" t="n">
        <v>42760</v>
      </c>
      <c r="O243" s="400" t="n">
        <v>42760</v>
      </c>
      <c r="P243" s="399" t="s">
        <v>603</v>
      </c>
      <c r="Q243" s="399" t="n">
        <v>600</v>
      </c>
      <c r="R243" s="399" t="n">
        <v>60016</v>
      </c>
      <c r="S243" s="399"/>
      <c r="T243" s="399" t="n">
        <v>605</v>
      </c>
      <c r="U243" s="399" t="n">
        <v>0</v>
      </c>
      <c r="V243" s="401" t="n">
        <v>-2324177.92</v>
      </c>
      <c r="W243" s="399"/>
      <c r="X243" s="399"/>
      <c r="Y243" s="399" t="n">
        <v>2</v>
      </c>
      <c r="Z243" s="387" t="str">
        <f aca="false">+IF(P243="Plan dochodów",IF(ISERROR(SEARCH(TEXT(T243,"000"),metodologia!$J$14)),0,1),"x")</f>
        <v>x</v>
      </c>
      <c r="AA243" s="387" t="str">
        <f aca="false">+IF($P243="Plan dochodów",IF(ISERROR(SEARCH(TEXT($T243,"000"),metodologia!$J$17)),0,1),"x")</f>
        <v>x</v>
      </c>
      <c r="AB243" s="387"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399" t="s">
        <v>597</v>
      </c>
      <c r="J244" s="399" t="s">
        <v>598</v>
      </c>
      <c r="K244" s="399" t="s">
        <v>599</v>
      </c>
      <c r="L244" s="399" t="n">
        <v>1</v>
      </c>
      <c r="M244" s="399" t="s">
        <v>614</v>
      </c>
      <c r="N244" s="400" t="n">
        <v>42760</v>
      </c>
      <c r="O244" s="400" t="n">
        <v>42760</v>
      </c>
      <c r="P244" s="399" t="s">
        <v>601</v>
      </c>
      <c r="Q244" s="399" t="n">
        <v>700</v>
      </c>
      <c r="R244" s="399" t="n">
        <v>70005</v>
      </c>
      <c r="S244" s="399"/>
      <c r="T244" s="399" t="n">
        <v>460</v>
      </c>
      <c r="U244" s="399" t="n">
        <v>0</v>
      </c>
      <c r="V244" s="401" t="n">
        <v>-28000</v>
      </c>
      <c r="W244" s="399" t="s">
        <v>602</v>
      </c>
      <c r="X244" s="399"/>
      <c r="Y244" s="399" t="n">
        <v>2</v>
      </c>
      <c r="Z244" s="387" t="str">
        <f aca="false">+IF(P244="Plan dochodów",IF(ISERROR(SEARCH(TEXT(T244,"000"),metodologia!$J$14)),0,1),"x")</f>
        <v>x</v>
      </c>
      <c r="AA244" s="387" t="str">
        <f aca="false">+IF($P244="Plan dochodów",IF(ISERROR(SEARCH(TEXT($T244,"000"),metodologia!$J$17)),0,1),"x")</f>
        <v>x</v>
      </c>
      <c r="AB244" s="387"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399" t="s">
        <v>597</v>
      </c>
      <c r="J245" s="399" t="s">
        <v>598</v>
      </c>
      <c r="K245" s="399" t="s">
        <v>599</v>
      </c>
      <c r="L245" s="399" t="n">
        <v>1</v>
      </c>
      <c r="M245" s="399" t="s">
        <v>614</v>
      </c>
      <c r="N245" s="400" t="n">
        <v>42760</v>
      </c>
      <c r="O245" s="400" t="n">
        <v>42760</v>
      </c>
      <c r="P245" s="399" t="s">
        <v>601</v>
      </c>
      <c r="Q245" s="399" t="n">
        <v>855</v>
      </c>
      <c r="R245" s="399" t="n">
        <v>85502</v>
      </c>
      <c r="S245" s="399"/>
      <c r="T245" s="399" t="n">
        <v>291</v>
      </c>
      <c r="U245" s="399" t="n">
        <v>0</v>
      </c>
      <c r="V245" s="401" t="n">
        <v>-9000</v>
      </c>
      <c r="W245" s="399" t="s">
        <v>602</v>
      </c>
      <c r="X245" s="399"/>
      <c r="Y245" s="399" t="n">
        <v>2</v>
      </c>
      <c r="Z245" s="387" t="str">
        <f aca="false">+IF(P245="Plan dochodów",IF(ISERROR(SEARCH(TEXT(T245,"000"),metodologia!$J$14)),0,1),"x")</f>
        <v>x</v>
      </c>
      <c r="AA245" s="387" t="str">
        <f aca="false">+IF($P245="Plan dochodów",IF(ISERROR(SEARCH(TEXT($T245,"000"),metodologia!$J$17)),0,1),"x")</f>
        <v>x</v>
      </c>
      <c r="AB245" s="387"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399" t="s">
        <v>597</v>
      </c>
      <c r="J246" s="399" t="s">
        <v>598</v>
      </c>
      <c r="K246" s="399" t="s">
        <v>599</v>
      </c>
      <c r="L246" s="399" t="n">
        <v>1</v>
      </c>
      <c r="M246" s="399" t="s">
        <v>614</v>
      </c>
      <c r="N246" s="400" t="n">
        <v>42760</v>
      </c>
      <c r="O246" s="400" t="n">
        <v>42760</v>
      </c>
      <c r="P246" s="399" t="s">
        <v>604</v>
      </c>
      <c r="Q246" s="399" t="n">
        <v>855</v>
      </c>
      <c r="R246" s="399" t="n">
        <v>85501</v>
      </c>
      <c r="S246" s="399"/>
      <c r="T246" s="399" t="n">
        <v>295</v>
      </c>
      <c r="U246" s="399" t="n">
        <v>0</v>
      </c>
      <c r="V246" s="401" t="n">
        <v>10000</v>
      </c>
      <c r="W246" s="399" t="s">
        <v>602</v>
      </c>
      <c r="X246" s="399"/>
      <c r="Y246" s="399" t="n">
        <v>2</v>
      </c>
      <c r="Z246" s="387" t="n">
        <f aca="false">+IF(P246="Plan dochodów",IF(ISERROR(SEARCH(TEXT(T246,"000"),metodologia!$J$14)),0,1),"x")</f>
        <v>0</v>
      </c>
      <c r="AA246" s="387" t="n">
        <f aca="false">+IF($P246="Plan dochodów",IF(ISERROR(SEARCH(TEXT($T246,"000"),metodologia!$J$17)),0,1),"x")</f>
        <v>0</v>
      </c>
      <c r="AB246" s="387" t="n">
        <f aca="false">+IF($P246="Plan dochodów",IF(ISERROR(SEARCH(TEXT($T246,"000"),metodologia!$J$20)),0,1),"x")</f>
        <v>0</v>
      </c>
    </row>
    <row r="247" customFormat="false" ht="14.25" hidden="false" customHeight="false" outlineLevel="0" collapsed="false">
      <c r="A247" s="2" t="n">
        <v>2017</v>
      </c>
      <c r="B247" s="2" t="n">
        <v>3016023</v>
      </c>
      <c r="C247" s="2"/>
      <c r="D247" s="2" t="n">
        <v>30</v>
      </c>
      <c r="E247" s="2" t="n">
        <v>16</v>
      </c>
      <c r="F247" s="2" t="n">
        <v>2</v>
      </c>
      <c r="G247" s="2" t="n">
        <v>3</v>
      </c>
      <c r="H247" s="2" t="n">
        <v>0</v>
      </c>
      <c r="I247" s="399" t="s">
        <v>597</v>
      </c>
      <c r="J247" s="399" t="s">
        <v>598</v>
      </c>
      <c r="K247" s="399" t="s">
        <v>599</v>
      </c>
      <c r="L247" s="399" t="n">
        <v>1</v>
      </c>
      <c r="M247" s="399" t="s">
        <v>614</v>
      </c>
      <c r="N247" s="400" t="n">
        <v>42760</v>
      </c>
      <c r="O247" s="400" t="n">
        <v>42760</v>
      </c>
      <c r="P247" s="399" t="s">
        <v>603</v>
      </c>
      <c r="Q247" s="399" t="n">
        <v>700</v>
      </c>
      <c r="R247" s="399" t="n">
        <v>70005</v>
      </c>
      <c r="S247" s="399"/>
      <c r="T247" s="399" t="n">
        <v>606</v>
      </c>
      <c r="U247" s="399" t="n">
        <v>0</v>
      </c>
      <c r="V247" s="401" t="n">
        <v>26000</v>
      </c>
      <c r="W247" s="399"/>
      <c r="X247" s="399"/>
      <c r="Y247" s="399" t="n">
        <v>2</v>
      </c>
      <c r="Z247" s="387" t="str">
        <f aca="false">+IF(P247="Plan dochodów",IF(ISERROR(SEARCH(TEXT(T247,"000"),metodologia!$J$14)),0,1),"x")</f>
        <v>x</v>
      </c>
      <c r="AA247" s="387" t="str">
        <f aca="false">+IF($P247="Plan dochodów",IF(ISERROR(SEARCH(TEXT($T247,"000"),metodologia!$J$17)),0,1),"x")</f>
        <v>x</v>
      </c>
      <c r="AB247" s="387"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399" t="s">
        <v>597</v>
      </c>
      <c r="J248" s="399" t="s">
        <v>598</v>
      </c>
      <c r="K248" s="399" t="s">
        <v>599</v>
      </c>
      <c r="L248" s="399" t="n">
        <v>1</v>
      </c>
      <c r="M248" s="399" t="s">
        <v>614</v>
      </c>
      <c r="N248" s="400" t="n">
        <v>42760</v>
      </c>
      <c r="O248" s="400" t="n">
        <v>42760</v>
      </c>
      <c r="P248" s="399" t="s">
        <v>601</v>
      </c>
      <c r="Q248" s="399" t="n">
        <v>921</v>
      </c>
      <c r="R248" s="399" t="n">
        <v>92118</v>
      </c>
      <c r="S248" s="399"/>
      <c r="T248" s="399" t="n">
        <v>605</v>
      </c>
      <c r="U248" s="399" t="n">
        <v>9</v>
      </c>
      <c r="V248" s="401" t="n">
        <v>348626.92</v>
      </c>
      <c r="W248" s="399" t="s">
        <v>602</v>
      </c>
      <c r="X248" s="399"/>
      <c r="Y248" s="399" t="n">
        <v>2</v>
      </c>
      <c r="Z248" s="387" t="str">
        <f aca="false">+IF(P248="Plan dochodów",IF(ISERROR(SEARCH(TEXT(T248,"000"),metodologia!$J$14)),0,1),"x")</f>
        <v>x</v>
      </c>
      <c r="AA248" s="387" t="str">
        <f aca="false">+IF($P248="Plan dochodów",IF(ISERROR(SEARCH(TEXT($T248,"000"),metodologia!$J$17)),0,1),"x")</f>
        <v>x</v>
      </c>
      <c r="AB248" s="387"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399" t="s">
        <v>597</v>
      </c>
      <c r="J249" s="399" t="s">
        <v>598</v>
      </c>
      <c r="K249" s="399" t="s">
        <v>599</v>
      </c>
      <c r="L249" s="399" t="n">
        <v>1</v>
      </c>
      <c r="M249" s="399" t="s">
        <v>614</v>
      </c>
      <c r="N249" s="400" t="n">
        <v>42760</v>
      </c>
      <c r="O249" s="400" t="n">
        <v>42760</v>
      </c>
      <c r="P249" s="399" t="s">
        <v>601</v>
      </c>
      <c r="Q249" s="399" t="n">
        <v>700</v>
      </c>
      <c r="R249" s="399" t="n">
        <v>70005</v>
      </c>
      <c r="S249" s="399"/>
      <c r="T249" s="399" t="n">
        <v>459</v>
      </c>
      <c r="U249" s="399" t="n">
        <v>0</v>
      </c>
      <c r="V249" s="401" t="n">
        <v>-26000</v>
      </c>
      <c r="W249" s="399" t="s">
        <v>602</v>
      </c>
      <c r="X249" s="399"/>
      <c r="Y249" s="399" t="n">
        <v>2</v>
      </c>
      <c r="Z249" s="387" t="str">
        <f aca="false">+IF(P249="Plan dochodów",IF(ISERROR(SEARCH(TEXT(T249,"000"),metodologia!$J$14)),0,1),"x")</f>
        <v>x</v>
      </c>
      <c r="AA249" s="387" t="str">
        <f aca="false">+IF($P249="Plan dochodów",IF(ISERROR(SEARCH(TEXT($T249,"000"),metodologia!$J$17)),0,1),"x")</f>
        <v>x</v>
      </c>
      <c r="AB249" s="387"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399" t="s">
        <v>597</v>
      </c>
      <c r="J250" s="399" t="s">
        <v>598</v>
      </c>
      <c r="K250" s="399" t="s">
        <v>599</v>
      </c>
      <c r="L250" s="399" t="n">
        <v>1</v>
      </c>
      <c r="M250" s="399" t="s">
        <v>614</v>
      </c>
      <c r="N250" s="400" t="n">
        <v>42760</v>
      </c>
      <c r="O250" s="400" t="n">
        <v>42760</v>
      </c>
      <c r="P250" s="399" t="s">
        <v>604</v>
      </c>
      <c r="Q250" s="399" t="n">
        <v>853</v>
      </c>
      <c r="R250" s="399" t="n">
        <v>85395</v>
      </c>
      <c r="S250" s="399"/>
      <c r="T250" s="399" t="n">
        <v>205</v>
      </c>
      <c r="U250" s="399" t="n">
        <v>8</v>
      </c>
      <c r="V250" s="401" t="n">
        <v>176436.46</v>
      </c>
      <c r="W250" s="399" t="s">
        <v>602</v>
      </c>
      <c r="X250" s="399"/>
      <c r="Y250" s="399" t="n">
        <v>2</v>
      </c>
      <c r="Z250" s="387" t="n">
        <f aca="false">+IF(P250="Plan dochodów",IF(ISERROR(SEARCH(TEXT(T250,"000"),metodologia!$J$14)),0,1),"x")</f>
        <v>0</v>
      </c>
      <c r="AA250" s="387" t="n">
        <f aca="false">+IF($P250="Plan dochodów",IF(ISERROR(SEARCH(TEXT($T250,"000"),metodologia!$J$17)),0,1),"x")</f>
        <v>1</v>
      </c>
      <c r="AB250" s="387" t="n">
        <f aca="false">+IF($P250="Plan dochodów",IF(ISERROR(SEARCH(TEXT($T250,"000"),metodologia!$J$20)),0,1),"x")</f>
        <v>0</v>
      </c>
    </row>
    <row r="251" customFormat="false" ht="14.25" hidden="false" customHeight="false" outlineLevel="0" collapsed="false">
      <c r="A251" s="2" t="n">
        <v>2017</v>
      </c>
      <c r="B251" s="2" t="n">
        <v>3016023</v>
      </c>
      <c r="C251" s="2"/>
      <c r="D251" s="2" t="n">
        <v>30</v>
      </c>
      <c r="E251" s="2" t="n">
        <v>16</v>
      </c>
      <c r="F251" s="2" t="n">
        <v>2</v>
      </c>
      <c r="G251" s="2" t="n">
        <v>3</v>
      </c>
      <c r="H251" s="2" t="n">
        <v>0</v>
      </c>
      <c r="I251" s="399" t="s">
        <v>597</v>
      </c>
      <c r="J251" s="399" t="s">
        <v>598</v>
      </c>
      <c r="K251" s="399" t="s">
        <v>599</v>
      </c>
      <c r="L251" s="399" t="n">
        <v>1</v>
      </c>
      <c r="M251" s="399" t="s">
        <v>614</v>
      </c>
      <c r="N251" s="400" t="n">
        <v>42760</v>
      </c>
      <c r="O251" s="400" t="n">
        <v>42760</v>
      </c>
      <c r="P251" s="399" t="s">
        <v>601</v>
      </c>
      <c r="Q251" s="399" t="n">
        <v>853</v>
      </c>
      <c r="R251" s="399" t="n">
        <v>85395</v>
      </c>
      <c r="S251" s="399"/>
      <c r="T251" s="399" t="n">
        <v>430</v>
      </c>
      <c r="U251" s="399" t="n">
        <v>7</v>
      </c>
      <c r="V251" s="401" t="n">
        <v>105020.1</v>
      </c>
      <c r="W251" s="399" t="s">
        <v>602</v>
      </c>
      <c r="X251" s="399"/>
      <c r="Y251" s="399" t="n">
        <v>2</v>
      </c>
      <c r="Z251" s="387" t="str">
        <f aca="false">+IF(P251="Plan dochodów",IF(ISERROR(SEARCH(TEXT(T251,"000"),metodologia!$J$14)),0,1),"x")</f>
        <v>x</v>
      </c>
      <c r="AA251" s="387" t="str">
        <f aca="false">+IF($P251="Plan dochodów",IF(ISERROR(SEARCH(TEXT($T251,"000"),metodologia!$J$17)),0,1),"x")</f>
        <v>x</v>
      </c>
      <c r="AB251" s="387"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399" t="s">
        <v>597</v>
      </c>
      <c r="J252" s="399" t="s">
        <v>598</v>
      </c>
      <c r="K252" s="399" t="s">
        <v>599</v>
      </c>
      <c r="L252" s="399" t="n">
        <v>1</v>
      </c>
      <c r="M252" s="399" t="s">
        <v>614</v>
      </c>
      <c r="N252" s="400" t="n">
        <v>42760</v>
      </c>
      <c r="O252" s="400" t="n">
        <v>42760</v>
      </c>
      <c r="P252" s="399" t="s">
        <v>601</v>
      </c>
      <c r="Q252" s="399" t="n">
        <v>853</v>
      </c>
      <c r="R252" s="399" t="n">
        <v>85395</v>
      </c>
      <c r="S252" s="399"/>
      <c r="T252" s="399" t="n">
        <v>412</v>
      </c>
      <c r="U252" s="399" t="n">
        <v>7</v>
      </c>
      <c r="V252" s="401" t="n">
        <v>1354.37</v>
      </c>
      <c r="W252" s="399" t="s">
        <v>602</v>
      </c>
      <c r="X252" s="399"/>
      <c r="Y252" s="399" t="n">
        <v>2</v>
      </c>
      <c r="Z252" s="387" t="str">
        <f aca="false">+IF(P252="Plan dochodów",IF(ISERROR(SEARCH(TEXT(T252,"000"),metodologia!$J$14)),0,1),"x")</f>
        <v>x</v>
      </c>
      <c r="AA252" s="387" t="str">
        <f aca="false">+IF($P252="Plan dochodów",IF(ISERROR(SEARCH(TEXT($T252,"000"),metodologia!$J$17)),0,1),"x")</f>
        <v>x</v>
      </c>
      <c r="AB252" s="387" t="str">
        <f aca="false">+IF($P252="Plan dochodów",IF(ISERROR(SEARCH(TEXT($T252,"000"),metodologia!$J$20)),0,1),"x")</f>
        <v>x</v>
      </c>
    </row>
    <row r="253" customFormat="false" ht="14.25" hidden="false" customHeight="false" outlineLevel="0" collapsed="false">
      <c r="A253" s="2" t="n">
        <v>2017</v>
      </c>
      <c r="B253" s="2" t="n">
        <v>3016023</v>
      </c>
      <c r="C253" s="2"/>
      <c r="D253" s="2" t="n">
        <v>30</v>
      </c>
      <c r="E253" s="2" t="n">
        <v>16</v>
      </c>
      <c r="F253" s="2" t="n">
        <v>2</v>
      </c>
      <c r="G253" s="2" t="n">
        <v>3</v>
      </c>
      <c r="H253" s="2" t="n">
        <v>0</v>
      </c>
      <c r="I253" s="399" t="s">
        <v>597</v>
      </c>
      <c r="J253" s="399" t="s">
        <v>598</v>
      </c>
      <c r="K253" s="399" t="s">
        <v>599</v>
      </c>
      <c r="L253" s="399" t="n">
        <v>1</v>
      </c>
      <c r="M253" s="399" t="s">
        <v>614</v>
      </c>
      <c r="N253" s="400" t="n">
        <v>42760</v>
      </c>
      <c r="O253" s="400" t="n">
        <v>42760</v>
      </c>
      <c r="P253" s="399" t="s">
        <v>604</v>
      </c>
      <c r="Q253" s="399" t="n">
        <v>855</v>
      </c>
      <c r="R253" s="399" t="n">
        <v>85501</v>
      </c>
      <c r="S253" s="399"/>
      <c r="T253" s="399" t="n">
        <v>90</v>
      </c>
      <c r="U253" s="399" t="n">
        <v>0</v>
      </c>
      <c r="V253" s="401" t="n">
        <v>1000</v>
      </c>
      <c r="W253" s="399" t="s">
        <v>602</v>
      </c>
      <c r="X253" s="399"/>
      <c r="Y253" s="399" t="n">
        <v>2</v>
      </c>
      <c r="Z253" s="387" t="n">
        <f aca="false">+IF(P253="Plan dochodów",IF(ISERROR(SEARCH(TEXT(T253,"000"),metodologia!$J$14)),0,1),"x")</f>
        <v>0</v>
      </c>
      <c r="AA253" s="387" t="n">
        <f aca="false">+IF($P253="Plan dochodów",IF(ISERROR(SEARCH(TEXT($T253,"000"),metodologia!$J$17)),0,1),"x")</f>
        <v>0</v>
      </c>
      <c r="AB253" s="387" t="n">
        <f aca="false">+IF($P253="Plan dochodów",IF(ISERROR(SEARCH(TEXT($T253,"000"),metodologia!$J$20)),0,1),"x")</f>
        <v>0</v>
      </c>
    </row>
    <row r="254" customFormat="false" ht="14.25" hidden="false" customHeight="false" outlineLevel="0" collapsed="false">
      <c r="A254" s="2" t="n">
        <v>2017</v>
      </c>
      <c r="B254" s="2" t="n">
        <v>3016023</v>
      </c>
      <c r="C254" s="2"/>
      <c r="D254" s="2" t="n">
        <v>30</v>
      </c>
      <c r="E254" s="2" t="n">
        <v>16</v>
      </c>
      <c r="F254" s="2" t="n">
        <v>2</v>
      </c>
      <c r="G254" s="2" t="n">
        <v>3</v>
      </c>
      <c r="H254" s="2" t="n">
        <v>0</v>
      </c>
      <c r="I254" s="399" t="s">
        <v>597</v>
      </c>
      <c r="J254" s="399" t="s">
        <v>598</v>
      </c>
      <c r="K254" s="399" t="s">
        <v>599</v>
      </c>
      <c r="L254" s="399" t="n">
        <v>1</v>
      </c>
      <c r="M254" s="399" t="s">
        <v>614</v>
      </c>
      <c r="N254" s="400" t="n">
        <v>42760</v>
      </c>
      <c r="O254" s="400" t="n">
        <v>42760</v>
      </c>
      <c r="P254" s="399" t="s">
        <v>601</v>
      </c>
      <c r="Q254" s="399" t="n">
        <v>855</v>
      </c>
      <c r="R254" s="399" t="n">
        <v>85501</v>
      </c>
      <c r="S254" s="399"/>
      <c r="T254" s="399" t="n">
        <v>456</v>
      </c>
      <c r="U254" s="399" t="n">
        <v>0</v>
      </c>
      <c r="V254" s="401" t="n">
        <v>1000</v>
      </c>
      <c r="W254" s="399" t="s">
        <v>602</v>
      </c>
      <c r="X254" s="399"/>
      <c r="Y254" s="399" t="n">
        <v>2</v>
      </c>
      <c r="Z254" s="387" t="str">
        <f aca="false">+IF(P254="Plan dochodów",IF(ISERROR(SEARCH(TEXT(T254,"000"),metodologia!$J$14)),0,1),"x")</f>
        <v>x</v>
      </c>
      <c r="AA254" s="387" t="str">
        <f aca="false">+IF($P254="Plan dochodów",IF(ISERROR(SEARCH(TEXT($T254,"000"),metodologia!$J$17)),0,1),"x")</f>
        <v>x</v>
      </c>
      <c r="AB254" s="387"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399" t="s">
        <v>597</v>
      </c>
      <c r="J255" s="399" t="s">
        <v>598</v>
      </c>
      <c r="K255" s="399" t="s">
        <v>599</v>
      </c>
      <c r="L255" s="399" t="n">
        <v>1</v>
      </c>
      <c r="M255" s="399" t="s">
        <v>614</v>
      </c>
      <c r="N255" s="400" t="n">
        <v>42760</v>
      </c>
      <c r="O255" s="400" t="n">
        <v>42760</v>
      </c>
      <c r="P255" s="399" t="s">
        <v>601</v>
      </c>
      <c r="Q255" s="399" t="n">
        <v>852</v>
      </c>
      <c r="R255" s="399" t="n">
        <v>85213</v>
      </c>
      <c r="S255" s="399"/>
      <c r="T255" s="399" t="n">
        <v>295</v>
      </c>
      <c r="U255" s="399" t="n">
        <v>0</v>
      </c>
      <c r="V255" s="401" t="n">
        <v>250</v>
      </c>
      <c r="W255" s="399" t="s">
        <v>602</v>
      </c>
      <c r="X255" s="399"/>
      <c r="Y255" s="399" t="n">
        <v>2</v>
      </c>
      <c r="Z255" s="387" t="str">
        <f aca="false">+IF(P255="Plan dochodów",IF(ISERROR(SEARCH(TEXT(T255,"000"),metodologia!$J$14)),0,1),"x")</f>
        <v>x</v>
      </c>
      <c r="AA255" s="387" t="str">
        <f aca="false">+IF($P255="Plan dochodów",IF(ISERROR(SEARCH(TEXT($T255,"000"),metodologia!$J$17)),0,1),"x")</f>
        <v>x</v>
      </c>
      <c r="AB255" s="387" t="str">
        <f aca="false">+IF($P255="Plan dochodów",IF(ISERROR(SEARCH(TEXT($T255,"000"),metodologia!$J$20)),0,1),"x")</f>
        <v>x</v>
      </c>
    </row>
    <row r="256" customFormat="false" ht="14.25" hidden="false" customHeight="false" outlineLevel="0" collapsed="false">
      <c r="A256" s="2" t="n">
        <v>2017</v>
      </c>
      <c r="B256" s="2" t="n">
        <v>3016023</v>
      </c>
      <c r="C256" s="2"/>
      <c r="D256" s="2" t="n">
        <v>30</v>
      </c>
      <c r="E256" s="2" t="n">
        <v>16</v>
      </c>
      <c r="F256" s="2" t="n">
        <v>2</v>
      </c>
      <c r="G256" s="2" t="n">
        <v>3</v>
      </c>
      <c r="H256" s="2" t="n">
        <v>0</v>
      </c>
      <c r="I256" s="399" t="s">
        <v>597</v>
      </c>
      <c r="J256" s="399" t="s">
        <v>598</v>
      </c>
      <c r="K256" s="399" t="s">
        <v>599</v>
      </c>
      <c r="L256" s="399" t="n">
        <v>1</v>
      </c>
      <c r="M256" s="399" t="s">
        <v>614</v>
      </c>
      <c r="N256" s="400" t="n">
        <v>42760</v>
      </c>
      <c r="O256" s="400" t="n">
        <v>42760</v>
      </c>
      <c r="P256" s="399" t="s">
        <v>601</v>
      </c>
      <c r="Q256" s="399" t="n">
        <v>853</v>
      </c>
      <c r="R256" s="399" t="n">
        <v>85395</v>
      </c>
      <c r="S256" s="399"/>
      <c r="T256" s="399" t="n">
        <v>412</v>
      </c>
      <c r="U256" s="399" t="n">
        <v>9</v>
      </c>
      <c r="V256" s="401" t="n">
        <v>159.34</v>
      </c>
      <c r="W256" s="399" t="s">
        <v>602</v>
      </c>
      <c r="X256" s="399"/>
      <c r="Y256" s="399" t="n">
        <v>2</v>
      </c>
      <c r="Z256" s="387" t="str">
        <f aca="false">+IF(P256="Plan dochodów",IF(ISERROR(SEARCH(TEXT(T256,"000"),metodologia!$J$14)),0,1),"x")</f>
        <v>x</v>
      </c>
      <c r="AA256" s="387" t="str">
        <f aca="false">+IF($P256="Plan dochodów",IF(ISERROR(SEARCH(TEXT($T256,"000"),metodologia!$J$17)),0,1),"x")</f>
        <v>x</v>
      </c>
      <c r="AB256" s="387"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399" t="s">
        <v>597</v>
      </c>
      <c r="J257" s="399" t="s">
        <v>598</v>
      </c>
      <c r="K257" s="399" t="s">
        <v>599</v>
      </c>
      <c r="L257" s="399" t="n">
        <v>1</v>
      </c>
      <c r="M257" s="399" t="s">
        <v>614</v>
      </c>
      <c r="N257" s="400" t="n">
        <v>42760</v>
      </c>
      <c r="O257" s="400" t="n">
        <v>42760</v>
      </c>
      <c r="P257" s="399" t="s">
        <v>603</v>
      </c>
      <c r="Q257" s="399" t="n">
        <v>921</v>
      </c>
      <c r="R257" s="399" t="n">
        <v>92118</v>
      </c>
      <c r="S257" s="399"/>
      <c r="T257" s="399" t="n">
        <v>605</v>
      </c>
      <c r="U257" s="399" t="n">
        <v>9</v>
      </c>
      <c r="V257" s="401" t="n">
        <v>348626.92</v>
      </c>
      <c r="W257" s="399"/>
      <c r="X257" s="399"/>
      <c r="Y257" s="399" t="n">
        <v>2</v>
      </c>
      <c r="Z257" s="387" t="str">
        <f aca="false">+IF(P257="Plan dochodów",IF(ISERROR(SEARCH(TEXT(T257,"000"),metodologia!$J$14)),0,1),"x")</f>
        <v>x</v>
      </c>
      <c r="AA257" s="387" t="str">
        <f aca="false">+IF($P257="Plan dochodów",IF(ISERROR(SEARCH(TEXT($T257,"000"),metodologia!$J$17)),0,1),"x")</f>
        <v>x</v>
      </c>
      <c r="AB257" s="387"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399" t="s">
        <v>597</v>
      </c>
      <c r="J258" s="399" t="s">
        <v>598</v>
      </c>
      <c r="K258" s="399" t="s">
        <v>599</v>
      </c>
      <c r="L258" s="399" t="n">
        <v>1</v>
      </c>
      <c r="M258" s="399" t="s">
        <v>614</v>
      </c>
      <c r="N258" s="400" t="n">
        <v>42760</v>
      </c>
      <c r="O258" s="400" t="n">
        <v>42760</v>
      </c>
      <c r="P258" s="399" t="s">
        <v>601</v>
      </c>
      <c r="Q258" s="399" t="n">
        <v>853</v>
      </c>
      <c r="R258" s="399" t="n">
        <v>85395</v>
      </c>
      <c r="S258" s="399"/>
      <c r="T258" s="399" t="n">
        <v>421</v>
      </c>
      <c r="U258" s="399" t="n">
        <v>7</v>
      </c>
      <c r="V258" s="401" t="n">
        <v>617.37</v>
      </c>
      <c r="W258" s="399" t="s">
        <v>602</v>
      </c>
      <c r="X258" s="399"/>
      <c r="Y258" s="399" t="n">
        <v>2</v>
      </c>
      <c r="Z258" s="387" t="str">
        <f aca="false">+IF(P258="Plan dochodów",IF(ISERROR(SEARCH(TEXT(T258,"000"),metodologia!$J$14)),0,1),"x")</f>
        <v>x</v>
      </c>
      <c r="AA258" s="387" t="str">
        <f aca="false">+IF($P258="Plan dochodów",IF(ISERROR(SEARCH(TEXT($T258,"000"),metodologia!$J$17)),0,1),"x")</f>
        <v>x</v>
      </c>
      <c r="AB258" s="387"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399" t="s">
        <v>597</v>
      </c>
      <c r="J259" s="399" t="s">
        <v>598</v>
      </c>
      <c r="K259" s="399" t="s">
        <v>599</v>
      </c>
      <c r="L259" s="399" t="n">
        <v>1</v>
      </c>
      <c r="M259" s="399" t="s">
        <v>614</v>
      </c>
      <c r="N259" s="400" t="n">
        <v>42760</v>
      </c>
      <c r="O259" s="400" t="n">
        <v>42760</v>
      </c>
      <c r="P259" s="399" t="s">
        <v>601</v>
      </c>
      <c r="Q259" s="399" t="n">
        <v>853</v>
      </c>
      <c r="R259" s="399" t="n">
        <v>85395</v>
      </c>
      <c r="S259" s="399"/>
      <c r="T259" s="399" t="n">
        <v>401</v>
      </c>
      <c r="U259" s="399" t="n">
        <v>7</v>
      </c>
      <c r="V259" s="401" t="n">
        <v>55283.61</v>
      </c>
      <c r="W259" s="399" t="s">
        <v>602</v>
      </c>
      <c r="X259" s="399"/>
      <c r="Y259" s="399" t="n">
        <v>2</v>
      </c>
      <c r="Z259" s="387" t="str">
        <f aca="false">+IF(P259="Plan dochodów",IF(ISERROR(SEARCH(TEXT(T259,"000"),metodologia!$J$14)),0,1),"x")</f>
        <v>x</v>
      </c>
      <c r="AA259" s="387" t="str">
        <f aca="false">+IF($P259="Plan dochodów",IF(ISERROR(SEARCH(TEXT($T259,"000"),metodologia!$J$17)),0,1),"x")</f>
        <v>x</v>
      </c>
      <c r="AB259" s="387"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399" t="s">
        <v>597</v>
      </c>
      <c r="J260" s="399" t="s">
        <v>598</v>
      </c>
      <c r="K260" s="399" t="s">
        <v>599</v>
      </c>
      <c r="L260" s="399" t="n">
        <v>1</v>
      </c>
      <c r="M260" s="399" t="s">
        <v>614</v>
      </c>
      <c r="N260" s="400" t="n">
        <v>42760</v>
      </c>
      <c r="O260" s="400" t="n">
        <v>42760</v>
      </c>
      <c r="P260" s="399" t="s">
        <v>601</v>
      </c>
      <c r="Q260" s="399" t="n">
        <v>853</v>
      </c>
      <c r="R260" s="399" t="n">
        <v>85395</v>
      </c>
      <c r="S260" s="399"/>
      <c r="T260" s="399" t="n">
        <v>441</v>
      </c>
      <c r="U260" s="399" t="n">
        <v>7</v>
      </c>
      <c r="V260" s="401" t="n">
        <v>4509.43</v>
      </c>
      <c r="W260" s="399" t="s">
        <v>602</v>
      </c>
      <c r="X260" s="399"/>
      <c r="Y260" s="399" t="n">
        <v>2</v>
      </c>
      <c r="Z260" s="387" t="str">
        <f aca="false">+IF(P260="Plan dochodów",IF(ISERROR(SEARCH(TEXT(T260,"000"),metodologia!$J$14)),0,1),"x")</f>
        <v>x</v>
      </c>
      <c r="AA260" s="387" t="str">
        <f aca="false">+IF($P260="Plan dochodów",IF(ISERROR(SEARCH(TEXT($T260,"000"),metodologia!$J$17)),0,1),"x")</f>
        <v>x</v>
      </c>
      <c r="AB260" s="387"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399" t="s">
        <v>597</v>
      </c>
      <c r="J261" s="399" t="s">
        <v>598</v>
      </c>
      <c r="K261" s="399" t="s">
        <v>599</v>
      </c>
      <c r="L261" s="399" t="n">
        <v>1</v>
      </c>
      <c r="M261" s="399" t="s">
        <v>614</v>
      </c>
      <c r="N261" s="400" t="n">
        <v>42760</v>
      </c>
      <c r="O261" s="400" t="n">
        <v>42760</v>
      </c>
      <c r="P261" s="399" t="s">
        <v>604</v>
      </c>
      <c r="Q261" s="399" t="n">
        <v>852</v>
      </c>
      <c r="R261" s="399" t="n">
        <v>85213</v>
      </c>
      <c r="S261" s="399"/>
      <c r="T261" s="399" t="n">
        <v>291</v>
      </c>
      <c r="U261" s="399" t="n">
        <v>0</v>
      </c>
      <c r="V261" s="401" t="n">
        <v>-250</v>
      </c>
      <c r="W261" s="399" t="s">
        <v>602</v>
      </c>
      <c r="X261" s="399"/>
      <c r="Y261" s="399" t="n">
        <v>2</v>
      </c>
      <c r="Z261" s="387" t="n">
        <f aca="false">+IF(P261="Plan dochodów",IF(ISERROR(SEARCH(TEXT(T261,"000"),metodologia!$J$14)),0,1),"x")</f>
        <v>0</v>
      </c>
      <c r="AA261" s="387" t="n">
        <f aca="false">+IF($P261="Plan dochodów",IF(ISERROR(SEARCH(TEXT($T261,"000"),metodologia!$J$17)),0,1),"x")</f>
        <v>0</v>
      </c>
      <c r="AB261" s="387" t="n">
        <f aca="false">+IF($P261="Plan dochodów",IF(ISERROR(SEARCH(TEXT($T261,"000"),metodologia!$J$20)),0,1),"x")</f>
        <v>0</v>
      </c>
    </row>
    <row r="262" customFormat="false" ht="14.25" hidden="false" customHeight="false" outlineLevel="0" collapsed="false">
      <c r="A262" s="2" t="n">
        <v>2017</v>
      </c>
      <c r="B262" s="2" t="n">
        <v>3016023</v>
      </c>
      <c r="C262" s="2"/>
      <c r="D262" s="2" t="n">
        <v>30</v>
      </c>
      <c r="E262" s="2" t="n">
        <v>16</v>
      </c>
      <c r="F262" s="2" t="n">
        <v>2</v>
      </c>
      <c r="G262" s="2" t="n">
        <v>3</v>
      </c>
      <c r="H262" s="2" t="n">
        <v>0</v>
      </c>
      <c r="I262" s="399" t="s">
        <v>597</v>
      </c>
      <c r="J262" s="399" t="s">
        <v>598</v>
      </c>
      <c r="K262" s="399" t="s">
        <v>599</v>
      </c>
      <c r="L262" s="399" t="n">
        <v>1</v>
      </c>
      <c r="M262" s="399" t="s">
        <v>614</v>
      </c>
      <c r="N262" s="400" t="n">
        <v>42760</v>
      </c>
      <c r="O262" s="400" t="n">
        <v>42760</v>
      </c>
      <c r="P262" s="399" t="s">
        <v>601</v>
      </c>
      <c r="Q262" s="399" t="n">
        <v>853</v>
      </c>
      <c r="R262" s="399" t="n">
        <v>85395</v>
      </c>
      <c r="S262" s="399"/>
      <c r="T262" s="399" t="n">
        <v>441</v>
      </c>
      <c r="U262" s="399" t="n">
        <v>9</v>
      </c>
      <c r="V262" s="401" t="n">
        <v>530.52</v>
      </c>
      <c r="W262" s="399" t="s">
        <v>602</v>
      </c>
      <c r="X262" s="399"/>
      <c r="Y262" s="399" t="n">
        <v>2</v>
      </c>
      <c r="Z262" s="387" t="str">
        <f aca="false">+IF(P262="Plan dochodów",IF(ISERROR(SEARCH(TEXT(T262,"000"),metodologia!$J$14)),0,1),"x")</f>
        <v>x</v>
      </c>
      <c r="AA262" s="387" t="str">
        <f aca="false">+IF($P262="Plan dochodów",IF(ISERROR(SEARCH(TEXT($T262,"000"),metodologia!$J$17)),0,1),"x")</f>
        <v>x</v>
      </c>
      <c r="AB262" s="387"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399" t="s">
        <v>597</v>
      </c>
      <c r="J263" s="399" t="s">
        <v>598</v>
      </c>
      <c r="K263" s="399" t="s">
        <v>599</v>
      </c>
      <c r="L263" s="399" t="n">
        <v>1</v>
      </c>
      <c r="M263" s="399" t="s">
        <v>614</v>
      </c>
      <c r="N263" s="400" t="n">
        <v>42760</v>
      </c>
      <c r="O263" s="400" t="n">
        <v>42760</v>
      </c>
      <c r="P263" s="399" t="s">
        <v>601</v>
      </c>
      <c r="Q263" s="399" t="n">
        <v>600</v>
      </c>
      <c r="R263" s="399" t="n">
        <v>60016</v>
      </c>
      <c r="S263" s="399"/>
      <c r="T263" s="399" t="n">
        <v>605</v>
      </c>
      <c r="U263" s="399" t="n">
        <v>0</v>
      </c>
      <c r="V263" s="401" t="n">
        <v>-2324177.92</v>
      </c>
      <c r="W263" s="399" t="s">
        <v>602</v>
      </c>
      <c r="X263" s="399"/>
      <c r="Y263" s="399" t="n">
        <v>2</v>
      </c>
      <c r="Z263" s="387" t="str">
        <f aca="false">+IF(P263="Plan dochodów",IF(ISERROR(SEARCH(TEXT(T263,"000"),metodologia!$J$14)),0,1),"x")</f>
        <v>x</v>
      </c>
      <c r="AA263" s="387" t="str">
        <f aca="false">+IF($P263="Plan dochodów",IF(ISERROR(SEARCH(TEXT($T263,"000"),metodologia!$J$17)),0,1),"x")</f>
        <v>x</v>
      </c>
      <c r="AB263" s="387"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399" t="s">
        <v>597</v>
      </c>
      <c r="J264" s="399" t="s">
        <v>598</v>
      </c>
      <c r="K264" s="399" t="s">
        <v>599</v>
      </c>
      <c r="L264" s="399" t="n">
        <v>1</v>
      </c>
      <c r="M264" s="399" t="s">
        <v>614</v>
      </c>
      <c r="N264" s="400" t="n">
        <v>42760</v>
      </c>
      <c r="O264" s="400" t="n">
        <v>42760</v>
      </c>
      <c r="P264" s="399" t="s">
        <v>601</v>
      </c>
      <c r="Q264" s="399" t="n">
        <v>852</v>
      </c>
      <c r="R264" s="399" t="n">
        <v>85216</v>
      </c>
      <c r="S264" s="399"/>
      <c r="T264" s="399" t="n">
        <v>295</v>
      </c>
      <c r="U264" s="399" t="n">
        <v>0</v>
      </c>
      <c r="V264" s="401" t="n">
        <v>500</v>
      </c>
      <c r="W264" s="399" t="s">
        <v>602</v>
      </c>
      <c r="X264" s="399"/>
      <c r="Y264" s="399" t="n">
        <v>2</v>
      </c>
      <c r="Z264" s="387" t="str">
        <f aca="false">+IF(P264="Plan dochodów",IF(ISERROR(SEARCH(TEXT(T264,"000"),metodologia!$J$14)),0,1),"x")</f>
        <v>x</v>
      </c>
      <c r="AA264" s="387" t="str">
        <f aca="false">+IF($P264="Plan dochodów",IF(ISERROR(SEARCH(TEXT($T264,"000"),metodologia!$J$17)),0,1),"x")</f>
        <v>x</v>
      </c>
      <c r="AB264" s="387"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399" t="s">
        <v>597</v>
      </c>
      <c r="J265" s="399" t="s">
        <v>598</v>
      </c>
      <c r="K265" s="399" t="s">
        <v>599</v>
      </c>
      <c r="L265" s="399" t="n">
        <v>1</v>
      </c>
      <c r="M265" s="399" t="s">
        <v>614</v>
      </c>
      <c r="N265" s="400" t="n">
        <v>42760</v>
      </c>
      <c r="O265" s="400" t="n">
        <v>42760</v>
      </c>
      <c r="P265" s="399" t="s">
        <v>601</v>
      </c>
      <c r="Q265" s="399" t="n">
        <v>921</v>
      </c>
      <c r="R265" s="399" t="n">
        <v>92118</v>
      </c>
      <c r="S265" s="399"/>
      <c r="T265" s="399" t="n">
        <v>605</v>
      </c>
      <c r="U265" s="399" t="n">
        <v>7</v>
      </c>
      <c r="V265" s="401" t="n">
        <v>1975551</v>
      </c>
      <c r="W265" s="399" t="s">
        <v>602</v>
      </c>
      <c r="X265" s="399"/>
      <c r="Y265" s="399" t="n">
        <v>2</v>
      </c>
      <c r="Z265" s="387" t="str">
        <f aca="false">+IF(P265="Plan dochodów",IF(ISERROR(SEARCH(TEXT(T265,"000"),metodologia!$J$14)),0,1),"x")</f>
        <v>x</v>
      </c>
      <c r="AA265" s="387" t="str">
        <f aca="false">+IF($P265="Plan dochodów",IF(ISERROR(SEARCH(TEXT($T265,"000"),metodologia!$J$17)),0,1),"x")</f>
        <v>x</v>
      </c>
      <c r="AB265" s="387"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399" t="s">
        <v>597</v>
      </c>
      <c r="J266" s="399" t="s">
        <v>598</v>
      </c>
      <c r="K266" s="399" t="s">
        <v>599</v>
      </c>
      <c r="L266" s="399" t="n">
        <v>1</v>
      </c>
      <c r="M266" s="399" t="s">
        <v>614</v>
      </c>
      <c r="N266" s="400" t="n">
        <v>42760</v>
      </c>
      <c r="O266" s="400" t="n">
        <v>42760</v>
      </c>
      <c r="P266" s="399" t="s">
        <v>601</v>
      </c>
      <c r="Q266" s="399" t="n">
        <v>853</v>
      </c>
      <c r="R266" s="399" t="n">
        <v>85395</v>
      </c>
      <c r="S266" s="399"/>
      <c r="T266" s="399" t="n">
        <v>401</v>
      </c>
      <c r="U266" s="399" t="n">
        <v>9</v>
      </c>
      <c r="V266" s="401" t="n">
        <v>6503.95</v>
      </c>
      <c r="W266" s="399" t="s">
        <v>602</v>
      </c>
      <c r="X266" s="399"/>
      <c r="Y266" s="399" t="n">
        <v>2</v>
      </c>
      <c r="Z266" s="387" t="str">
        <f aca="false">+IF(P266="Plan dochodów",IF(ISERROR(SEARCH(TEXT(T266,"000"),metodologia!$J$14)),0,1),"x")</f>
        <v>x</v>
      </c>
      <c r="AA266" s="387" t="str">
        <f aca="false">+IF($P266="Plan dochodów",IF(ISERROR(SEARCH(TEXT($T266,"000"),metodologia!$J$17)),0,1),"x")</f>
        <v>x</v>
      </c>
      <c r="AB266" s="387"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399" t="s">
        <v>597</v>
      </c>
      <c r="J267" s="399" t="s">
        <v>598</v>
      </c>
      <c r="K267" s="399" t="s">
        <v>599</v>
      </c>
      <c r="L267" s="399" t="n">
        <v>1</v>
      </c>
      <c r="M267" s="399" t="s">
        <v>614</v>
      </c>
      <c r="N267" s="400" t="n">
        <v>42760</v>
      </c>
      <c r="O267" s="400" t="n">
        <v>42760</v>
      </c>
      <c r="P267" s="399" t="s">
        <v>601</v>
      </c>
      <c r="Q267" s="399" t="n">
        <v>853</v>
      </c>
      <c r="R267" s="399" t="n">
        <v>85395</v>
      </c>
      <c r="S267" s="399"/>
      <c r="T267" s="399" t="n">
        <v>421</v>
      </c>
      <c r="U267" s="399" t="n">
        <v>9</v>
      </c>
      <c r="V267" s="401" t="n">
        <v>72.63</v>
      </c>
      <c r="W267" s="399" t="s">
        <v>602</v>
      </c>
      <c r="X267" s="399"/>
      <c r="Y267" s="399" t="n">
        <v>2</v>
      </c>
      <c r="Z267" s="387" t="str">
        <f aca="false">+IF(P267="Plan dochodów",IF(ISERROR(SEARCH(TEXT(T267,"000"),metodologia!$J$14)),0,1),"x")</f>
        <v>x</v>
      </c>
      <c r="AA267" s="387" t="str">
        <f aca="false">+IF($P267="Plan dochodów",IF(ISERROR(SEARCH(TEXT($T267,"000"),metodologia!$J$17)),0,1),"x")</f>
        <v>x</v>
      </c>
      <c r="AB267" s="387"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399" t="s">
        <v>597</v>
      </c>
      <c r="J268" s="399" t="s">
        <v>598</v>
      </c>
      <c r="K268" s="399" t="s">
        <v>599</v>
      </c>
      <c r="L268" s="399" t="n">
        <v>1</v>
      </c>
      <c r="M268" s="399" t="s">
        <v>614</v>
      </c>
      <c r="N268" s="400" t="n">
        <v>42760</v>
      </c>
      <c r="O268" s="400" t="n">
        <v>42760</v>
      </c>
      <c r="P268" s="399" t="s">
        <v>601</v>
      </c>
      <c r="Q268" s="399" t="n">
        <v>700</v>
      </c>
      <c r="R268" s="399" t="n">
        <v>70005</v>
      </c>
      <c r="S268" s="399"/>
      <c r="T268" s="399" t="n">
        <v>606</v>
      </c>
      <c r="U268" s="399" t="n">
        <v>0</v>
      </c>
      <c r="V268" s="401" t="n">
        <v>54000</v>
      </c>
      <c r="W268" s="399" t="s">
        <v>602</v>
      </c>
      <c r="X268" s="399"/>
      <c r="Y268" s="399" t="n">
        <v>2</v>
      </c>
      <c r="Z268" s="387" t="str">
        <f aca="false">+IF(P268="Plan dochodów",IF(ISERROR(SEARCH(TEXT(T268,"000"),metodologia!$J$14)),0,1),"x")</f>
        <v>x</v>
      </c>
      <c r="AA268" s="387" t="str">
        <f aca="false">+IF($P268="Plan dochodów",IF(ISERROR(SEARCH(TEXT($T268,"000"),metodologia!$J$17)),0,1),"x")</f>
        <v>x</v>
      </c>
      <c r="AB268" s="387"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399" t="s">
        <v>597</v>
      </c>
      <c r="J269" s="399" t="s">
        <v>598</v>
      </c>
      <c r="K269" s="399" t="s">
        <v>599</v>
      </c>
      <c r="L269" s="399" t="n">
        <v>1</v>
      </c>
      <c r="M269" s="399" t="s">
        <v>614</v>
      </c>
      <c r="N269" s="400" t="n">
        <v>42760</v>
      </c>
      <c r="O269" s="400" t="n">
        <v>42760</v>
      </c>
      <c r="P269" s="399" t="s">
        <v>601</v>
      </c>
      <c r="Q269" s="399" t="n">
        <v>855</v>
      </c>
      <c r="R269" s="399" t="n">
        <v>85501</v>
      </c>
      <c r="S269" s="399"/>
      <c r="T269" s="399" t="n">
        <v>295</v>
      </c>
      <c r="U269" s="399" t="n">
        <v>0</v>
      </c>
      <c r="V269" s="401" t="n">
        <v>10000</v>
      </c>
      <c r="W269" s="399" t="s">
        <v>602</v>
      </c>
      <c r="X269" s="399"/>
      <c r="Y269" s="399" t="n">
        <v>2</v>
      </c>
      <c r="Z269" s="387" t="str">
        <f aca="false">+IF(P269="Plan dochodów",IF(ISERROR(SEARCH(TEXT(T269,"000"),metodologia!$J$14)),0,1),"x")</f>
        <v>x</v>
      </c>
      <c r="AA269" s="387" t="str">
        <f aca="false">+IF($P269="Plan dochodów",IF(ISERROR(SEARCH(TEXT($T269,"000"),metodologia!$J$17)),0,1),"x")</f>
        <v>x</v>
      </c>
      <c r="AB269" s="387"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399" t="s">
        <v>597</v>
      </c>
      <c r="J270" s="399" t="s">
        <v>598</v>
      </c>
      <c r="K270" s="399" t="s">
        <v>599</v>
      </c>
      <c r="L270" s="399" t="n">
        <v>1</v>
      </c>
      <c r="M270" s="399" t="s">
        <v>614</v>
      </c>
      <c r="N270" s="400" t="n">
        <v>42760</v>
      </c>
      <c r="O270" s="400" t="n">
        <v>42760</v>
      </c>
      <c r="P270" s="399" t="s">
        <v>601</v>
      </c>
      <c r="Q270" s="399" t="n">
        <v>853</v>
      </c>
      <c r="R270" s="399" t="n">
        <v>85395</v>
      </c>
      <c r="S270" s="399"/>
      <c r="T270" s="399" t="n">
        <v>411</v>
      </c>
      <c r="U270" s="399" t="n">
        <v>7</v>
      </c>
      <c r="V270" s="401" t="n">
        <v>9651.58</v>
      </c>
      <c r="W270" s="399" t="s">
        <v>602</v>
      </c>
      <c r="X270" s="399"/>
      <c r="Y270" s="399" t="n">
        <v>2</v>
      </c>
      <c r="Z270" s="387" t="str">
        <f aca="false">+IF(P270="Plan dochodów",IF(ISERROR(SEARCH(TEXT(T270,"000"),metodologia!$J$14)),0,1),"x")</f>
        <v>x</v>
      </c>
      <c r="AA270" s="387" t="str">
        <f aca="false">+IF($P270="Plan dochodów",IF(ISERROR(SEARCH(TEXT($T270,"000"),metodologia!$J$17)),0,1),"x")</f>
        <v>x</v>
      </c>
      <c r="AB270" s="387" t="str">
        <f aca="false">+IF($P270="Plan dochodów",IF(ISERROR(SEARCH(TEXT($T270,"000"),metodologia!$J$20)),0,1),"x")</f>
        <v>x</v>
      </c>
    </row>
    <row r="271" customFormat="false" ht="14.25" hidden="false" customHeight="false" outlineLevel="0" collapsed="false">
      <c r="A271" s="2" t="n">
        <v>2017</v>
      </c>
      <c r="B271" s="2" t="n">
        <v>3016023</v>
      </c>
      <c r="C271" s="2"/>
      <c r="D271" s="2" t="n">
        <v>30</v>
      </c>
      <c r="E271" s="2" t="n">
        <v>16</v>
      </c>
      <c r="F271" s="2" t="n">
        <v>2</v>
      </c>
      <c r="G271" s="2" t="n">
        <v>3</v>
      </c>
      <c r="H271" s="2" t="n">
        <v>0</v>
      </c>
      <c r="I271" s="399" t="s">
        <v>597</v>
      </c>
      <c r="J271" s="399" t="s">
        <v>598</v>
      </c>
      <c r="K271" s="399" t="s">
        <v>599</v>
      </c>
      <c r="L271" s="399" t="n">
        <v>1</v>
      </c>
      <c r="M271" s="399" t="s">
        <v>614</v>
      </c>
      <c r="N271" s="400" t="n">
        <v>42760</v>
      </c>
      <c r="O271" s="400" t="n">
        <v>42760</v>
      </c>
      <c r="P271" s="399" t="s">
        <v>603</v>
      </c>
      <c r="Q271" s="399" t="n">
        <v>700</v>
      </c>
      <c r="R271" s="399" t="n">
        <v>70005</v>
      </c>
      <c r="S271" s="399"/>
      <c r="T271" s="399" t="n">
        <v>606</v>
      </c>
      <c r="U271" s="399" t="n">
        <v>0</v>
      </c>
      <c r="V271" s="401" t="n">
        <v>28000</v>
      </c>
      <c r="W271" s="399"/>
      <c r="X271" s="399"/>
      <c r="Y271" s="399" t="n">
        <v>2</v>
      </c>
      <c r="Z271" s="387" t="str">
        <f aca="false">+IF(P271="Plan dochodów",IF(ISERROR(SEARCH(TEXT(T271,"000"),metodologia!$J$14)),0,1),"x")</f>
        <v>x</v>
      </c>
      <c r="AA271" s="387" t="str">
        <f aca="false">+IF($P271="Plan dochodów",IF(ISERROR(SEARCH(TEXT($T271,"000"),metodologia!$J$17)),0,1),"x")</f>
        <v>x</v>
      </c>
      <c r="AB271" s="387"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399" t="s">
        <v>597</v>
      </c>
      <c r="J272" s="399" t="s">
        <v>598</v>
      </c>
      <c r="K272" s="399" t="s">
        <v>615</v>
      </c>
      <c r="L272" s="399" t="n">
        <v>1</v>
      </c>
      <c r="M272" s="399" t="s">
        <v>616</v>
      </c>
      <c r="N272" s="400" t="n">
        <v>42736</v>
      </c>
      <c r="O272" s="400" t="n">
        <v>42732</v>
      </c>
      <c r="P272" s="399" t="s">
        <v>601</v>
      </c>
      <c r="Q272" s="399" t="n">
        <v>801</v>
      </c>
      <c r="R272" s="399" t="n">
        <v>80149</v>
      </c>
      <c r="S272" s="399"/>
      <c r="T272" s="399" t="n">
        <v>412</v>
      </c>
      <c r="U272" s="399" t="n">
        <v>0</v>
      </c>
      <c r="V272" s="401" t="n">
        <v>11797</v>
      </c>
      <c r="W272" s="399" t="s">
        <v>602</v>
      </c>
      <c r="X272" s="399"/>
      <c r="Y272" s="399" t="n">
        <v>1</v>
      </c>
      <c r="Z272" s="387" t="str">
        <f aca="false">+IF(P272="Plan dochodów",IF(ISERROR(SEARCH(TEXT(T272,"000"),metodologia!$J$14)),0,1),"x")</f>
        <v>x</v>
      </c>
      <c r="AA272" s="387" t="str">
        <f aca="false">+IF($P272="Plan dochodów",IF(ISERROR(SEARCH(TEXT($T272,"000"),metodologia!$J$17)),0,1),"x")</f>
        <v>x</v>
      </c>
      <c r="AB272" s="387"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399" t="s">
        <v>597</v>
      </c>
      <c r="J273" s="399" t="s">
        <v>598</v>
      </c>
      <c r="K273" s="399" t="s">
        <v>615</v>
      </c>
      <c r="L273" s="399" t="n">
        <v>1</v>
      </c>
      <c r="M273" s="399" t="s">
        <v>616</v>
      </c>
      <c r="N273" s="400" t="n">
        <v>42736</v>
      </c>
      <c r="O273" s="400" t="n">
        <v>42732</v>
      </c>
      <c r="P273" s="399" t="s">
        <v>601</v>
      </c>
      <c r="Q273" s="399" t="n">
        <v>852</v>
      </c>
      <c r="R273" s="399" t="n">
        <v>85213</v>
      </c>
      <c r="S273" s="399"/>
      <c r="T273" s="399" t="n">
        <v>413</v>
      </c>
      <c r="U273" s="399" t="n">
        <v>0</v>
      </c>
      <c r="V273" s="401" t="n">
        <v>47883</v>
      </c>
      <c r="W273" s="399" t="s">
        <v>609</v>
      </c>
      <c r="X273" s="399"/>
      <c r="Y273" s="399" t="n">
        <v>1</v>
      </c>
      <c r="Z273" s="387" t="str">
        <f aca="false">+IF(P273="Plan dochodów",IF(ISERROR(SEARCH(TEXT(T273,"000"),metodologia!$J$14)),0,1),"x")</f>
        <v>x</v>
      </c>
      <c r="AA273" s="387" t="str">
        <f aca="false">+IF($P273="Plan dochodów",IF(ISERROR(SEARCH(TEXT($T273,"000"),metodologia!$J$17)),0,1),"x")</f>
        <v>x</v>
      </c>
      <c r="AB273" s="387"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399" t="s">
        <v>597</v>
      </c>
      <c r="J274" s="399" t="s">
        <v>598</v>
      </c>
      <c r="K274" s="399" t="s">
        <v>615</v>
      </c>
      <c r="L274" s="399" t="n">
        <v>1</v>
      </c>
      <c r="M274" s="399" t="s">
        <v>616</v>
      </c>
      <c r="N274" s="400" t="n">
        <v>42736</v>
      </c>
      <c r="O274" s="400" t="n">
        <v>42732</v>
      </c>
      <c r="P274" s="399" t="s">
        <v>601</v>
      </c>
      <c r="Q274" s="399" t="n">
        <v>754</v>
      </c>
      <c r="R274" s="399" t="n">
        <v>75412</v>
      </c>
      <c r="S274" s="399"/>
      <c r="T274" s="399" t="n">
        <v>417</v>
      </c>
      <c r="U274" s="399" t="n">
        <v>0</v>
      </c>
      <c r="V274" s="401" t="n">
        <v>39312</v>
      </c>
      <c r="W274" s="399" t="s">
        <v>602</v>
      </c>
      <c r="X274" s="399"/>
      <c r="Y274" s="399" t="n">
        <v>1</v>
      </c>
      <c r="Z274" s="387" t="str">
        <f aca="false">+IF(P274="Plan dochodów",IF(ISERROR(SEARCH(TEXT(T274,"000"),metodologia!$J$14)),0,1),"x")</f>
        <v>x</v>
      </c>
      <c r="AA274" s="387" t="str">
        <f aca="false">+IF($P274="Plan dochodów",IF(ISERROR(SEARCH(TEXT($T274,"000"),metodologia!$J$17)),0,1),"x")</f>
        <v>x</v>
      </c>
      <c r="AB274" s="387"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399" t="s">
        <v>597</v>
      </c>
      <c r="J275" s="399" t="s">
        <v>598</v>
      </c>
      <c r="K275" s="399" t="s">
        <v>615</v>
      </c>
      <c r="L275" s="399" t="n">
        <v>1</v>
      </c>
      <c r="M275" s="399" t="s">
        <v>616</v>
      </c>
      <c r="N275" s="400" t="n">
        <v>42736</v>
      </c>
      <c r="O275" s="400" t="n">
        <v>42732</v>
      </c>
      <c r="P275" s="399" t="s">
        <v>601</v>
      </c>
      <c r="Q275" s="399" t="n">
        <v>754</v>
      </c>
      <c r="R275" s="399" t="n">
        <v>75414</v>
      </c>
      <c r="S275" s="399"/>
      <c r="T275" s="399" t="n">
        <v>421</v>
      </c>
      <c r="U275" s="399" t="n">
        <v>0</v>
      </c>
      <c r="V275" s="401" t="n">
        <v>3000</v>
      </c>
      <c r="W275" s="399" t="s">
        <v>602</v>
      </c>
      <c r="X275" s="399"/>
      <c r="Y275" s="399" t="n">
        <v>1</v>
      </c>
      <c r="Z275" s="387" t="str">
        <f aca="false">+IF(P275="Plan dochodów",IF(ISERROR(SEARCH(TEXT(T275,"000"),metodologia!$J$14)),0,1),"x")</f>
        <v>x</v>
      </c>
      <c r="AA275" s="387" t="str">
        <f aca="false">+IF($P275="Plan dochodów",IF(ISERROR(SEARCH(TEXT($T275,"000"),metodologia!$J$17)),0,1),"x")</f>
        <v>x</v>
      </c>
      <c r="AB275" s="387"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399" t="s">
        <v>597</v>
      </c>
      <c r="J276" s="399" t="s">
        <v>598</v>
      </c>
      <c r="K276" s="399" t="s">
        <v>615</v>
      </c>
      <c r="L276" s="399" t="n">
        <v>1</v>
      </c>
      <c r="M276" s="399" t="s">
        <v>616</v>
      </c>
      <c r="N276" s="400" t="n">
        <v>42736</v>
      </c>
      <c r="O276" s="400" t="n">
        <v>42732</v>
      </c>
      <c r="P276" s="399" t="s">
        <v>601</v>
      </c>
      <c r="Q276" s="399" t="n">
        <v>852</v>
      </c>
      <c r="R276" s="399" t="n">
        <v>85228</v>
      </c>
      <c r="S276" s="399"/>
      <c r="T276" s="399" t="n">
        <v>430</v>
      </c>
      <c r="U276" s="399" t="n">
        <v>0</v>
      </c>
      <c r="V276" s="401" t="n">
        <v>198050</v>
      </c>
      <c r="W276" s="399" t="s">
        <v>609</v>
      </c>
      <c r="X276" s="399"/>
      <c r="Y276" s="399" t="n">
        <v>1</v>
      </c>
      <c r="Z276" s="387" t="str">
        <f aca="false">+IF(P276="Plan dochodów",IF(ISERROR(SEARCH(TEXT(T276,"000"),metodologia!$J$14)),0,1),"x")</f>
        <v>x</v>
      </c>
      <c r="AA276" s="387" t="str">
        <f aca="false">+IF($P276="Plan dochodów",IF(ISERROR(SEARCH(TEXT($T276,"000"),metodologia!$J$17)),0,1),"x")</f>
        <v>x</v>
      </c>
      <c r="AB276" s="387"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399" t="s">
        <v>597</v>
      </c>
      <c r="J277" s="399" t="s">
        <v>598</v>
      </c>
      <c r="K277" s="399" t="s">
        <v>615</v>
      </c>
      <c r="L277" s="399" t="n">
        <v>1</v>
      </c>
      <c r="M277" s="399" t="s">
        <v>616</v>
      </c>
      <c r="N277" s="400" t="n">
        <v>42736</v>
      </c>
      <c r="O277" s="400" t="n">
        <v>42732</v>
      </c>
      <c r="P277" s="399" t="s">
        <v>601</v>
      </c>
      <c r="Q277" s="399" t="n">
        <v>700</v>
      </c>
      <c r="R277" s="399" t="n">
        <v>70005</v>
      </c>
      <c r="S277" s="399"/>
      <c r="T277" s="399" t="n">
        <v>459</v>
      </c>
      <c r="U277" s="399" t="n">
        <v>0</v>
      </c>
      <c r="V277" s="401" t="n">
        <v>80000</v>
      </c>
      <c r="W277" s="399" t="s">
        <v>602</v>
      </c>
      <c r="X277" s="399"/>
      <c r="Y277" s="399" t="n">
        <v>1</v>
      </c>
      <c r="Z277" s="387" t="str">
        <f aca="false">+IF(P277="Plan dochodów",IF(ISERROR(SEARCH(TEXT(T277,"000"),metodologia!$J$14)),0,1),"x")</f>
        <v>x</v>
      </c>
      <c r="AA277" s="387" t="str">
        <f aca="false">+IF($P277="Plan dochodów",IF(ISERROR(SEARCH(TEXT($T277,"000"),metodologia!$J$17)),0,1),"x")</f>
        <v>x</v>
      </c>
      <c r="AB277" s="387"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399" t="s">
        <v>597</v>
      </c>
      <c r="J278" s="399" t="s">
        <v>598</v>
      </c>
      <c r="K278" s="399" t="s">
        <v>615</v>
      </c>
      <c r="L278" s="399" t="n">
        <v>1</v>
      </c>
      <c r="M278" s="399" t="s">
        <v>616</v>
      </c>
      <c r="N278" s="400" t="n">
        <v>42736</v>
      </c>
      <c r="O278" s="400" t="n">
        <v>42732</v>
      </c>
      <c r="P278" s="399" t="s">
        <v>604</v>
      </c>
      <c r="Q278" s="399" t="n">
        <v>758</v>
      </c>
      <c r="R278" s="399" t="n">
        <v>75814</v>
      </c>
      <c r="S278" s="399"/>
      <c r="T278" s="399" t="n">
        <v>92</v>
      </c>
      <c r="U278" s="399" t="n">
        <v>0</v>
      </c>
      <c r="V278" s="401" t="n">
        <v>80000</v>
      </c>
      <c r="W278" s="399" t="s">
        <v>602</v>
      </c>
      <c r="X278" s="399"/>
      <c r="Y278" s="399" t="n">
        <v>1</v>
      </c>
      <c r="Z278" s="387" t="n">
        <f aca="false">+IF(P278="Plan dochodów",IF(ISERROR(SEARCH(TEXT(T278,"000"),metodologia!$J$14)),0,1),"x")</f>
        <v>0</v>
      </c>
      <c r="AA278" s="387" t="n">
        <f aca="false">+IF($P278="Plan dochodów",IF(ISERROR(SEARCH(TEXT($T278,"000"),metodologia!$J$17)),0,1),"x")</f>
        <v>0</v>
      </c>
      <c r="AB278" s="387" t="n">
        <f aca="false">+IF($P278="Plan dochodów",IF(ISERROR(SEARCH(TEXT($T278,"000"),metodologia!$J$20)),0,1),"x")</f>
        <v>0</v>
      </c>
    </row>
    <row r="279" customFormat="false" ht="14.25" hidden="false" customHeight="false" outlineLevel="0" collapsed="false">
      <c r="A279" s="2" t="n">
        <v>2017</v>
      </c>
      <c r="B279" s="2" t="n">
        <v>3016023</v>
      </c>
      <c r="C279" s="2"/>
      <c r="D279" s="2" t="n">
        <v>30</v>
      </c>
      <c r="E279" s="2" t="n">
        <v>16</v>
      </c>
      <c r="F279" s="2" t="n">
        <v>2</v>
      </c>
      <c r="G279" s="2" t="n">
        <v>3</v>
      </c>
      <c r="H279" s="2" t="n">
        <v>0</v>
      </c>
      <c r="I279" s="399" t="s">
        <v>597</v>
      </c>
      <c r="J279" s="399" t="s">
        <v>598</v>
      </c>
      <c r="K279" s="399" t="s">
        <v>615</v>
      </c>
      <c r="L279" s="399" t="n">
        <v>1</v>
      </c>
      <c r="M279" s="399" t="s">
        <v>616</v>
      </c>
      <c r="N279" s="400" t="n">
        <v>42736</v>
      </c>
      <c r="O279" s="400" t="n">
        <v>42732</v>
      </c>
      <c r="P279" s="399" t="s">
        <v>601</v>
      </c>
      <c r="Q279" s="399" t="n">
        <v>926</v>
      </c>
      <c r="R279" s="399" t="n">
        <v>92601</v>
      </c>
      <c r="S279" s="399"/>
      <c r="T279" s="399" t="n">
        <v>412</v>
      </c>
      <c r="U279" s="399" t="n">
        <v>0</v>
      </c>
      <c r="V279" s="401" t="n">
        <v>1323</v>
      </c>
      <c r="W279" s="399" t="s">
        <v>602</v>
      </c>
      <c r="X279" s="399"/>
      <c r="Y279" s="399" t="n">
        <v>1</v>
      </c>
      <c r="Z279" s="387" t="str">
        <f aca="false">+IF(P279="Plan dochodów",IF(ISERROR(SEARCH(TEXT(T279,"000"),metodologia!$J$14)),0,1),"x")</f>
        <v>x</v>
      </c>
      <c r="AA279" s="387" t="str">
        <f aca="false">+IF($P279="Plan dochodów",IF(ISERROR(SEARCH(TEXT($T279,"000"),metodologia!$J$17)),0,1),"x")</f>
        <v>x</v>
      </c>
      <c r="AB279" s="387"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399" t="s">
        <v>597</v>
      </c>
      <c r="J280" s="399" t="s">
        <v>598</v>
      </c>
      <c r="K280" s="399" t="s">
        <v>615</v>
      </c>
      <c r="L280" s="399" t="n">
        <v>1</v>
      </c>
      <c r="M280" s="399" t="s">
        <v>616</v>
      </c>
      <c r="N280" s="400" t="n">
        <v>42736</v>
      </c>
      <c r="O280" s="400" t="n">
        <v>42732</v>
      </c>
      <c r="P280" s="399" t="s">
        <v>603</v>
      </c>
      <c r="Q280" s="399" t="n">
        <v>600</v>
      </c>
      <c r="R280" s="399" t="n">
        <v>60016</v>
      </c>
      <c r="S280" s="399"/>
      <c r="T280" s="399" t="n">
        <v>605</v>
      </c>
      <c r="U280" s="399" t="n">
        <v>0</v>
      </c>
      <c r="V280" s="401" t="n">
        <v>100000</v>
      </c>
      <c r="W280" s="399"/>
      <c r="X280" s="399"/>
      <c r="Y280" s="399" t="n">
        <v>1</v>
      </c>
      <c r="Z280" s="387" t="str">
        <f aca="false">+IF(P280="Plan dochodów",IF(ISERROR(SEARCH(TEXT(T280,"000"),metodologia!$J$14)),0,1),"x")</f>
        <v>x</v>
      </c>
      <c r="AA280" s="387" t="str">
        <f aca="false">+IF($P280="Plan dochodów",IF(ISERROR(SEARCH(TEXT($T280,"000"),metodologia!$J$17)),0,1),"x")</f>
        <v>x</v>
      </c>
      <c r="AB280" s="387"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399" t="s">
        <v>597</v>
      </c>
      <c r="J281" s="399" t="s">
        <v>598</v>
      </c>
      <c r="K281" s="399" t="s">
        <v>615</v>
      </c>
      <c r="L281" s="399" t="n">
        <v>1</v>
      </c>
      <c r="M281" s="399" t="s">
        <v>616</v>
      </c>
      <c r="N281" s="400" t="n">
        <v>42736</v>
      </c>
      <c r="O281" s="400" t="n">
        <v>42732</v>
      </c>
      <c r="P281" s="399" t="s">
        <v>608</v>
      </c>
      <c r="Q281" s="399" t="n">
        <v>855</v>
      </c>
      <c r="R281" s="399" t="n">
        <v>85502</v>
      </c>
      <c r="S281" s="399"/>
      <c r="T281" s="399" t="n">
        <v>404</v>
      </c>
      <c r="U281" s="399" t="n">
        <v>0</v>
      </c>
      <c r="V281" s="401" t="n">
        <v>8969</v>
      </c>
      <c r="W281" s="399"/>
      <c r="X281" s="399"/>
      <c r="Y281" s="399" t="n">
        <v>1</v>
      </c>
      <c r="Z281" s="387" t="str">
        <f aca="false">+IF(P281="Plan dochodów",IF(ISERROR(SEARCH(TEXT(T281,"000"),metodologia!$J$14)),0,1),"x")</f>
        <v>x</v>
      </c>
      <c r="AA281" s="387" t="str">
        <f aca="false">+IF($P281="Plan dochodów",IF(ISERROR(SEARCH(TEXT($T281,"000"),metodologia!$J$17)),0,1),"x")</f>
        <v>x</v>
      </c>
      <c r="AB281" s="387"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399" t="s">
        <v>597</v>
      </c>
      <c r="J282" s="399" t="s">
        <v>598</v>
      </c>
      <c r="K282" s="399" t="s">
        <v>615</v>
      </c>
      <c r="L282" s="399" t="n">
        <v>1</v>
      </c>
      <c r="M282" s="399" t="s">
        <v>616</v>
      </c>
      <c r="N282" s="400" t="n">
        <v>42736</v>
      </c>
      <c r="O282" s="400" t="n">
        <v>42732</v>
      </c>
      <c r="P282" s="399" t="s">
        <v>601</v>
      </c>
      <c r="Q282" s="399" t="n">
        <v>900</v>
      </c>
      <c r="R282" s="399" t="n">
        <v>90002</v>
      </c>
      <c r="S282" s="399"/>
      <c r="T282" s="399" t="n">
        <v>411</v>
      </c>
      <c r="U282" s="399" t="n">
        <v>0</v>
      </c>
      <c r="V282" s="401" t="n">
        <v>20249.34</v>
      </c>
      <c r="W282" s="399" t="s">
        <v>602</v>
      </c>
      <c r="X282" s="399"/>
      <c r="Y282" s="399" t="n">
        <v>1</v>
      </c>
      <c r="Z282" s="387" t="str">
        <f aca="false">+IF(P282="Plan dochodów",IF(ISERROR(SEARCH(TEXT(T282,"000"),metodologia!$J$14)),0,1),"x")</f>
        <v>x</v>
      </c>
      <c r="AA282" s="387" t="str">
        <f aca="false">+IF($P282="Plan dochodów",IF(ISERROR(SEARCH(TEXT($T282,"000"),metodologia!$J$17)),0,1),"x")</f>
        <v>x</v>
      </c>
      <c r="AB282" s="387"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399" t="s">
        <v>597</v>
      </c>
      <c r="J283" s="399" t="s">
        <v>598</v>
      </c>
      <c r="K283" s="399" t="s">
        <v>615</v>
      </c>
      <c r="L283" s="399" t="n">
        <v>1</v>
      </c>
      <c r="M283" s="399" t="s">
        <v>616</v>
      </c>
      <c r="N283" s="400" t="n">
        <v>42736</v>
      </c>
      <c r="O283" s="400" t="n">
        <v>42732</v>
      </c>
      <c r="P283" s="399" t="s">
        <v>604</v>
      </c>
      <c r="Q283" s="399" t="n">
        <v>900</v>
      </c>
      <c r="R283" s="399" t="n">
        <v>90019</v>
      </c>
      <c r="S283" s="399"/>
      <c r="T283" s="399" t="n">
        <v>69</v>
      </c>
      <c r="U283" s="399" t="n">
        <v>0</v>
      </c>
      <c r="V283" s="401" t="n">
        <v>300000</v>
      </c>
      <c r="W283" s="399" t="s">
        <v>602</v>
      </c>
      <c r="X283" s="399"/>
      <c r="Y283" s="399" t="n">
        <v>1</v>
      </c>
      <c r="Z283" s="387" t="n">
        <f aca="false">+IF(P283="Plan dochodów",IF(ISERROR(SEARCH(TEXT(T283,"000"),metodologia!$J$14)),0,1),"x")</f>
        <v>1</v>
      </c>
      <c r="AA283" s="387" t="n">
        <f aca="false">+IF($P283="Plan dochodów",IF(ISERROR(SEARCH(TEXT($T283,"000"),metodologia!$J$17)),0,1),"x")</f>
        <v>0</v>
      </c>
      <c r="AB283" s="387" t="n">
        <f aca="false">+IF($P283="Plan dochodów",IF(ISERROR(SEARCH(TEXT($T283,"000"),metodologia!$J$20)),0,1),"x")</f>
        <v>0</v>
      </c>
    </row>
    <row r="284" customFormat="false" ht="14.25" hidden="false" customHeight="false" outlineLevel="0" collapsed="false">
      <c r="A284" s="2" t="n">
        <v>2017</v>
      </c>
      <c r="B284" s="2" t="n">
        <v>3016023</v>
      </c>
      <c r="C284" s="2"/>
      <c r="D284" s="2" t="n">
        <v>30</v>
      </c>
      <c r="E284" s="2" t="n">
        <v>16</v>
      </c>
      <c r="F284" s="2" t="n">
        <v>2</v>
      </c>
      <c r="G284" s="2" t="n">
        <v>3</v>
      </c>
      <c r="H284" s="2" t="n">
        <v>0</v>
      </c>
      <c r="I284" s="399" t="s">
        <v>597</v>
      </c>
      <c r="J284" s="399" t="s">
        <v>598</v>
      </c>
      <c r="K284" s="399" t="s">
        <v>615</v>
      </c>
      <c r="L284" s="399" t="n">
        <v>1</v>
      </c>
      <c r="M284" s="399" t="s">
        <v>616</v>
      </c>
      <c r="N284" s="400" t="n">
        <v>42736</v>
      </c>
      <c r="O284" s="400" t="n">
        <v>42732</v>
      </c>
      <c r="P284" s="399" t="s">
        <v>601</v>
      </c>
      <c r="Q284" s="399" t="n">
        <v>750</v>
      </c>
      <c r="R284" s="399" t="n">
        <v>75023</v>
      </c>
      <c r="S284" s="399"/>
      <c r="T284" s="399" t="n">
        <v>414</v>
      </c>
      <c r="U284" s="399" t="n">
        <v>0</v>
      </c>
      <c r="V284" s="401" t="n">
        <v>30000</v>
      </c>
      <c r="W284" s="399" t="s">
        <v>602</v>
      </c>
      <c r="X284" s="399"/>
      <c r="Y284" s="399" t="n">
        <v>1</v>
      </c>
      <c r="Z284" s="387" t="str">
        <f aca="false">+IF(P284="Plan dochodów",IF(ISERROR(SEARCH(TEXT(T284,"000"),metodologia!$J$14)),0,1),"x")</f>
        <v>x</v>
      </c>
      <c r="AA284" s="387" t="str">
        <f aca="false">+IF($P284="Plan dochodów",IF(ISERROR(SEARCH(TEXT($T284,"000"),metodologia!$J$17)),0,1),"x")</f>
        <v>x</v>
      </c>
      <c r="AB284" s="387"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399" t="s">
        <v>597</v>
      </c>
      <c r="J285" s="399" t="s">
        <v>598</v>
      </c>
      <c r="K285" s="399" t="s">
        <v>615</v>
      </c>
      <c r="L285" s="399" t="n">
        <v>1</v>
      </c>
      <c r="M285" s="399" t="s">
        <v>616</v>
      </c>
      <c r="N285" s="400" t="n">
        <v>42736</v>
      </c>
      <c r="O285" s="400" t="n">
        <v>42732</v>
      </c>
      <c r="P285" s="399" t="s">
        <v>601</v>
      </c>
      <c r="Q285" s="399" t="n">
        <v>750</v>
      </c>
      <c r="R285" s="399" t="n">
        <v>75085</v>
      </c>
      <c r="S285" s="399"/>
      <c r="T285" s="399" t="n">
        <v>470</v>
      </c>
      <c r="U285" s="399" t="n">
        <v>0</v>
      </c>
      <c r="V285" s="401" t="n">
        <v>3000</v>
      </c>
      <c r="W285" s="399" t="s">
        <v>602</v>
      </c>
      <c r="X285" s="399"/>
      <c r="Y285" s="399" t="n">
        <v>1</v>
      </c>
      <c r="Z285" s="387" t="str">
        <f aca="false">+IF(P285="Plan dochodów",IF(ISERROR(SEARCH(TEXT(T285,"000"),metodologia!$J$14)),0,1),"x")</f>
        <v>x</v>
      </c>
      <c r="AA285" s="387" t="str">
        <f aca="false">+IF($P285="Plan dochodów",IF(ISERROR(SEARCH(TEXT($T285,"000"),metodologia!$J$17)),0,1),"x")</f>
        <v>x</v>
      </c>
      <c r="AB285" s="387"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399" t="s">
        <v>597</v>
      </c>
      <c r="J286" s="399" t="s">
        <v>598</v>
      </c>
      <c r="K286" s="399" t="s">
        <v>615</v>
      </c>
      <c r="L286" s="399" t="n">
        <v>1</v>
      </c>
      <c r="M286" s="399" t="s">
        <v>616</v>
      </c>
      <c r="N286" s="400" t="n">
        <v>42736</v>
      </c>
      <c r="O286" s="400" t="n">
        <v>42732</v>
      </c>
      <c r="P286" s="399" t="s">
        <v>601</v>
      </c>
      <c r="Q286" s="399" t="n">
        <v>900</v>
      </c>
      <c r="R286" s="399" t="n">
        <v>90015</v>
      </c>
      <c r="S286" s="399"/>
      <c r="T286" s="399" t="n">
        <v>426</v>
      </c>
      <c r="U286" s="399" t="n">
        <v>0</v>
      </c>
      <c r="V286" s="401" t="n">
        <v>550000</v>
      </c>
      <c r="W286" s="399" t="s">
        <v>602</v>
      </c>
      <c r="X286" s="399"/>
      <c r="Y286" s="399" t="n">
        <v>1</v>
      </c>
      <c r="Z286" s="387" t="str">
        <f aca="false">+IF(P286="Plan dochodów",IF(ISERROR(SEARCH(TEXT(T286,"000"),metodologia!$J$14)),0,1),"x")</f>
        <v>x</v>
      </c>
      <c r="AA286" s="387" t="str">
        <f aca="false">+IF($P286="Plan dochodów",IF(ISERROR(SEARCH(TEXT($T286,"000"),metodologia!$J$17)),0,1),"x")</f>
        <v>x</v>
      </c>
      <c r="AB286" s="387"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399" t="s">
        <v>597</v>
      </c>
      <c r="J287" s="399" t="s">
        <v>598</v>
      </c>
      <c r="K287" s="399" t="s">
        <v>615</v>
      </c>
      <c r="L287" s="399" t="n">
        <v>1</v>
      </c>
      <c r="M287" s="399" t="s">
        <v>616</v>
      </c>
      <c r="N287" s="400" t="n">
        <v>42736</v>
      </c>
      <c r="O287" s="400" t="n">
        <v>42732</v>
      </c>
      <c r="P287" s="399" t="s">
        <v>604</v>
      </c>
      <c r="Q287" s="399" t="n">
        <v>855</v>
      </c>
      <c r="R287" s="399" t="n">
        <v>85502</v>
      </c>
      <c r="S287" s="399"/>
      <c r="T287" s="399" t="n">
        <v>201</v>
      </c>
      <c r="U287" s="399" t="n">
        <v>0</v>
      </c>
      <c r="V287" s="401" t="n">
        <v>7639450</v>
      </c>
      <c r="W287" s="399" t="s">
        <v>609</v>
      </c>
      <c r="X287" s="399"/>
      <c r="Y287" s="399" t="n">
        <v>1</v>
      </c>
      <c r="Z287" s="387" t="n">
        <f aca="false">+IF(P287="Plan dochodów",IF(ISERROR(SEARCH(TEXT(T287,"000"),metodologia!$J$14)),0,1),"x")</f>
        <v>0</v>
      </c>
      <c r="AA287" s="387" t="n">
        <f aca="false">+IF($P287="Plan dochodów",IF(ISERROR(SEARCH(TEXT($T287,"000"),metodologia!$J$17)),0,1),"x")</f>
        <v>1</v>
      </c>
      <c r="AB287" s="387" t="n">
        <f aca="false">+IF($P287="Plan dochodów",IF(ISERROR(SEARCH(TEXT($T287,"000"),metodologia!$J$20)),0,1),"x")</f>
        <v>0</v>
      </c>
    </row>
    <row r="288" customFormat="false" ht="14.25" hidden="false" customHeight="false" outlineLevel="0" collapsed="false">
      <c r="A288" s="2" t="n">
        <v>2017</v>
      </c>
      <c r="B288" s="2" t="n">
        <v>3016023</v>
      </c>
      <c r="C288" s="2"/>
      <c r="D288" s="2" t="n">
        <v>30</v>
      </c>
      <c r="E288" s="2" t="n">
        <v>16</v>
      </c>
      <c r="F288" s="2" t="n">
        <v>2</v>
      </c>
      <c r="G288" s="2" t="n">
        <v>3</v>
      </c>
      <c r="H288" s="2" t="n">
        <v>0</v>
      </c>
      <c r="I288" s="399" t="s">
        <v>597</v>
      </c>
      <c r="J288" s="399" t="s">
        <v>598</v>
      </c>
      <c r="K288" s="399" t="s">
        <v>615</v>
      </c>
      <c r="L288" s="399" t="n">
        <v>1</v>
      </c>
      <c r="M288" s="399" t="s">
        <v>616</v>
      </c>
      <c r="N288" s="400" t="n">
        <v>42736</v>
      </c>
      <c r="O288" s="400" t="n">
        <v>42732</v>
      </c>
      <c r="P288" s="399" t="s">
        <v>601</v>
      </c>
      <c r="Q288" s="399" t="n">
        <v>926</v>
      </c>
      <c r="R288" s="399" t="n">
        <v>92695</v>
      </c>
      <c r="S288" s="399"/>
      <c r="T288" s="399" t="n">
        <v>430</v>
      </c>
      <c r="U288" s="399" t="n">
        <v>0</v>
      </c>
      <c r="V288" s="401" t="n">
        <v>37000</v>
      </c>
      <c r="W288" s="399" t="s">
        <v>602</v>
      </c>
      <c r="X288" s="399"/>
      <c r="Y288" s="399" t="n">
        <v>1</v>
      </c>
      <c r="Z288" s="387" t="str">
        <f aca="false">+IF(P288="Plan dochodów",IF(ISERROR(SEARCH(TEXT(T288,"000"),metodologia!$J$14)),0,1),"x")</f>
        <v>x</v>
      </c>
      <c r="AA288" s="387" t="str">
        <f aca="false">+IF($P288="Plan dochodów",IF(ISERROR(SEARCH(TEXT($T288,"000"),metodologia!$J$17)),0,1),"x")</f>
        <v>x</v>
      </c>
      <c r="AB288" s="387"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399" t="s">
        <v>597</v>
      </c>
      <c r="J289" s="399" t="s">
        <v>598</v>
      </c>
      <c r="K289" s="399" t="s">
        <v>615</v>
      </c>
      <c r="L289" s="399" t="n">
        <v>1</v>
      </c>
      <c r="M289" s="399" t="s">
        <v>616</v>
      </c>
      <c r="N289" s="400" t="n">
        <v>42736</v>
      </c>
      <c r="O289" s="400" t="n">
        <v>42732</v>
      </c>
      <c r="P289" s="399" t="s">
        <v>603</v>
      </c>
      <c r="Q289" s="399" t="n">
        <v>801</v>
      </c>
      <c r="R289" s="399" t="n">
        <v>80101</v>
      </c>
      <c r="S289" s="399"/>
      <c r="T289" s="399" t="n">
        <v>605</v>
      </c>
      <c r="U289" s="399" t="n">
        <v>0</v>
      </c>
      <c r="V289" s="401" t="n">
        <v>175762</v>
      </c>
      <c r="W289" s="399"/>
      <c r="X289" s="399"/>
      <c r="Y289" s="399" t="n">
        <v>1</v>
      </c>
      <c r="Z289" s="387" t="str">
        <f aca="false">+IF(P289="Plan dochodów",IF(ISERROR(SEARCH(TEXT(T289,"000"),metodologia!$J$14)),0,1),"x")</f>
        <v>x</v>
      </c>
      <c r="AA289" s="387" t="str">
        <f aca="false">+IF($P289="Plan dochodów",IF(ISERROR(SEARCH(TEXT($T289,"000"),metodologia!$J$17)),0,1),"x")</f>
        <v>x</v>
      </c>
      <c r="AB289" s="387"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399" t="s">
        <v>597</v>
      </c>
      <c r="J290" s="399" t="s">
        <v>598</v>
      </c>
      <c r="K290" s="399" t="s">
        <v>615</v>
      </c>
      <c r="L290" s="399" t="n">
        <v>1</v>
      </c>
      <c r="M290" s="399" t="s">
        <v>616</v>
      </c>
      <c r="N290" s="400" t="n">
        <v>42736</v>
      </c>
      <c r="O290" s="400" t="n">
        <v>42732</v>
      </c>
      <c r="P290" s="399" t="s">
        <v>601</v>
      </c>
      <c r="Q290" s="399" t="n">
        <v>854</v>
      </c>
      <c r="R290" s="399" t="n">
        <v>85401</v>
      </c>
      <c r="S290" s="399"/>
      <c r="T290" s="399" t="n">
        <v>411</v>
      </c>
      <c r="U290" s="399" t="n">
        <v>0</v>
      </c>
      <c r="V290" s="401" t="n">
        <v>119808</v>
      </c>
      <c r="W290" s="399" t="s">
        <v>602</v>
      </c>
      <c r="X290" s="399"/>
      <c r="Y290" s="399" t="n">
        <v>1</v>
      </c>
      <c r="Z290" s="387" t="str">
        <f aca="false">+IF(P290="Plan dochodów",IF(ISERROR(SEARCH(TEXT(T290,"000"),metodologia!$J$14)),0,1),"x")</f>
        <v>x</v>
      </c>
      <c r="AA290" s="387" t="str">
        <f aca="false">+IF($P290="Plan dochodów",IF(ISERROR(SEARCH(TEXT($T290,"000"),metodologia!$J$17)),0,1),"x")</f>
        <v>x</v>
      </c>
      <c r="AB290" s="387"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399" t="s">
        <v>597</v>
      </c>
      <c r="J291" s="399" t="s">
        <v>598</v>
      </c>
      <c r="K291" s="399" t="s">
        <v>615</v>
      </c>
      <c r="L291" s="399" t="n">
        <v>1</v>
      </c>
      <c r="M291" s="399" t="s">
        <v>616</v>
      </c>
      <c r="N291" s="400" t="n">
        <v>42736</v>
      </c>
      <c r="O291" s="400" t="n">
        <v>42732</v>
      </c>
      <c r="P291" s="399" t="s">
        <v>601</v>
      </c>
      <c r="Q291" s="399" t="n">
        <v>801</v>
      </c>
      <c r="R291" s="399" t="n">
        <v>80101</v>
      </c>
      <c r="S291" s="399"/>
      <c r="T291" s="399" t="n">
        <v>444</v>
      </c>
      <c r="U291" s="399" t="n">
        <v>0</v>
      </c>
      <c r="V291" s="401" t="n">
        <v>368809</v>
      </c>
      <c r="W291" s="399" t="s">
        <v>602</v>
      </c>
      <c r="X291" s="399"/>
      <c r="Y291" s="399" t="n">
        <v>1</v>
      </c>
      <c r="Z291" s="387" t="str">
        <f aca="false">+IF(P291="Plan dochodów",IF(ISERROR(SEARCH(TEXT(T291,"000"),metodologia!$J$14)),0,1),"x")</f>
        <v>x</v>
      </c>
      <c r="AA291" s="387" t="str">
        <f aca="false">+IF($P291="Plan dochodów",IF(ISERROR(SEARCH(TEXT($T291,"000"),metodologia!$J$17)),0,1),"x")</f>
        <v>x</v>
      </c>
      <c r="AB291" s="387"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399" t="s">
        <v>597</v>
      </c>
      <c r="J292" s="399" t="s">
        <v>598</v>
      </c>
      <c r="K292" s="399" t="s">
        <v>615</v>
      </c>
      <c r="L292" s="399" t="n">
        <v>1</v>
      </c>
      <c r="M292" s="399" t="s">
        <v>616</v>
      </c>
      <c r="N292" s="400" t="n">
        <v>42736</v>
      </c>
      <c r="O292" s="400" t="n">
        <v>42732</v>
      </c>
      <c r="P292" s="399" t="s">
        <v>601</v>
      </c>
      <c r="Q292" s="399" t="n">
        <v>921</v>
      </c>
      <c r="R292" s="399" t="n">
        <v>92105</v>
      </c>
      <c r="S292" s="399"/>
      <c r="T292" s="399" t="n">
        <v>430</v>
      </c>
      <c r="U292" s="399" t="n">
        <v>0</v>
      </c>
      <c r="V292" s="401" t="n">
        <v>12000</v>
      </c>
      <c r="W292" s="399" t="s">
        <v>602</v>
      </c>
      <c r="X292" s="399"/>
      <c r="Y292" s="399" t="n">
        <v>1</v>
      </c>
      <c r="Z292" s="387" t="str">
        <f aca="false">+IF(P292="Plan dochodów",IF(ISERROR(SEARCH(TEXT(T292,"000"),metodologia!$J$14)),0,1),"x")</f>
        <v>x</v>
      </c>
      <c r="AA292" s="387" t="str">
        <f aca="false">+IF($P292="Plan dochodów",IF(ISERROR(SEARCH(TEXT($T292,"000"),metodologia!$J$17)),0,1),"x")</f>
        <v>x</v>
      </c>
      <c r="AB292" s="387"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399" t="s">
        <v>597</v>
      </c>
      <c r="J293" s="399" t="s">
        <v>598</v>
      </c>
      <c r="K293" s="399" t="s">
        <v>615</v>
      </c>
      <c r="L293" s="399" t="n">
        <v>1</v>
      </c>
      <c r="M293" s="399" t="s">
        <v>616</v>
      </c>
      <c r="N293" s="400" t="n">
        <v>42736</v>
      </c>
      <c r="O293" s="400" t="n">
        <v>42732</v>
      </c>
      <c r="P293" s="399" t="s">
        <v>601</v>
      </c>
      <c r="Q293" s="399" t="n">
        <v>854</v>
      </c>
      <c r="R293" s="399" t="n">
        <v>85401</v>
      </c>
      <c r="S293" s="399"/>
      <c r="T293" s="399" t="n">
        <v>427</v>
      </c>
      <c r="U293" s="399" t="n">
        <v>0</v>
      </c>
      <c r="V293" s="401" t="n">
        <v>2500</v>
      </c>
      <c r="W293" s="399" t="s">
        <v>602</v>
      </c>
      <c r="X293" s="399"/>
      <c r="Y293" s="399" t="n">
        <v>1</v>
      </c>
      <c r="Z293" s="387" t="str">
        <f aca="false">+IF(P293="Plan dochodów",IF(ISERROR(SEARCH(TEXT(T293,"000"),metodologia!$J$14)),0,1),"x")</f>
        <v>x</v>
      </c>
      <c r="AA293" s="387" t="str">
        <f aca="false">+IF($P293="Plan dochodów",IF(ISERROR(SEARCH(TEXT($T293,"000"),metodologia!$J$17)),0,1),"x")</f>
        <v>x</v>
      </c>
      <c r="AB293" s="387"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399" t="s">
        <v>597</v>
      </c>
      <c r="J294" s="399" t="s">
        <v>598</v>
      </c>
      <c r="K294" s="399" t="s">
        <v>615</v>
      </c>
      <c r="L294" s="399" t="n">
        <v>1</v>
      </c>
      <c r="M294" s="399" t="s">
        <v>616</v>
      </c>
      <c r="N294" s="400" t="n">
        <v>42736</v>
      </c>
      <c r="O294" s="400" t="n">
        <v>42732</v>
      </c>
      <c r="P294" s="399" t="s">
        <v>601</v>
      </c>
      <c r="Q294" s="399" t="n">
        <v>754</v>
      </c>
      <c r="R294" s="399" t="n">
        <v>75412</v>
      </c>
      <c r="S294" s="399"/>
      <c r="T294" s="399" t="n">
        <v>411</v>
      </c>
      <c r="U294" s="399" t="n">
        <v>0</v>
      </c>
      <c r="V294" s="401" t="n">
        <v>6757.73</v>
      </c>
      <c r="W294" s="399" t="s">
        <v>602</v>
      </c>
      <c r="X294" s="399"/>
      <c r="Y294" s="399" t="n">
        <v>1</v>
      </c>
      <c r="Z294" s="387" t="str">
        <f aca="false">+IF(P294="Plan dochodów",IF(ISERROR(SEARCH(TEXT(T294,"000"),metodologia!$J$14)),0,1),"x")</f>
        <v>x</v>
      </c>
      <c r="AA294" s="387" t="str">
        <f aca="false">+IF($P294="Plan dochodów",IF(ISERROR(SEARCH(TEXT($T294,"000"),metodologia!$J$17)),0,1),"x")</f>
        <v>x</v>
      </c>
      <c r="AB294" s="387"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399" t="s">
        <v>597</v>
      </c>
      <c r="J295" s="399" t="s">
        <v>598</v>
      </c>
      <c r="K295" s="399" t="s">
        <v>615</v>
      </c>
      <c r="L295" s="399" t="n">
        <v>1</v>
      </c>
      <c r="M295" s="399" t="s">
        <v>616</v>
      </c>
      <c r="N295" s="400" t="n">
        <v>42736</v>
      </c>
      <c r="O295" s="400" t="n">
        <v>42732</v>
      </c>
      <c r="P295" s="399" t="s">
        <v>601</v>
      </c>
      <c r="Q295" s="399" t="n">
        <v>801</v>
      </c>
      <c r="R295" s="399" t="n">
        <v>80104</v>
      </c>
      <c r="S295" s="399"/>
      <c r="T295" s="399" t="n">
        <v>404</v>
      </c>
      <c r="U295" s="399" t="n">
        <v>0</v>
      </c>
      <c r="V295" s="401" t="n">
        <v>154831</v>
      </c>
      <c r="W295" s="399" t="s">
        <v>602</v>
      </c>
      <c r="X295" s="399"/>
      <c r="Y295" s="399" t="n">
        <v>1</v>
      </c>
      <c r="Z295" s="387" t="str">
        <f aca="false">+IF(P295="Plan dochodów",IF(ISERROR(SEARCH(TEXT(T295,"000"),metodologia!$J$14)),0,1),"x")</f>
        <v>x</v>
      </c>
      <c r="AA295" s="387" t="str">
        <f aca="false">+IF($P295="Plan dochodów",IF(ISERROR(SEARCH(TEXT($T295,"000"),metodologia!$J$17)),0,1),"x")</f>
        <v>x</v>
      </c>
      <c r="AB295" s="387" t="str">
        <f aca="false">+IF($P295="Plan dochodów",IF(ISERROR(SEARCH(TEXT($T295,"000"),metodologia!$J$20)),0,1),"x")</f>
        <v>x</v>
      </c>
    </row>
    <row r="296" customFormat="false" ht="14.25" hidden="false" customHeight="false" outlineLevel="0" collapsed="false">
      <c r="A296" s="2" t="n">
        <v>2017</v>
      </c>
      <c r="B296" s="2" t="n">
        <v>3016023</v>
      </c>
      <c r="C296" s="2"/>
      <c r="D296" s="2" t="n">
        <v>30</v>
      </c>
      <c r="E296" s="2" t="n">
        <v>16</v>
      </c>
      <c r="F296" s="2" t="n">
        <v>2</v>
      </c>
      <c r="G296" s="2" t="n">
        <v>3</v>
      </c>
      <c r="H296" s="2" t="n">
        <v>0</v>
      </c>
      <c r="I296" s="399" t="s">
        <v>597</v>
      </c>
      <c r="J296" s="399" t="s">
        <v>598</v>
      </c>
      <c r="K296" s="399" t="s">
        <v>615</v>
      </c>
      <c r="L296" s="399" t="n">
        <v>1</v>
      </c>
      <c r="M296" s="399" t="s">
        <v>616</v>
      </c>
      <c r="N296" s="400" t="n">
        <v>42736</v>
      </c>
      <c r="O296" s="400" t="n">
        <v>42732</v>
      </c>
      <c r="P296" s="399" t="s">
        <v>601</v>
      </c>
      <c r="Q296" s="399" t="n">
        <v>900</v>
      </c>
      <c r="R296" s="399" t="n">
        <v>90095</v>
      </c>
      <c r="S296" s="399"/>
      <c r="T296" s="399" t="n">
        <v>417</v>
      </c>
      <c r="U296" s="399" t="n">
        <v>0</v>
      </c>
      <c r="V296" s="401" t="n">
        <v>24000</v>
      </c>
      <c r="W296" s="399" t="s">
        <v>602</v>
      </c>
      <c r="X296" s="399"/>
      <c r="Y296" s="399" t="n">
        <v>1</v>
      </c>
      <c r="Z296" s="387" t="str">
        <f aca="false">+IF(P296="Plan dochodów",IF(ISERROR(SEARCH(TEXT(T296,"000"),metodologia!$J$14)),0,1),"x")</f>
        <v>x</v>
      </c>
      <c r="AA296" s="387" t="str">
        <f aca="false">+IF($P296="Plan dochodów",IF(ISERROR(SEARCH(TEXT($T296,"000"),metodologia!$J$17)),0,1),"x")</f>
        <v>x</v>
      </c>
      <c r="AB296" s="387"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399" t="s">
        <v>597</v>
      </c>
      <c r="J297" s="399" t="s">
        <v>598</v>
      </c>
      <c r="K297" s="399" t="s">
        <v>615</v>
      </c>
      <c r="L297" s="399" t="n">
        <v>1</v>
      </c>
      <c r="M297" s="399" t="s">
        <v>616</v>
      </c>
      <c r="N297" s="400" t="n">
        <v>42736</v>
      </c>
      <c r="O297" s="400" t="n">
        <v>42732</v>
      </c>
      <c r="P297" s="399" t="s">
        <v>601</v>
      </c>
      <c r="Q297" s="399" t="n">
        <v>801</v>
      </c>
      <c r="R297" s="399" t="n">
        <v>80149</v>
      </c>
      <c r="S297" s="399"/>
      <c r="T297" s="399" t="n">
        <v>411</v>
      </c>
      <c r="U297" s="399" t="n">
        <v>0</v>
      </c>
      <c r="V297" s="401" t="n">
        <v>82423</v>
      </c>
      <c r="W297" s="399" t="s">
        <v>602</v>
      </c>
      <c r="X297" s="399"/>
      <c r="Y297" s="399" t="n">
        <v>1</v>
      </c>
      <c r="Z297" s="387" t="str">
        <f aca="false">+IF(P297="Plan dochodów",IF(ISERROR(SEARCH(TEXT(T297,"000"),metodologia!$J$14)),0,1),"x")</f>
        <v>x</v>
      </c>
      <c r="AA297" s="387" t="str">
        <f aca="false">+IF($P297="Plan dochodów",IF(ISERROR(SEARCH(TEXT($T297,"000"),metodologia!$J$17)),0,1),"x")</f>
        <v>x</v>
      </c>
      <c r="AB297" s="387"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399" t="s">
        <v>597</v>
      </c>
      <c r="J298" s="399" t="s">
        <v>598</v>
      </c>
      <c r="K298" s="399" t="s">
        <v>615</v>
      </c>
      <c r="L298" s="399" t="n">
        <v>1</v>
      </c>
      <c r="M298" s="399" t="s">
        <v>616</v>
      </c>
      <c r="N298" s="400" t="n">
        <v>42736</v>
      </c>
      <c r="O298" s="400" t="n">
        <v>42732</v>
      </c>
      <c r="P298" s="399" t="s">
        <v>601</v>
      </c>
      <c r="Q298" s="399" t="n">
        <v>750</v>
      </c>
      <c r="R298" s="399" t="n">
        <v>75022</v>
      </c>
      <c r="S298" s="399"/>
      <c r="T298" s="399" t="n">
        <v>442</v>
      </c>
      <c r="U298" s="399" t="n">
        <v>0</v>
      </c>
      <c r="V298" s="401" t="n">
        <v>4000</v>
      </c>
      <c r="W298" s="399" t="s">
        <v>602</v>
      </c>
      <c r="X298" s="399"/>
      <c r="Y298" s="399" t="n">
        <v>1</v>
      </c>
      <c r="Z298" s="387" t="str">
        <f aca="false">+IF(P298="Plan dochodów",IF(ISERROR(SEARCH(TEXT(T298,"000"),metodologia!$J$14)),0,1),"x")</f>
        <v>x</v>
      </c>
      <c r="AA298" s="387" t="str">
        <f aca="false">+IF($P298="Plan dochodów",IF(ISERROR(SEARCH(TEXT($T298,"000"),metodologia!$J$17)),0,1),"x")</f>
        <v>x</v>
      </c>
      <c r="AB298" s="387"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399" t="s">
        <v>597</v>
      </c>
      <c r="J299" s="399" t="s">
        <v>598</v>
      </c>
      <c r="K299" s="399" t="s">
        <v>615</v>
      </c>
      <c r="L299" s="399" t="n">
        <v>1</v>
      </c>
      <c r="M299" s="399" t="s">
        <v>616</v>
      </c>
      <c r="N299" s="400" t="n">
        <v>42736</v>
      </c>
      <c r="O299" s="400" t="n">
        <v>42732</v>
      </c>
      <c r="P299" s="399" t="s">
        <v>601</v>
      </c>
      <c r="Q299" s="399" t="n">
        <v>801</v>
      </c>
      <c r="R299" s="399" t="n">
        <v>80103</v>
      </c>
      <c r="S299" s="399"/>
      <c r="T299" s="399" t="n">
        <v>404</v>
      </c>
      <c r="U299" s="399" t="n">
        <v>0</v>
      </c>
      <c r="V299" s="401" t="n">
        <v>41341</v>
      </c>
      <c r="W299" s="399" t="s">
        <v>602</v>
      </c>
      <c r="X299" s="399"/>
      <c r="Y299" s="399" t="n">
        <v>1</v>
      </c>
      <c r="Z299" s="387" t="str">
        <f aca="false">+IF(P299="Plan dochodów",IF(ISERROR(SEARCH(TEXT(T299,"000"),metodologia!$J$14)),0,1),"x")</f>
        <v>x</v>
      </c>
      <c r="AA299" s="387" t="str">
        <f aca="false">+IF($P299="Plan dochodów",IF(ISERROR(SEARCH(TEXT($T299,"000"),metodologia!$J$17)),0,1),"x")</f>
        <v>x</v>
      </c>
      <c r="AB299" s="387"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399" t="s">
        <v>597</v>
      </c>
      <c r="J300" s="399" t="s">
        <v>598</v>
      </c>
      <c r="K300" s="399" t="s">
        <v>615</v>
      </c>
      <c r="L300" s="399" t="n">
        <v>1</v>
      </c>
      <c r="M300" s="399" t="s">
        <v>616</v>
      </c>
      <c r="N300" s="400" t="n">
        <v>42736</v>
      </c>
      <c r="O300" s="400" t="n">
        <v>42732</v>
      </c>
      <c r="P300" s="399" t="s">
        <v>601</v>
      </c>
      <c r="Q300" s="399" t="n">
        <v>852</v>
      </c>
      <c r="R300" s="399" t="n">
        <v>85219</v>
      </c>
      <c r="S300" s="399"/>
      <c r="T300" s="399" t="n">
        <v>443</v>
      </c>
      <c r="U300" s="399" t="n">
        <v>0</v>
      </c>
      <c r="V300" s="401" t="n">
        <v>900</v>
      </c>
      <c r="W300" s="399" t="s">
        <v>602</v>
      </c>
      <c r="X300" s="399"/>
      <c r="Y300" s="399" t="n">
        <v>1</v>
      </c>
      <c r="Z300" s="387" t="str">
        <f aca="false">+IF(P300="Plan dochodów",IF(ISERROR(SEARCH(TEXT(T300,"000"),metodologia!$J$14)),0,1),"x")</f>
        <v>x</v>
      </c>
      <c r="AA300" s="387" t="str">
        <f aca="false">+IF($P300="Plan dochodów",IF(ISERROR(SEARCH(TEXT($T300,"000"),metodologia!$J$17)),0,1),"x")</f>
        <v>x</v>
      </c>
      <c r="AB300" s="387"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399" t="s">
        <v>597</v>
      </c>
      <c r="J301" s="399" t="s">
        <v>598</v>
      </c>
      <c r="K301" s="399" t="s">
        <v>615</v>
      </c>
      <c r="L301" s="399" t="n">
        <v>1</v>
      </c>
      <c r="M301" s="399" t="s">
        <v>616</v>
      </c>
      <c r="N301" s="400" t="n">
        <v>42736</v>
      </c>
      <c r="O301" s="400" t="n">
        <v>42732</v>
      </c>
      <c r="P301" s="399" t="s">
        <v>601</v>
      </c>
      <c r="Q301" s="399" t="n">
        <v>754</v>
      </c>
      <c r="R301" s="399" t="n">
        <v>75412</v>
      </c>
      <c r="S301" s="399"/>
      <c r="T301" s="399" t="n">
        <v>427</v>
      </c>
      <c r="U301" s="399" t="n">
        <v>0</v>
      </c>
      <c r="V301" s="401" t="n">
        <v>10000</v>
      </c>
      <c r="W301" s="399" t="s">
        <v>602</v>
      </c>
      <c r="X301" s="399"/>
      <c r="Y301" s="399" t="n">
        <v>1</v>
      </c>
      <c r="Z301" s="387" t="str">
        <f aca="false">+IF(P301="Plan dochodów",IF(ISERROR(SEARCH(TEXT(T301,"000"),metodologia!$J$14)),0,1),"x")</f>
        <v>x</v>
      </c>
      <c r="AA301" s="387" t="str">
        <f aca="false">+IF($P301="Plan dochodów",IF(ISERROR(SEARCH(TEXT($T301,"000"),metodologia!$J$17)),0,1),"x")</f>
        <v>x</v>
      </c>
      <c r="AB301" s="387"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399" t="s">
        <v>597</v>
      </c>
      <c r="J302" s="399" t="s">
        <v>598</v>
      </c>
      <c r="K302" s="399" t="s">
        <v>615</v>
      </c>
      <c r="L302" s="399" t="n">
        <v>1</v>
      </c>
      <c r="M302" s="399" t="s">
        <v>616</v>
      </c>
      <c r="N302" s="400" t="n">
        <v>42736</v>
      </c>
      <c r="O302" s="400" t="n">
        <v>42732</v>
      </c>
      <c r="P302" s="399" t="s">
        <v>601</v>
      </c>
      <c r="Q302" s="399" t="n">
        <v>851</v>
      </c>
      <c r="R302" s="399" t="n">
        <v>85154</v>
      </c>
      <c r="S302" s="399"/>
      <c r="T302" s="399" t="n">
        <v>436</v>
      </c>
      <c r="U302" s="399" t="n">
        <v>0</v>
      </c>
      <c r="V302" s="401" t="n">
        <v>2000</v>
      </c>
      <c r="W302" s="399" t="s">
        <v>602</v>
      </c>
      <c r="X302" s="399"/>
      <c r="Y302" s="399" t="n">
        <v>1</v>
      </c>
      <c r="Z302" s="387" t="str">
        <f aca="false">+IF(P302="Plan dochodów",IF(ISERROR(SEARCH(TEXT(T302,"000"),metodologia!$J$14)),0,1),"x")</f>
        <v>x</v>
      </c>
      <c r="AA302" s="387" t="str">
        <f aca="false">+IF($P302="Plan dochodów",IF(ISERROR(SEARCH(TEXT($T302,"000"),metodologia!$J$17)),0,1),"x")</f>
        <v>x</v>
      </c>
      <c r="AB302" s="387" t="str">
        <f aca="false">+IF($P302="Plan dochodów",IF(ISERROR(SEARCH(TEXT($T302,"000"),metodologia!$J$20)),0,1),"x")</f>
        <v>x</v>
      </c>
    </row>
    <row r="303" customFormat="false" ht="14.25" hidden="false" customHeight="false" outlineLevel="0" collapsed="false">
      <c r="A303" s="2" t="n">
        <v>2017</v>
      </c>
      <c r="B303" s="2" t="n">
        <v>3016023</v>
      </c>
      <c r="C303" s="2"/>
      <c r="D303" s="2" t="n">
        <v>30</v>
      </c>
      <c r="E303" s="2" t="n">
        <v>16</v>
      </c>
      <c r="F303" s="2" t="n">
        <v>2</v>
      </c>
      <c r="G303" s="2" t="n">
        <v>3</v>
      </c>
      <c r="H303" s="2" t="n">
        <v>0</v>
      </c>
      <c r="I303" s="399" t="s">
        <v>597</v>
      </c>
      <c r="J303" s="399" t="s">
        <v>598</v>
      </c>
      <c r="K303" s="399" t="s">
        <v>615</v>
      </c>
      <c r="L303" s="399" t="n">
        <v>1</v>
      </c>
      <c r="M303" s="399" t="s">
        <v>616</v>
      </c>
      <c r="N303" s="400" t="n">
        <v>42736</v>
      </c>
      <c r="O303" s="400" t="n">
        <v>42732</v>
      </c>
      <c r="P303" s="399" t="s">
        <v>601</v>
      </c>
      <c r="Q303" s="399" t="n">
        <v>900</v>
      </c>
      <c r="R303" s="399" t="n">
        <v>90002</v>
      </c>
      <c r="S303" s="399"/>
      <c r="T303" s="399" t="n">
        <v>444</v>
      </c>
      <c r="U303" s="399" t="n">
        <v>0</v>
      </c>
      <c r="V303" s="401" t="n">
        <v>3555</v>
      </c>
      <c r="W303" s="399" t="s">
        <v>602</v>
      </c>
      <c r="X303" s="399"/>
      <c r="Y303" s="399" t="n">
        <v>1</v>
      </c>
      <c r="Z303" s="387" t="str">
        <f aca="false">+IF(P303="Plan dochodów",IF(ISERROR(SEARCH(TEXT(T303,"000"),metodologia!$J$14)),0,1),"x")</f>
        <v>x</v>
      </c>
      <c r="AA303" s="387" t="str">
        <f aca="false">+IF($P303="Plan dochodów",IF(ISERROR(SEARCH(TEXT($T303,"000"),metodologia!$J$17)),0,1),"x")</f>
        <v>x</v>
      </c>
      <c r="AB303" s="387"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399" t="s">
        <v>597</v>
      </c>
      <c r="J304" s="399" t="s">
        <v>598</v>
      </c>
      <c r="K304" s="399" t="s">
        <v>615</v>
      </c>
      <c r="L304" s="399" t="n">
        <v>1</v>
      </c>
      <c r="M304" s="399" t="s">
        <v>616</v>
      </c>
      <c r="N304" s="400" t="n">
        <v>42736</v>
      </c>
      <c r="O304" s="400" t="n">
        <v>42732</v>
      </c>
      <c r="P304" s="399" t="s">
        <v>601</v>
      </c>
      <c r="Q304" s="399" t="n">
        <v>801</v>
      </c>
      <c r="R304" s="399" t="n">
        <v>80103</v>
      </c>
      <c r="S304" s="399"/>
      <c r="T304" s="399" t="n">
        <v>444</v>
      </c>
      <c r="U304" s="399" t="n">
        <v>0</v>
      </c>
      <c r="V304" s="401" t="n">
        <v>29810</v>
      </c>
      <c r="W304" s="399" t="s">
        <v>602</v>
      </c>
      <c r="X304" s="399"/>
      <c r="Y304" s="399" t="n">
        <v>1</v>
      </c>
      <c r="Z304" s="387" t="str">
        <f aca="false">+IF(P304="Plan dochodów",IF(ISERROR(SEARCH(TEXT(T304,"000"),metodologia!$J$14)),0,1),"x")</f>
        <v>x</v>
      </c>
      <c r="AA304" s="387" t="str">
        <f aca="false">+IF($P304="Plan dochodów",IF(ISERROR(SEARCH(TEXT($T304,"000"),metodologia!$J$17)),0,1),"x")</f>
        <v>x</v>
      </c>
      <c r="AB304" s="387"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399" t="s">
        <v>597</v>
      </c>
      <c r="J305" s="399" t="s">
        <v>598</v>
      </c>
      <c r="K305" s="399" t="s">
        <v>615</v>
      </c>
      <c r="L305" s="399" t="n">
        <v>1</v>
      </c>
      <c r="M305" s="399" t="s">
        <v>616</v>
      </c>
      <c r="N305" s="400" t="n">
        <v>42736</v>
      </c>
      <c r="O305" s="400" t="n">
        <v>42732</v>
      </c>
      <c r="P305" s="399" t="s">
        <v>601</v>
      </c>
      <c r="Q305" s="399" t="n">
        <v>10</v>
      </c>
      <c r="R305" s="399" t="n">
        <v>1095</v>
      </c>
      <c r="S305" s="399"/>
      <c r="T305" s="399" t="n">
        <v>421</v>
      </c>
      <c r="U305" s="399" t="n">
        <v>0</v>
      </c>
      <c r="V305" s="401" t="n">
        <v>6541.55</v>
      </c>
      <c r="W305" s="399" t="s">
        <v>602</v>
      </c>
      <c r="X305" s="399"/>
      <c r="Y305" s="399" t="n">
        <v>1</v>
      </c>
      <c r="Z305" s="387" t="str">
        <f aca="false">+IF(P305="Plan dochodów",IF(ISERROR(SEARCH(TEXT(T305,"000"),metodologia!$J$14)),0,1),"x")</f>
        <v>x</v>
      </c>
      <c r="AA305" s="387" t="str">
        <f aca="false">+IF($P305="Plan dochodów",IF(ISERROR(SEARCH(TEXT($T305,"000"),metodologia!$J$17)),0,1),"x")</f>
        <v>x</v>
      </c>
      <c r="AB305" s="387"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399" t="s">
        <v>597</v>
      </c>
      <c r="J306" s="399" t="s">
        <v>598</v>
      </c>
      <c r="K306" s="399" t="s">
        <v>615</v>
      </c>
      <c r="L306" s="399" t="n">
        <v>1</v>
      </c>
      <c r="M306" s="399" t="s">
        <v>616</v>
      </c>
      <c r="N306" s="400" t="n">
        <v>42736</v>
      </c>
      <c r="O306" s="400" t="n">
        <v>42732</v>
      </c>
      <c r="P306" s="399" t="s">
        <v>608</v>
      </c>
      <c r="Q306" s="399" t="n">
        <v>855</v>
      </c>
      <c r="R306" s="399" t="n">
        <v>85501</v>
      </c>
      <c r="S306" s="399"/>
      <c r="T306" s="399" t="n">
        <v>417</v>
      </c>
      <c r="U306" s="399" t="n">
        <v>0</v>
      </c>
      <c r="V306" s="401" t="n">
        <v>10000</v>
      </c>
      <c r="W306" s="399"/>
      <c r="X306" s="399"/>
      <c r="Y306" s="399" t="n">
        <v>1</v>
      </c>
      <c r="Z306" s="387" t="str">
        <f aca="false">+IF(P306="Plan dochodów",IF(ISERROR(SEARCH(TEXT(T306,"000"),metodologia!$J$14)),0,1),"x")</f>
        <v>x</v>
      </c>
      <c r="AA306" s="387" t="str">
        <f aca="false">+IF($P306="Plan dochodów",IF(ISERROR(SEARCH(TEXT($T306,"000"),metodologia!$J$17)),0,1),"x")</f>
        <v>x</v>
      </c>
      <c r="AB306" s="387"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399" t="s">
        <v>597</v>
      </c>
      <c r="J307" s="399" t="s">
        <v>598</v>
      </c>
      <c r="K307" s="399" t="s">
        <v>615</v>
      </c>
      <c r="L307" s="399" t="n">
        <v>1</v>
      </c>
      <c r="M307" s="399" t="s">
        <v>616</v>
      </c>
      <c r="N307" s="400" t="n">
        <v>42736</v>
      </c>
      <c r="O307" s="400" t="n">
        <v>42732</v>
      </c>
      <c r="P307" s="399" t="s">
        <v>601</v>
      </c>
      <c r="Q307" s="399" t="n">
        <v>801</v>
      </c>
      <c r="R307" s="399" t="n">
        <v>80110</v>
      </c>
      <c r="S307" s="399"/>
      <c r="T307" s="399" t="n">
        <v>254</v>
      </c>
      <c r="U307" s="399" t="n">
        <v>0</v>
      </c>
      <c r="V307" s="401" t="n">
        <v>645144</v>
      </c>
      <c r="W307" s="399" t="s">
        <v>602</v>
      </c>
      <c r="X307" s="399"/>
      <c r="Y307" s="399" t="n">
        <v>1</v>
      </c>
      <c r="Z307" s="387" t="str">
        <f aca="false">+IF(P307="Plan dochodów",IF(ISERROR(SEARCH(TEXT(T307,"000"),metodologia!$J$14)),0,1),"x")</f>
        <v>x</v>
      </c>
      <c r="AA307" s="387" t="str">
        <f aca="false">+IF($P307="Plan dochodów",IF(ISERROR(SEARCH(TEXT($T307,"000"),metodologia!$J$17)),0,1),"x")</f>
        <v>x</v>
      </c>
      <c r="AB307" s="387"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399" t="s">
        <v>597</v>
      </c>
      <c r="J308" s="399" t="s">
        <v>598</v>
      </c>
      <c r="K308" s="399" t="s">
        <v>615</v>
      </c>
      <c r="L308" s="399" t="n">
        <v>1</v>
      </c>
      <c r="M308" s="399" t="s">
        <v>616</v>
      </c>
      <c r="N308" s="400" t="n">
        <v>42736</v>
      </c>
      <c r="O308" s="400" t="n">
        <v>42732</v>
      </c>
      <c r="P308" s="399" t="s">
        <v>601</v>
      </c>
      <c r="Q308" s="399" t="n">
        <v>855</v>
      </c>
      <c r="R308" s="399" t="n">
        <v>85501</v>
      </c>
      <c r="S308" s="399"/>
      <c r="T308" s="399" t="n">
        <v>411</v>
      </c>
      <c r="U308" s="399" t="n">
        <v>0</v>
      </c>
      <c r="V308" s="401" t="n">
        <v>12222</v>
      </c>
      <c r="W308" s="399" t="s">
        <v>609</v>
      </c>
      <c r="X308" s="399"/>
      <c r="Y308" s="399" t="n">
        <v>1</v>
      </c>
      <c r="Z308" s="387" t="str">
        <f aca="false">+IF(P308="Plan dochodów",IF(ISERROR(SEARCH(TEXT(T308,"000"),metodologia!$J$14)),0,1),"x")</f>
        <v>x</v>
      </c>
      <c r="AA308" s="387" t="str">
        <f aca="false">+IF($P308="Plan dochodów",IF(ISERROR(SEARCH(TEXT($T308,"000"),metodologia!$J$17)),0,1),"x")</f>
        <v>x</v>
      </c>
      <c r="AB308" s="387"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399" t="s">
        <v>597</v>
      </c>
      <c r="J309" s="399" t="s">
        <v>598</v>
      </c>
      <c r="K309" s="399" t="s">
        <v>615</v>
      </c>
      <c r="L309" s="399" t="n">
        <v>1</v>
      </c>
      <c r="M309" s="399" t="s">
        <v>616</v>
      </c>
      <c r="N309" s="400" t="n">
        <v>42736</v>
      </c>
      <c r="O309" s="400" t="n">
        <v>42732</v>
      </c>
      <c r="P309" s="399" t="s">
        <v>604</v>
      </c>
      <c r="Q309" s="399" t="n">
        <v>921</v>
      </c>
      <c r="R309" s="399" t="n">
        <v>92109</v>
      </c>
      <c r="S309" s="399"/>
      <c r="T309" s="399" t="n">
        <v>83</v>
      </c>
      <c r="U309" s="399" t="n">
        <v>0</v>
      </c>
      <c r="V309" s="401" t="n">
        <v>20000</v>
      </c>
      <c r="W309" s="399" t="s">
        <v>602</v>
      </c>
      <c r="X309" s="399"/>
      <c r="Y309" s="399" t="n">
        <v>1</v>
      </c>
      <c r="Z309" s="387" t="n">
        <f aca="false">+IF(P309="Plan dochodów",IF(ISERROR(SEARCH(TEXT(T309,"000"),metodologia!$J$14)),0,1),"x")</f>
        <v>0</v>
      </c>
      <c r="AA309" s="387" t="n">
        <f aca="false">+IF($P309="Plan dochodów",IF(ISERROR(SEARCH(TEXT($T309,"000"),metodologia!$J$17)),0,1),"x")</f>
        <v>0</v>
      </c>
      <c r="AB309" s="387" t="n">
        <f aca="false">+IF($P309="Plan dochodów",IF(ISERROR(SEARCH(TEXT($T309,"000"),metodologia!$J$20)),0,1),"x")</f>
        <v>0</v>
      </c>
    </row>
    <row r="310" customFormat="false" ht="14.25" hidden="false" customHeight="false" outlineLevel="0" collapsed="false">
      <c r="A310" s="2" t="n">
        <v>2017</v>
      </c>
      <c r="B310" s="2" t="n">
        <v>3016023</v>
      </c>
      <c r="C310" s="2"/>
      <c r="D310" s="2" t="n">
        <v>30</v>
      </c>
      <c r="E310" s="2" t="n">
        <v>16</v>
      </c>
      <c r="F310" s="2" t="n">
        <v>2</v>
      </c>
      <c r="G310" s="2" t="n">
        <v>3</v>
      </c>
      <c r="H310" s="2" t="n">
        <v>0</v>
      </c>
      <c r="I310" s="399" t="s">
        <v>597</v>
      </c>
      <c r="J310" s="399" t="s">
        <v>598</v>
      </c>
      <c r="K310" s="399" t="s">
        <v>615</v>
      </c>
      <c r="L310" s="399" t="n">
        <v>1</v>
      </c>
      <c r="M310" s="399" t="s">
        <v>616</v>
      </c>
      <c r="N310" s="400" t="n">
        <v>42736</v>
      </c>
      <c r="O310" s="400" t="n">
        <v>42732</v>
      </c>
      <c r="P310" s="399" t="s">
        <v>601</v>
      </c>
      <c r="Q310" s="399" t="n">
        <v>754</v>
      </c>
      <c r="R310" s="399" t="n">
        <v>75412</v>
      </c>
      <c r="S310" s="399"/>
      <c r="T310" s="399" t="n">
        <v>426</v>
      </c>
      <c r="U310" s="399" t="n">
        <v>0</v>
      </c>
      <c r="V310" s="401" t="n">
        <v>52000</v>
      </c>
      <c r="W310" s="399" t="s">
        <v>602</v>
      </c>
      <c r="X310" s="399"/>
      <c r="Y310" s="399" t="n">
        <v>1</v>
      </c>
      <c r="Z310" s="387" t="str">
        <f aca="false">+IF(P310="Plan dochodów",IF(ISERROR(SEARCH(TEXT(T310,"000"),metodologia!$J$14)),0,1),"x")</f>
        <v>x</v>
      </c>
      <c r="AA310" s="387" t="str">
        <f aca="false">+IF($P310="Plan dochodów",IF(ISERROR(SEARCH(TEXT($T310,"000"),metodologia!$J$17)),0,1),"x")</f>
        <v>x</v>
      </c>
      <c r="AB310" s="387"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399" t="s">
        <v>597</v>
      </c>
      <c r="J311" s="399" t="s">
        <v>598</v>
      </c>
      <c r="K311" s="399" t="s">
        <v>615</v>
      </c>
      <c r="L311" s="399" t="n">
        <v>1</v>
      </c>
      <c r="M311" s="399" t="s">
        <v>616</v>
      </c>
      <c r="N311" s="400" t="n">
        <v>42736</v>
      </c>
      <c r="O311" s="400" t="n">
        <v>42732</v>
      </c>
      <c r="P311" s="399" t="s">
        <v>604</v>
      </c>
      <c r="Q311" s="399" t="n">
        <v>900</v>
      </c>
      <c r="R311" s="399" t="n">
        <v>90095</v>
      </c>
      <c r="S311" s="399"/>
      <c r="T311" s="399" t="n">
        <v>83</v>
      </c>
      <c r="U311" s="399" t="n">
        <v>0</v>
      </c>
      <c r="V311" s="401" t="n">
        <v>10448.91</v>
      </c>
      <c r="W311" s="399" t="s">
        <v>602</v>
      </c>
      <c r="X311" s="399"/>
      <c r="Y311" s="399" t="n">
        <v>1</v>
      </c>
      <c r="Z311" s="387" t="n">
        <f aca="false">+IF(P311="Plan dochodów",IF(ISERROR(SEARCH(TEXT(T311,"000"),metodologia!$J$14)),0,1),"x")</f>
        <v>0</v>
      </c>
      <c r="AA311" s="387" t="n">
        <f aca="false">+IF($P311="Plan dochodów",IF(ISERROR(SEARCH(TEXT($T311,"000"),metodologia!$J$17)),0,1),"x")</f>
        <v>0</v>
      </c>
      <c r="AB311" s="387" t="n">
        <f aca="false">+IF($P311="Plan dochodów",IF(ISERROR(SEARCH(TEXT($T311,"000"),metodologia!$J$20)),0,1),"x")</f>
        <v>0</v>
      </c>
    </row>
    <row r="312" customFormat="false" ht="14.25" hidden="false" customHeight="false" outlineLevel="0" collapsed="false">
      <c r="A312" s="2" t="n">
        <v>2017</v>
      </c>
      <c r="B312" s="2" t="n">
        <v>3016023</v>
      </c>
      <c r="C312" s="2"/>
      <c r="D312" s="2" t="n">
        <v>30</v>
      </c>
      <c r="E312" s="2" t="n">
        <v>16</v>
      </c>
      <c r="F312" s="2" t="n">
        <v>2</v>
      </c>
      <c r="G312" s="2" t="n">
        <v>3</v>
      </c>
      <c r="H312" s="2" t="n">
        <v>0</v>
      </c>
      <c r="I312" s="399" t="s">
        <v>597</v>
      </c>
      <c r="J312" s="399" t="s">
        <v>598</v>
      </c>
      <c r="K312" s="399" t="s">
        <v>615</v>
      </c>
      <c r="L312" s="399" t="n">
        <v>1</v>
      </c>
      <c r="M312" s="399" t="s">
        <v>616</v>
      </c>
      <c r="N312" s="400" t="n">
        <v>42736</v>
      </c>
      <c r="O312" s="400" t="n">
        <v>42732</v>
      </c>
      <c r="P312" s="399" t="s">
        <v>601</v>
      </c>
      <c r="Q312" s="399" t="n">
        <v>855</v>
      </c>
      <c r="R312" s="399" t="n">
        <v>85504</v>
      </c>
      <c r="S312" s="399"/>
      <c r="T312" s="399" t="n">
        <v>401</v>
      </c>
      <c r="U312" s="399" t="n">
        <v>0</v>
      </c>
      <c r="V312" s="401" t="n">
        <v>90320</v>
      </c>
      <c r="W312" s="399" t="s">
        <v>602</v>
      </c>
      <c r="X312" s="399"/>
      <c r="Y312" s="399" t="n">
        <v>1</v>
      </c>
      <c r="Z312" s="387" t="str">
        <f aca="false">+IF(P312="Plan dochodów",IF(ISERROR(SEARCH(TEXT(T312,"000"),metodologia!$J$14)),0,1),"x")</f>
        <v>x</v>
      </c>
      <c r="AA312" s="387" t="str">
        <f aca="false">+IF($P312="Plan dochodów",IF(ISERROR(SEARCH(TEXT($T312,"000"),metodologia!$J$17)),0,1),"x")</f>
        <v>x</v>
      </c>
      <c r="AB312" s="387"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399" t="s">
        <v>597</v>
      </c>
      <c r="J313" s="399" t="s">
        <v>598</v>
      </c>
      <c r="K313" s="399" t="s">
        <v>615</v>
      </c>
      <c r="L313" s="399" t="n">
        <v>1</v>
      </c>
      <c r="M313" s="399" t="s">
        <v>616</v>
      </c>
      <c r="N313" s="400" t="n">
        <v>42736</v>
      </c>
      <c r="O313" s="400" t="n">
        <v>42732</v>
      </c>
      <c r="P313" s="399" t="s">
        <v>604</v>
      </c>
      <c r="Q313" s="399" t="n">
        <v>700</v>
      </c>
      <c r="R313" s="399" t="n">
        <v>70005</v>
      </c>
      <c r="S313" s="399"/>
      <c r="T313" s="399" t="n">
        <v>92</v>
      </c>
      <c r="U313" s="399" t="n">
        <v>0</v>
      </c>
      <c r="V313" s="401" t="n">
        <v>800</v>
      </c>
      <c r="W313" s="399" t="s">
        <v>602</v>
      </c>
      <c r="X313" s="399"/>
      <c r="Y313" s="399" t="n">
        <v>1</v>
      </c>
      <c r="Z313" s="387" t="n">
        <f aca="false">+IF(P313="Plan dochodów",IF(ISERROR(SEARCH(TEXT(T313,"000"),metodologia!$J$14)),0,1),"x")</f>
        <v>0</v>
      </c>
      <c r="AA313" s="387" t="n">
        <f aca="false">+IF($P313="Plan dochodów",IF(ISERROR(SEARCH(TEXT($T313,"000"),metodologia!$J$17)),0,1),"x")</f>
        <v>0</v>
      </c>
      <c r="AB313" s="387" t="n">
        <f aca="false">+IF($P313="Plan dochodów",IF(ISERROR(SEARCH(TEXT($T313,"000"),metodologia!$J$20)),0,1),"x")</f>
        <v>0</v>
      </c>
    </row>
    <row r="314" customFormat="false" ht="14.25" hidden="false" customHeight="false" outlineLevel="0" collapsed="false">
      <c r="A314" s="2" t="n">
        <v>2017</v>
      </c>
      <c r="B314" s="2" t="n">
        <v>3016023</v>
      </c>
      <c r="C314" s="2"/>
      <c r="D314" s="2" t="n">
        <v>30</v>
      </c>
      <c r="E314" s="2" t="n">
        <v>16</v>
      </c>
      <c r="F314" s="2" t="n">
        <v>2</v>
      </c>
      <c r="G314" s="2" t="n">
        <v>3</v>
      </c>
      <c r="H314" s="2" t="n">
        <v>0</v>
      </c>
      <c r="I314" s="399" t="s">
        <v>597</v>
      </c>
      <c r="J314" s="399" t="s">
        <v>598</v>
      </c>
      <c r="K314" s="399" t="s">
        <v>615</v>
      </c>
      <c r="L314" s="399" t="n">
        <v>1</v>
      </c>
      <c r="M314" s="399" t="s">
        <v>616</v>
      </c>
      <c r="N314" s="400" t="n">
        <v>42736</v>
      </c>
      <c r="O314" s="400" t="n">
        <v>42732</v>
      </c>
      <c r="P314" s="399" t="s">
        <v>601</v>
      </c>
      <c r="Q314" s="399" t="n">
        <v>801</v>
      </c>
      <c r="R314" s="399" t="n">
        <v>80101</v>
      </c>
      <c r="S314" s="399"/>
      <c r="T314" s="399" t="n">
        <v>424</v>
      </c>
      <c r="U314" s="399" t="n">
        <v>0</v>
      </c>
      <c r="V314" s="401" t="n">
        <v>22500</v>
      </c>
      <c r="W314" s="399" t="s">
        <v>602</v>
      </c>
      <c r="X314" s="399"/>
      <c r="Y314" s="399" t="n">
        <v>1</v>
      </c>
      <c r="Z314" s="387" t="str">
        <f aca="false">+IF(P314="Plan dochodów",IF(ISERROR(SEARCH(TEXT(T314,"000"),metodologia!$J$14)),0,1),"x")</f>
        <v>x</v>
      </c>
      <c r="AA314" s="387" t="str">
        <f aca="false">+IF($P314="Plan dochodów",IF(ISERROR(SEARCH(TEXT($T314,"000"),metodologia!$J$17)),0,1),"x")</f>
        <v>x</v>
      </c>
      <c r="AB314" s="387"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399" t="s">
        <v>597</v>
      </c>
      <c r="J315" s="399" t="s">
        <v>598</v>
      </c>
      <c r="K315" s="399" t="s">
        <v>615</v>
      </c>
      <c r="L315" s="399" t="n">
        <v>1</v>
      </c>
      <c r="M315" s="399" t="s">
        <v>616</v>
      </c>
      <c r="N315" s="400" t="n">
        <v>42736</v>
      </c>
      <c r="O315" s="400" t="n">
        <v>42732</v>
      </c>
      <c r="P315" s="399" t="s">
        <v>601</v>
      </c>
      <c r="Q315" s="399" t="n">
        <v>852</v>
      </c>
      <c r="R315" s="399" t="n">
        <v>85219</v>
      </c>
      <c r="S315" s="399"/>
      <c r="T315" s="399" t="n">
        <v>426</v>
      </c>
      <c r="U315" s="399" t="n">
        <v>0</v>
      </c>
      <c r="V315" s="401" t="n">
        <v>78000</v>
      </c>
      <c r="W315" s="399" t="s">
        <v>602</v>
      </c>
      <c r="X315" s="399"/>
      <c r="Y315" s="399" t="n">
        <v>1</v>
      </c>
      <c r="Z315" s="387" t="str">
        <f aca="false">+IF(P315="Plan dochodów",IF(ISERROR(SEARCH(TEXT(T315,"000"),metodologia!$J$14)),0,1),"x")</f>
        <v>x</v>
      </c>
      <c r="AA315" s="387" t="str">
        <f aca="false">+IF($P315="Plan dochodów",IF(ISERROR(SEARCH(TEXT($T315,"000"),metodologia!$J$17)),0,1),"x")</f>
        <v>x</v>
      </c>
      <c r="AB315" s="387" t="str">
        <f aca="false">+IF($P315="Plan dochodów",IF(ISERROR(SEARCH(TEXT($T315,"000"),metodologia!$J$20)),0,1),"x")</f>
        <v>x</v>
      </c>
    </row>
    <row r="316" customFormat="false" ht="14.25" hidden="false" customHeight="false" outlineLevel="0" collapsed="false">
      <c r="A316" s="2" t="n">
        <v>2017</v>
      </c>
      <c r="B316" s="2" t="n">
        <v>3016023</v>
      </c>
      <c r="C316" s="2"/>
      <c r="D316" s="2" t="n">
        <v>30</v>
      </c>
      <c r="E316" s="2" t="n">
        <v>16</v>
      </c>
      <c r="F316" s="2" t="n">
        <v>2</v>
      </c>
      <c r="G316" s="2" t="n">
        <v>3</v>
      </c>
      <c r="H316" s="2" t="n">
        <v>0</v>
      </c>
      <c r="I316" s="399" t="s">
        <v>597</v>
      </c>
      <c r="J316" s="399" t="s">
        <v>598</v>
      </c>
      <c r="K316" s="399" t="s">
        <v>615</v>
      </c>
      <c r="L316" s="399" t="n">
        <v>1</v>
      </c>
      <c r="M316" s="399" t="s">
        <v>616</v>
      </c>
      <c r="N316" s="400" t="n">
        <v>42736</v>
      </c>
      <c r="O316" s="400" t="n">
        <v>42732</v>
      </c>
      <c r="P316" s="399" t="s">
        <v>601</v>
      </c>
      <c r="Q316" s="399" t="n">
        <v>852</v>
      </c>
      <c r="R316" s="399" t="n">
        <v>85232</v>
      </c>
      <c r="S316" s="399"/>
      <c r="T316" s="399" t="n">
        <v>265</v>
      </c>
      <c r="U316" s="399" t="n">
        <v>0</v>
      </c>
      <c r="V316" s="401" t="n">
        <v>150000</v>
      </c>
      <c r="W316" s="399" t="s">
        <v>602</v>
      </c>
      <c r="X316" s="399"/>
      <c r="Y316" s="399" t="n">
        <v>1</v>
      </c>
      <c r="Z316" s="387" t="str">
        <f aca="false">+IF(P316="Plan dochodów",IF(ISERROR(SEARCH(TEXT(T316,"000"),metodologia!$J$14)),0,1),"x")</f>
        <v>x</v>
      </c>
      <c r="AA316" s="387" t="str">
        <f aca="false">+IF($P316="Plan dochodów",IF(ISERROR(SEARCH(TEXT($T316,"000"),metodologia!$J$17)),0,1),"x")</f>
        <v>x</v>
      </c>
      <c r="AB316" s="387" t="str">
        <f aca="false">+IF($P316="Plan dochodów",IF(ISERROR(SEARCH(TEXT($T316,"000"),metodologia!$J$20)),0,1),"x")</f>
        <v>x</v>
      </c>
    </row>
    <row r="317" customFormat="false" ht="14.25" hidden="false" customHeight="false" outlineLevel="0" collapsed="false">
      <c r="A317" s="2" t="n">
        <v>2017</v>
      </c>
      <c r="B317" s="2" t="n">
        <v>3016023</v>
      </c>
      <c r="C317" s="2"/>
      <c r="D317" s="2" t="n">
        <v>30</v>
      </c>
      <c r="E317" s="2" t="n">
        <v>16</v>
      </c>
      <c r="F317" s="2" t="n">
        <v>2</v>
      </c>
      <c r="G317" s="2" t="n">
        <v>3</v>
      </c>
      <c r="H317" s="2" t="n">
        <v>0</v>
      </c>
      <c r="I317" s="399" t="s">
        <v>597</v>
      </c>
      <c r="J317" s="399" t="s">
        <v>598</v>
      </c>
      <c r="K317" s="399" t="s">
        <v>615</v>
      </c>
      <c r="L317" s="399" t="n">
        <v>1</v>
      </c>
      <c r="M317" s="399" t="s">
        <v>616</v>
      </c>
      <c r="N317" s="400" t="n">
        <v>42736</v>
      </c>
      <c r="O317" s="400" t="n">
        <v>42732</v>
      </c>
      <c r="P317" s="399" t="s">
        <v>610</v>
      </c>
      <c r="Q317" s="399" t="n">
        <v>750</v>
      </c>
      <c r="R317" s="399" t="n">
        <v>75011</v>
      </c>
      <c r="S317" s="399"/>
      <c r="T317" s="399" t="n">
        <v>201</v>
      </c>
      <c r="U317" s="399" t="n">
        <v>0</v>
      </c>
      <c r="V317" s="401" t="n">
        <v>142825</v>
      </c>
      <c r="W317" s="399"/>
      <c r="X317" s="399"/>
      <c r="Y317" s="399" t="n">
        <v>1</v>
      </c>
      <c r="Z317" s="387" t="str">
        <f aca="false">+IF(P317="Plan dochodów",IF(ISERROR(SEARCH(TEXT(T317,"000"),metodologia!$J$14)),0,1),"x")</f>
        <v>x</v>
      </c>
      <c r="AA317" s="387" t="str">
        <f aca="false">+IF($P317="Plan dochodów",IF(ISERROR(SEARCH(TEXT($T317,"000"),metodologia!$J$17)),0,1),"x")</f>
        <v>x</v>
      </c>
      <c r="AB317" s="387"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399" t="s">
        <v>597</v>
      </c>
      <c r="J318" s="399" t="s">
        <v>598</v>
      </c>
      <c r="K318" s="399" t="s">
        <v>615</v>
      </c>
      <c r="L318" s="399" t="n">
        <v>1</v>
      </c>
      <c r="M318" s="399" t="s">
        <v>616</v>
      </c>
      <c r="N318" s="400" t="n">
        <v>42736</v>
      </c>
      <c r="O318" s="400" t="n">
        <v>42732</v>
      </c>
      <c r="P318" s="399" t="s">
        <v>601</v>
      </c>
      <c r="Q318" s="399" t="n">
        <v>801</v>
      </c>
      <c r="R318" s="399" t="n">
        <v>80148</v>
      </c>
      <c r="S318" s="399"/>
      <c r="T318" s="399" t="n">
        <v>430</v>
      </c>
      <c r="U318" s="399" t="n">
        <v>0</v>
      </c>
      <c r="V318" s="401" t="n">
        <v>3500</v>
      </c>
      <c r="W318" s="399" t="s">
        <v>602</v>
      </c>
      <c r="X318" s="399"/>
      <c r="Y318" s="399" t="n">
        <v>1</v>
      </c>
      <c r="Z318" s="387" t="str">
        <f aca="false">+IF(P318="Plan dochodów",IF(ISERROR(SEARCH(TEXT(T318,"000"),metodologia!$J$14)),0,1),"x")</f>
        <v>x</v>
      </c>
      <c r="AA318" s="387" t="str">
        <f aca="false">+IF($P318="Plan dochodów",IF(ISERROR(SEARCH(TEXT($T318,"000"),metodologia!$J$17)),0,1),"x")</f>
        <v>x</v>
      </c>
      <c r="AB318" s="387"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399" t="s">
        <v>597</v>
      </c>
      <c r="J319" s="399" t="s">
        <v>598</v>
      </c>
      <c r="K319" s="399" t="s">
        <v>615</v>
      </c>
      <c r="L319" s="399" t="n">
        <v>1</v>
      </c>
      <c r="M319" s="399" t="s">
        <v>616</v>
      </c>
      <c r="N319" s="400" t="n">
        <v>42736</v>
      </c>
      <c r="O319" s="400" t="n">
        <v>42732</v>
      </c>
      <c r="P319" s="399" t="s">
        <v>601</v>
      </c>
      <c r="Q319" s="399" t="n">
        <v>854</v>
      </c>
      <c r="R319" s="399" t="n">
        <v>85401</v>
      </c>
      <c r="S319" s="399"/>
      <c r="T319" s="399" t="n">
        <v>412</v>
      </c>
      <c r="U319" s="399" t="n">
        <v>0</v>
      </c>
      <c r="V319" s="401" t="n">
        <v>17105</v>
      </c>
      <c r="W319" s="399" t="s">
        <v>602</v>
      </c>
      <c r="X319" s="399"/>
      <c r="Y319" s="399" t="n">
        <v>1</v>
      </c>
      <c r="Z319" s="387" t="str">
        <f aca="false">+IF(P319="Plan dochodów",IF(ISERROR(SEARCH(TEXT(T319,"000"),metodologia!$J$14)),0,1),"x")</f>
        <v>x</v>
      </c>
      <c r="AA319" s="387" t="str">
        <f aca="false">+IF($P319="Plan dochodów",IF(ISERROR(SEARCH(TEXT($T319,"000"),metodologia!$J$17)),0,1),"x")</f>
        <v>x</v>
      </c>
      <c r="AB319" s="387"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399" t="s">
        <v>597</v>
      </c>
      <c r="J320" s="399" t="s">
        <v>598</v>
      </c>
      <c r="K320" s="399" t="s">
        <v>615</v>
      </c>
      <c r="L320" s="399" t="n">
        <v>1</v>
      </c>
      <c r="M320" s="399" t="s">
        <v>616</v>
      </c>
      <c r="N320" s="400" t="n">
        <v>42736</v>
      </c>
      <c r="O320" s="400" t="n">
        <v>42732</v>
      </c>
      <c r="P320" s="399" t="s">
        <v>604</v>
      </c>
      <c r="Q320" s="399" t="n">
        <v>855</v>
      </c>
      <c r="R320" s="399" t="n">
        <v>85502</v>
      </c>
      <c r="S320" s="399"/>
      <c r="T320" s="399" t="n">
        <v>291</v>
      </c>
      <c r="U320" s="399" t="n">
        <v>0</v>
      </c>
      <c r="V320" s="401" t="n">
        <v>9000</v>
      </c>
      <c r="W320" s="399" t="s">
        <v>602</v>
      </c>
      <c r="X320" s="399"/>
      <c r="Y320" s="399" t="n">
        <v>1</v>
      </c>
      <c r="Z320" s="387" t="n">
        <f aca="false">+IF(P320="Plan dochodów",IF(ISERROR(SEARCH(TEXT(T320,"000"),metodologia!$J$14)),0,1),"x")</f>
        <v>0</v>
      </c>
      <c r="AA320" s="387" t="n">
        <f aca="false">+IF($P320="Plan dochodów",IF(ISERROR(SEARCH(TEXT($T320,"000"),metodologia!$J$17)),0,1),"x")</f>
        <v>0</v>
      </c>
      <c r="AB320" s="387" t="n">
        <f aca="false">+IF($P320="Plan dochodów",IF(ISERROR(SEARCH(TEXT($T320,"000"),metodologia!$J$20)),0,1),"x")</f>
        <v>0</v>
      </c>
    </row>
    <row r="321" customFormat="false" ht="14.25" hidden="false" customHeight="false" outlineLevel="0" collapsed="false">
      <c r="A321" s="2" t="n">
        <v>2017</v>
      </c>
      <c r="B321" s="2" t="n">
        <v>3016023</v>
      </c>
      <c r="C321" s="2"/>
      <c r="D321" s="2" t="n">
        <v>30</v>
      </c>
      <c r="E321" s="2" t="n">
        <v>16</v>
      </c>
      <c r="F321" s="2" t="n">
        <v>2</v>
      </c>
      <c r="G321" s="2" t="n">
        <v>3</v>
      </c>
      <c r="H321" s="2" t="n">
        <v>0</v>
      </c>
      <c r="I321" s="399" t="s">
        <v>597</v>
      </c>
      <c r="J321" s="399" t="s">
        <v>598</v>
      </c>
      <c r="K321" s="399" t="s">
        <v>615</v>
      </c>
      <c r="L321" s="399" t="n">
        <v>1</v>
      </c>
      <c r="M321" s="399" t="s">
        <v>616</v>
      </c>
      <c r="N321" s="400" t="n">
        <v>42736</v>
      </c>
      <c r="O321" s="400" t="n">
        <v>42732</v>
      </c>
      <c r="P321" s="399" t="s">
        <v>601</v>
      </c>
      <c r="Q321" s="399" t="n">
        <v>801</v>
      </c>
      <c r="R321" s="399" t="n">
        <v>80149</v>
      </c>
      <c r="S321" s="399"/>
      <c r="T321" s="399" t="n">
        <v>424</v>
      </c>
      <c r="U321" s="399" t="n">
        <v>0</v>
      </c>
      <c r="V321" s="401" t="n">
        <v>5000</v>
      </c>
      <c r="W321" s="399" t="s">
        <v>602</v>
      </c>
      <c r="X321" s="399"/>
      <c r="Y321" s="399" t="n">
        <v>1</v>
      </c>
      <c r="Z321" s="387" t="str">
        <f aca="false">+IF(P321="Plan dochodów",IF(ISERROR(SEARCH(TEXT(T321,"000"),metodologia!$J$14)),0,1),"x")</f>
        <v>x</v>
      </c>
      <c r="AA321" s="387" t="str">
        <f aca="false">+IF($P321="Plan dochodów",IF(ISERROR(SEARCH(TEXT($T321,"000"),metodologia!$J$17)),0,1),"x")</f>
        <v>x</v>
      </c>
      <c r="AB321" s="387"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399" t="s">
        <v>597</v>
      </c>
      <c r="J322" s="399" t="s">
        <v>598</v>
      </c>
      <c r="K322" s="399" t="s">
        <v>615</v>
      </c>
      <c r="L322" s="399" t="n">
        <v>1</v>
      </c>
      <c r="M322" s="399" t="s">
        <v>616</v>
      </c>
      <c r="N322" s="400" t="n">
        <v>42736</v>
      </c>
      <c r="O322" s="400" t="n">
        <v>42732</v>
      </c>
      <c r="P322" s="399" t="s">
        <v>601</v>
      </c>
      <c r="Q322" s="399" t="n">
        <v>801</v>
      </c>
      <c r="R322" s="399" t="n">
        <v>80113</v>
      </c>
      <c r="S322" s="399"/>
      <c r="T322" s="399" t="n">
        <v>421</v>
      </c>
      <c r="U322" s="399" t="n">
        <v>0</v>
      </c>
      <c r="V322" s="401" t="n">
        <v>3000</v>
      </c>
      <c r="W322" s="399" t="s">
        <v>602</v>
      </c>
      <c r="X322" s="399"/>
      <c r="Y322" s="399" t="n">
        <v>1</v>
      </c>
      <c r="Z322" s="387" t="str">
        <f aca="false">+IF(P322="Plan dochodów",IF(ISERROR(SEARCH(TEXT(T322,"000"),metodologia!$J$14)),0,1),"x")</f>
        <v>x</v>
      </c>
      <c r="AA322" s="387" t="str">
        <f aca="false">+IF($P322="Plan dochodów",IF(ISERROR(SEARCH(TEXT($T322,"000"),metodologia!$J$17)),0,1),"x")</f>
        <v>x</v>
      </c>
      <c r="AB322" s="387" t="str">
        <f aca="false">+IF($P322="Plan dochodów",IF(ISERROR(SEARCH(TEXT($T322,"000"),metodologia!$J$20)),0,1),"x")</f>
        <v>x</v>
      </c>
    </row>
    <row r="323" customFormat="false" ht="14.25" hidden="false" customHeight="false" outlineLevel="0" collapsed="false">
      <c r="A323" s="2" t="n">
        <v>2017</v>
      </c>
      <c r="B323" s="2" t="n">
        <v>3016023</v>
      </c>
      <c r="C323" s="2"/>
      <c r="D323" s="2" t="n">
        <v>30</v>
      </c>
      <c r="E323" s="2" t="n">
        <v>16</v>
      </c>
      <c r="F323" s="2" t="n">
        <v>2</v>
      </c>
      <c r="G323" s="2" t="n">
        <v>3</v>
      </c>
      <c r="H323" s="2" t="n">
        <v>0</v>
      </c>
      <c r="I323" s="399" t="s">
        <v>597</v>
      </c>
      <c r="J323" s="399" t="s">
        <v>598</v>
      </c>
      <c r="K323" s="399" t="s">
        <v>615</v>
      </c>
      <c r="L323" s="399" t="n">
        <v>1</v>
      </c>
      <c r="M323" s="399" t="s">
        <v>616</v>
      </c>
      <c r="N323" s="400" t="n">
        <v>42736</v>
      </c>
      <c r="O323" s="400" t="n">
        <v>42732</v>
      </c>
      <c r="P323" s="399" t="s">
        <v>601</v>
      </c>
      <c r="Q323" s="399" t="n">
        <v>852</v>
      </c>
      <c r="R323" s="399" t="n">
        <v>85219</v>
      </c>
      <c r="S323" s="399"/>
      <c r="T323" s="399" t="n">
        <v>302</v>
      </c>
      <c r="U323" s="399" t="n">
        <v>0</v>
      </c>
      <c r="V323" s="401" t="n">
        <v>7350</v>
      </c>
      <c r="W323" s="399" t="s">
        <v>602</v>
      </c>
      <c r="X323" s="399"/>
      <c r="Y323" s="399" t="n">
        <v>1</v>
      </c>
      <c r="Z323" s="387" t="str">
        <f aca="false">+IF(P323="Plan dochodów",IF(ISERROR(SEARCH(TEXT(T323,"000"),metodologia!$J$14)),0,1),"x")</f>
        <v>x</v>
      </c>
      <c r="AA323" s="387" t="str">
        <f aca="false">+IF($P323="Plan dochodów",IF(ISERROR(SEARCH(TEXT($T323,"000"),metodologia!$J$17)),0,1),"x")</f>
        <v>x</v>
      </c>
      <c r="AB323" s="387"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399" t="s">
        <v>597</v>
      </c>
      <c r="J324" s="399" t="s">
        <v>598</v>
      </c>
      <c r="K324" s="399" t="s">
        <v>615</v>
      </c>
      <c r="L324" s="399" t="n">
        <v>1</v>
      </c>
      <c r="M324" s="399" t="s">
        <v>616</v>
      </c>
      <c r="N324" s="400" t="n">
        <v>42736</v>
      </c>
      <c r="O324" s="400" t="n">
        <v>42732</v>
      </c>
      <c r="P324" s="399" t="s">
        <v>601</v>
      </c>
      <c r="Q324" s="399" t="n">
        <v>801</v>
      </c>
      <c r="R324" s="399" t="n">
        <v>80104</v>
      </c>
      <c r="S324" s="399"/>
      <c r="T324" s="399" t="n">
        <v>254</v>
      </c>
      <c r="U324" s="399" t="n">
        <v>0</v>
      </c>
      <c r="V324" s="401" t="n">
        <v>1131062.52</v>
      </c>
      <c r="W324" s="399" t="s">
        <v>602</v>
      </c>
      <c r="X324" s="399"/>
      <c r="Y324" s="399" t="n">
        <v>1</v>
      </c>
      <c r="Z324" s="387" t="str">
        <f aca="false">+IF(P324="Plan dochodów",IF(ISERROR(SEARCH(TEXT(T324,"000"),metodologia!$J$14)),0,1),"x")</f>
        <v>x</v>
      </c>
      <c r="AA324" s="387" t="str">
        <f aca="false">+IF($P324="Plan dochodów",IF(ISERROR(SEARCH(TEXT($T324,"000"),metodologia!$J$17)),0,1),"x")</f>
        <v>x</v>
      </c>
      <c r="AB324" s="387" t="str">
        <f aca="false">+IF($P324="Plan dochodów",IF(ISERROR(SEARCH(TEXT($T324,"000"),metodologia!$J$20)),0,1),"x")</f>
        <v>x</v>
      </c>
    </row>
    <row r="325" customFormat="false" ht="14.25" hidden="false" customHeight="false" outlineLevel="0" collapsed="false">
      <c r="A325" s="2" t="n">
        <v>2017</v>
      </c>
      <c r="B325" s="2" t="n">
        <v>3016023</v>
      </c>
      <c r="C325" s="2"/>
      <c r="D325" s="2" t="n">
        <v>30</v>
      </c>
      <c r="E325" s="2" t="n">
        <v>16</v>
      </c>
      <c r="F325" s="2" t="n">
        <v>2</v>
      </c>
      <c r="G325" s="2" t="n">
        <v>3</v>
      </c>
      <c r="H325" s="2" t="n">
        <v>0</v>
      </c>
      <c r="I325" s="399" t="s">
        <v>597</v>
      </c>
      <c r="J325" s="399" t="s">
        <v>598</v>
      </c>
      <c r="K325" s="399" t="s">
        <v>615</v>
      </c>
      <c r="L325" s="399" t="n">
        <v>1</v>
      </c>
      <c r="M325" s="399" t="s">
        <v>616</v>
      </c>
      <c r="N325" s="400" t="n">
        <v>42736</v>
      </c>
      <c r="O325" s="400" t="n">
        <v>42732</v>
      </c>
      <c r="P325" s="399" t="s">
        <v>604</v>
      </c>
      <c r="Q325" s="399" t="n">
        <v>756</v>
      </c>
      <c r="R325" s="399" t="n">
        <v>75616</v>
      </c>
      <c r="S325" s="399"/>
      <c r="T325" s="399" t="n">
        <v>50</v>
      </c>
      <c r="U325" s="399" t="n">
        <v>0</v>
      </c>
      <c r="V325" s="401" t="n">
        <v>500000</v>
      </c>
      <c r="W325" s="399" t="s">
        <v>602</v>
      </c>
      <c r="X325" s="399"/>
      <c r="Y325" s="399" t="n">
        <v>1</v>
      </c>
      <c r="Z325" s="387" t="n">
        <f aca="false">+IF(P325="Plan dochodów",IF(ISERROR(SEARCH(TEXT(T325,"000"),metodologia!$J$14)),0,1),"x")</f>
        <v>1</v>
      </c>
      <c r="AA325" s="387" t="n">
        <f aca="false">+IF($P325="Plan dochodów",IF(ISERROR(SEARCH(TEXT($T325,"000"),metodologia!$J$17)),0,1),"x")</f>
        <v>0</v>
      </c>
      <c r="AB325" s="387" t="n">
        <f aca="false">+IF($P325="Plan dochodów",IF(ISERROR(SEARCH(TEXT($T325,"000"),metodologia!$J$20)),0,1),"x")</f>
        <v>0</v>
      </c>
    </row>
    <row r="326" customFormat="false" ht="14.25" hidden="false" customHeight="false" outlineLevel="0" collapsed="false">
      <c r="A326" s="2" t="n">
        <v>2017</v>
      </c>
      <c r="B326" s="2" t="n">
        <v>3016023</v>
      </c>
      <c r="C326" s="2"/>
      <c r="D326" s="2" t="n">
        <v>30</v>
      </c>
      <c r="E326" s="2" t="n">
        <v>16</v>
      </c>
      <c r="F326" s="2" t="n">
        <v>2</v>
      </c>
      <c r="G326" s="2" t="n">
        <v>3</v>
      </c>
      <c r="H326" s="2" t="n">
        <v>0</v>
      </c>
      <c r="I326" s="399" t="s">
        <v>597</v>
      </c>
      <c r="J326" s="399" t="s">
        <v>598</v>
      </c>
      <c r="K326" s="399" t="s">
        <v>615</v>
      </c>
      <c r="L326" s="399" t="n">
        <v>1</v>
      </c>
      <c r="M326" s="399" t="s">
        <v>616</v>
      </c>
      <c r="N326" s="400" t="n">
        <v>42736</v>
      </c>
      <c r="O326" s="400" t="n">
        <v>42732</v>
      </c>
      <c r="P326" s="399" t="s">
        <v>601</v>
      </c>
      <c r="Q326" s="399" t="n">
        <v>754</v>
      </c>
      <c r="R326" s="399" t="n">
        <v>75412</v>
      </c>
      <c r="S326" s="399"/>
      <c r="T326" s="399" t="n">
        <v>282</v>
      </c>
      <c r="U326" s="399" t="n">
        <v>0</v>
      </c>
      <c r="V326" s="401" t="n">
        <v>30000</v>
      </c>
      <c r="W326" s="399" t="s">
        <v>602</v>
      </c>
      <c r="X326" s="399"/>
      <c r="Y326" s="399" t="n">
        <v>1</v>
      </c>
      <c r="Z326" s="387" t="str">
        <f aca="false">+IF(P326="Plan dochodów",IF(ISERROR(SEARCH(TEXT(T326,"000"),metodologia!$J$14)),0,1),"x")</f>
        <v>x</v>
      </c>
      <c r="AA326" s="387" t="str">
        <f aca="false">+IF($P326="Plan dochodów",IF(ISERROR(SEARCH(TEXT($T326,"000"),metodologia!$J$17)),0,1),"x")</f>
        <v>x</v>
      </c>
      <c r="AB326" s="387"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399" t="s">
        <v>597</v>
      </c>
      <c r="J327" s="399" t="s">
        <v>598</v>
      </c>
      <c r="K327" s="399" t="s">
        <v>615</v>
      </c>
      <c r="L327" s="399" t="n">
        <v>1</v>
      </c>
      <c r="M327" s="399" t="s">
        <v>616</v>
      </c>
      <c r="N327" s="400" t="n">
        <v>42736</v>
      </c>
      <c r="O327" s="400" t="n">
        <v>42732</v>
      </c>
      <c r="P327" s="399" t="s">
        <v>601</v>
      </c>
      <c r="Q327" s="399" t="n">
        <v>801</v>
      </c>
      <c r="R327" s="399" t="n">
        <v>80110</v>
      </c>
      <c r="S327" s="399"/>
      <c r="T327" s="399" t="n">
        <v>444</v>
      </c>
      <c r="U327" s="399" t="n">
        <v>0</v>
      </c>
      <c r="V327" s="401" t="n">
        <v>96119</v>
      </c>
      <c r="W327" s="399" t="s">
        <v>602</v>
      </c>
      <c r="X327" s="399"/>
      <c r="Y327" s="399" t="n">
        <v>1</v>
      </c>
      <c r="Z327" s="387" t="str">
        <f aca="false">+IF(P327="Plan dochodów",IF(ISERROR(SEARCH(TEXT(T327,"000"),metodologia!$J$14)),0,1),"x")</f>
        <v>x</v>
      </c>
      <c r="AA327" s="387" t="str">
        <f aca="false">+IF($P327="Plan dochodów",IF(ISERROR(SEARCH(TEXT($T327,"000"),metodologia!$J$17)),0,1),"x")</f>
        <v>x</v>
      </c>
      <c r="AB327" s="387"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399" t="s">
        <v>597</v>
      </c>
      <c r="J328" s="399" t="s">
        <v>598</v>
      </c>
      <c r="K328" s="399" t="s">
        <v>615</v>
      </c>
      <c r="L328" s="399" t="n">
        <v>1</v>
      </c>
      <c r="M328" s="399" t="s">
        <v>616</v>
      </c>
      <c r="N328" s="400" t="n">
        <v>42736</v>
      </c>
      <c r="O328" s="400" t="n">
        <v>42732</v>
      </c>
      <c r="P328" s="399" t="s">
        <v>601</v>
      </c>
      <c r="Q328" s="399" t="n">
        <v>630</v>
      </c>
      <c r="R328" s="399" t="n">
        <v>63095</v>
      </c>
      <c r="S328" s="399"/>
      <c r="T328" s="399" t="n">
        <v>430</v>
      </c>
      <c r="U328" s="399" t="n">
        <v>0</v>
      </c>
      <c r="V328" s="401" t="n">
        <v>37000</v>
      </c>
      <c r="W328" s="399" t="s">
        <v>602</v>
      </c>
      <c r="X328" s="399"/>
      <c r="Y328" s="399" t="n">
        <v>1</v>
      </c>
      <c r="Z328" s="387" t="str">
        <f aca="false">+IF(P328="Plan dochodów",IF(ISERROR(SEARCH(TEXT(T328,"000"),metodologia!$J$14)),0,1),"x")</f>
        <v>x</v>
      </c>
      <c r="AA328" s="387" t="str">
        <f aca="false">+IF($P328="Plan dochodów",IF(ISERROR(SEARCH(TEXT($T328,"000"),metodologia!$J$17)),0,1),"x")</f>
        <v>x</v>
      </c>
      <c r="AB328" s="387" t="str">
        <f aca="false">+IF($P328="Plan dochodów",IF(ISERROR(SEARCH(TEXT($T328,"000"),metodologia!$J$20)),0,1),"x")</f>
        <v>x</v>
      </c>
    </row>
    <row r="329" customFormat="false" ht="14.25" hidden="false" customHeight="false" outlineLevel="0" collapsed="false">
      <c r="A329" s="2" t="n">
        <v>2017</v>
      </c>
      <c r="B329" s="2" t="n">
        <v>3016023</v>
      </c>
      <c r="C329" s="2"/>
      <c r="D329" s="2" t="n">
        <v>30</v>
      </c>
      <c r="E329" s="2" t="n">
        <v>16</v>
      </c>
      <c r="F329" s="2" t="n">
        <v>2</v>
      </c>
      <c r="G329" s="2" t="n">
        <v>3</v>
      </c>
      <c r="H329" s="2" t="n">
        <v>0</v>
      </c>
      <c r="I329" s="399" t="s">
        <v>597</v>
      </c>
      <c r="J329" s="399" t="s">
        <v>598</v>
      </c>
      <c r="K329" s="399" t="s">
        <v>615</v>
      </c>
      <c r="L329" s="399" t="n">
        <v>1</v>
      </c>
      <c r="M329" s="399" t="s">
        <v>616</v>
      </c>
      <c r="N329" s="400" t="n">
        <v>42736</v>
      </c>
      <c r="O329" s="400" t="n">
        <v>42732</v>
      </c>
      <c r="P329" s="399" t="s">
        <v>601</v>
      </c>
      <c r="Q329" s="399" t="n">
        <v>750</v>
      </c>
      <c r="R329" s="399" t="n">
        <v>75023</v>
      </c>
      <c r="S329" s="399"/>
      <c r="T329" s="399" t="n">
        <v>428</v>
      </c>
      <c r="U329" s="399" t="n">
        <v>0</v>
      </c>
      <c r="V329" s="401" t="n">
        <v>2500</v>
      </c>
      <c r="W329" s="399" t="s">
        <v>602</v>
      </c>
      <c r="X329" s="399"/>
      <c r="Y329" s="399" t="n">
        <v>1</v>
      </c>
      <c r="Z329" s="387" t="str">
        <f aca="false">+IF(P329="Plan dochodów",IF(ISERROR(SEARCH(TEXT(T329,"000"),metodologia!$J$14)),0,1),"x")</f>
        <v>x</v>
      </c>
      <c r="AA329" s="387" t="str">
        <f aca="false">+IF($P329="Plan dochodów",IF(ISERROR(SEARCH(TEXT($T329,"000"),metodologia!$J$17)),0,1),"x")</f>
        <v>x</v>
      </c>
      <c r="AB329" s="387"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399" t="s">
        <v>597</v>
      </c>
      <c r="J330" s="399" t="s">
        <v>598</v>
      </c>
      <c r="K330" s="399" t="s">
        <v>615</v>
      </c>
      <c r="L330" s="399" t="n">
        <v>1</v>
      </c>
      <c r="M330" s="399" t="s">
        <v>616</v>
      </c>
      <c r="N330" s="400" t="n">
        <v>42736</v>
      </c>
      <c r="O330" s="400" t="n">
        <v>42732</v>
      </c>
      <c r="P330" s="399" t="s">
        <v>601</v>
      </c>
      <c r="Q330" s="399" t="n">
        <v>801</v>
      </c>
      <c r="R330" s="399" t="n">
        <v>80150</v>
      </c>
      <c r="S330" s="399"/>
      <c r="T330" s="399" t="n">
        <v>302</v>
      </c>
      <c r="U330" s="399" t="n">
        <v>0</v>
      </c>
      <c r="V330" s="401" t="n">
        <v>12523</v>
      </c>
      <c r="W330" s="399" t="s">
        <v>602</v>
      </c>
      <c r="X330" s="399"/>
      <c r="Y330" s="399" t="n">
        <v>1</v>
      </c>
      <c r="Z330" s="387" t="str">
        <f aca="false">+IF(P330="Plan dochodów",IF(ISERROR(SEARCH(TEXT(T330,"000"),metodologia!$J$14)),0,1),"x")</f>
        <v>x</v>
      </c>
      <c r="AA330" s="387" t="str">
        <f aca="false">+IF($P330="Plan dochodów",IF(ISERROR(SEARCH(TEXT($T330,"000"),metodologia!$J$17)),0,1),"x")</f>
        <v>x</v>
      </c>
      <c r="AB330" s="387"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399" t="s">
        <v>597</v>
      </c>
      <c r="J331" s="399" t="s">
        <v>598</v>
      </c>
      <c r="K331" s="399" t="s">
        <v>615</v>
      </c>
      <c r="L331" s="399" t="n">
        <v>1</v>
      </c>
      <c r="M331" s="399" t="s">
        <v>616</v>
      </c>
      <c r="N331" s="400" t="n">
        <v>42736</v>
      </c>
      <c r="O331" s="400" t="n">
        <v>42732</v>
      </c>
      <c r="P331" s="399" t="s">
        <v>601</v>
      </c>
      <c r="Q331" s="399" t="n">
        <v>855</v>
      </c>
      <c r="R331" s="399" t="n">
        <v>85504</v>
      </c>
      <c r="S331" s="399"/>
      <c r="T331" s="399" t="n">
        <v>421</v>
      </c>
      <c r="U331" s="399" t="n">
        <v>0</v>
      </c>
      <c r="V331" s="401" t="n">
        <v>3000</v>
      </c>
      <c r="W331" s="399" t="s">
        <v>602</v>
      </c>
      <c r="X331" s="399"/>
      <c r="Y331" s="399" t="n">
        <v>1</v>
      </c>
      <c r="Z331" s="387" t="str">
        <f aca="false">+IF(P331="Plan dochodów",IF(ISERROR(SEARCH(TEXT(T331,"000"),metodologia!$J$14)),0,1),"x")</f>
        <v>x</v>
      </c>
      <c r="AA331" s="387" t="str">
        <f aca="false">+IF($P331="Plan dochodów",IF(ISERROR(SEARCH(TEXT($T331,"000"),metodologia!$J$17)),0,1),"x")</f>
        <v>x</v>
      </c>
      <c r="AB331" s="387"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399" t="s">
        <v>597</v>
      </c>
      <c r="J332" s="399" t="s">
        <v>598</v>
      </c>
      <c r="K332" s="399" t="s">
        <v>615</v>
      </c>
      <c r="L332" s="399" t="n">
        <v>1</v>
      </c>
      <c r="M332" s="399" t="s">
        <v>616</v>
      </c>
      <c r="N332" s="400" t="n">
        <v>42736</v>
      </c>
      <c r="O332" s="400" t="n">
        <v>42732</v>
      </c>
      <c r="P332" s="399" t="s">
        <v>603</v>
      </c>
      <c r="Q332" s="399" t="n">
        <v>600</v>
      </c>
      <c r="R332" s="399" t="n">
        <v>60016</v>
      </c>
      <c r="S332" s="399"/>
      <c r="T332" s="399" t="n">
        <v>605</v>
      </c>
      <c r="U332" s="399" t="n">
        <v>0</v>
      </c>
      <c r="V332" s="401" t="n">
        <v>502204.46</v>
      </c>
      <c r="W332" s="399"/>
      <c r="X332" s="399"/>
      <c r="Y332" s="399" t="n">
        <v>1</v>
      </c>
      <c r="Z332" s="387" t="str">
        <f aca="false">+IF(P332="Plan dochodów",IF(ISERROR(SEARCH(TEXT(T332,"000"),metodologia!$J$14)),0,1),"x")</f>
        <v>x</v>
      </c>
      <c r="AA332" s="387" t="str">
        <f aca="false">+IF($P332="Plan dochodów",IF(ISERROR(SEARCH(TEXT($T332,"000"),metodologia!$J$17)),0,1),"x")</f>
        <v>x</v>
      </c>
      <c r="AB332" s="387"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399" t="s">
        <v>597</v>
      </c>
      <c r="J333" s="399" t="s">
        <v>598</v>
      </c>
      <c r="K333" s="399" t="s">
        <v>615</v>
      </c>
      <c r="L333" s="399" t="n">
        <v>1</v>
      </c>
      <c r="M333" s="399" t="s">
        <v>616</v>
      </c>
      <c r="N333" s="400" t="n">
        <v>42736</v>
      </c>
      <c r="O333" s="400" t="n">
        <v>42732</v>
      </c>
      <c r="P333" s="399" t="s">
        <v>601</v>
      </c>
      <c r="Q333" s="399" t="n">
        <v>750</v>
      </c>
      <c r="R333" s="399" t="n">
        <v>75023</v>
      </c>
      <c r="S333" s="399"/>
      <c r="T333" s="399" t="n">
        <v>417</v>
      </c>
      <c r="U333" s="399" t="n">
        <v>0</v>
      </c>
      <c r="V333" s="401" t="n">
        <v>25000</v>
      </c>
      <c r="W333" s="399" t="s">
        <v>602</v>
      </c>
      <c r="X333" s="399"/>
      <c r="Y333" s="399" t="n">
        <v>1</v>
      </c>
      <c r="Z333" s="387" t="str">
        <f aca="false">+IF(P333="Plan dochodów",IF(ISERROR(SEARCH(TEXT(T333,"000"),metodologia!$J$14)),0,1),"x")</f>
        <v>x</v>
      </c>
      <c r="AA333" s="387" t="str">
        <f aca="false">+IF($P333="Plan dochodów",IF(ISERROR(SEARCH(TEXT($T333,"000"),metodologia!$J$17)),0,1),"x")</f>
        <v>x</v>
      </c>
      <c r="AB333" s="387"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399" t="s">
        <v>597</v>
      </c>
      <c r="J334" s="399" t="s">
        <v>598</v>
      </c>
      <c r="K334" s="399" t="s">
        <v>615</v>
      </c>
      <c r="L334" s="399" t="n">
        <v>1</v>
      </c>
      <c r="M334" s="399" t="s">
        <v>616</v>
      </c>
      <c r="N334" s="400" t="n">
        <v>42736</v>
      </c>
      <c r="O334" s="400" t="n">
        <v>42732</v>
      </c>
      <c r="P334" s="399" t="s">
        <v>601</v>
      </c>
      <c r="Q334" s="399" t="n">
        <v>852</v>
      </c>
      <c r="R334" s="399" t="n">
        <v>85219</v>
      </c>
      <c r="S334" s="399"/>
      <c r="T334" s="399" t="n">
        <v>430</v>
      </c>
      <c r="U334" s="399" t="n">
        <v>0</v>
      </c>
      <c r="V334" s="401" t="n">
        <v>60977</v>
      </c>
      <c r="W334" s="399" t="s">
        <v>602</v>
      </c>
      <c r="X334" s="399"/>
      <c r="Y334" s="399" t="n">
        <v>1</v>
      </c>
      <c r="Z334" s="387" t="str">
        <f aca="false">+IF(P334="Plan dochodów",IF(ISERROR(SEARCH(TEXT(T334,"000"),metodologia!$J$14)),0,1),"x")</f>
        <v>x</v>
      </c>
      <c r="AA334" s="387" t="str">
        <f aca="false">+IF($P334="Plan dochodów",IF(ISERROR(SEARCH(TEXT($T334,"000"),metodologia!$J$17)),0,1),"x")</f>
        <v>x</v>
      </c>
      <c r="AB334" s="387"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399" t="s">
        <v>597</v>
      </c>
      <c r="J335" s="399" t="s">
        <v>598</v>
      </c>
      <c r="K335" s="399" t="s">
        <v>615</v>
      </c>
      <c r="L335" s="399" t="n">
        <v>1</v>
      </c>
      <c r="M335" s="399" t="s">
        <v>616</v>
      </c>
      <c r="N335" s="400" t="n">
        <v>42736</v>
      </c>
      <c r="O335" s="400" t="n">
        <v>42732</v>
      </c>
      <c r="P335" s="399" t="s">
        <v>601</v>
      </c>
      <c r="Q335" s="399" t="n">
        <v>900</v>
      </c>
      <c r="R335" s="399" t="n">
        <v>90013</v>
      </c>
      <c r="S335" s="399"/>
      <c r="T335" s="399" t="n">
        <v>430</v>
      </c>
      <c r="U335" s="399" t="n">
        <v>0</v>
      </c>
      <c r="V335" s="401" t="n">
        <v>4000</v>
      </c>
      <c r="W335" s="399" t="s">
        <v>602</v>
      </c>
      <c r="X335" s="399"/>
      <c r="Y335" s="399" t="n">
        <v>1</v>
      </c>
      <c r="Z335" s="387" t="str">
        <f aca="false">+IF(P335="Plan dochodów",IF(ISERROR(SEARCH(TEXT(T335,"000"),metodologia!$J$14)),0,1),"x")</f>
        <v>x</v>
      </c>
      <c r="AA335" s="387" t="str">
        <f aca="false">+IF($P335="Plan dochodów",IF(ISERROR(SEARCH(TEXT($T335,"000"),metodologia!$J$17)),0,1),"x")</f>
        <v>x</v>
      </c>
      <c r="AB335" s="387"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399" t="s">
        <v>597</v>
      </c>
      <c r="J336" s="399" t="s">
        <v>598</v>
      </c>
      <c r="K336" s="399" t="s">
        <v>615</v>
      </c>
      <c r="L336" s="399" t="n">
        <v>1</v>
      </c>
      <c r="M336" s="399" t="s">
        <v>616</v>
      </c>
      <c r="N336" s="400" t="n">
        <v>42736</v>
      </c>
      <c r="O336" s="400" t="n">
        <v>42732</v>
      </c>
      <c r="P336" s="399" t="s">
        <v>604</v>
      </c>
      <c r="Q336" s="399" t="n">
        <v>801</v>
      </c>
      <c r="R336" s="399" t="n">
        <v>80103</v>
      </c>
      <c r="S336" s="399"/>
      <c r="T336" s="399" t="n">
        <v>203</v>
      </c>
      <c r="U336" s="399" t="n">
        <v>0</v>
      </c>
      <c r="V336" s="401" t="n">
        <v>181968</v>
      </c>
      <c r="W336" s="399" t="s">
        <v>602</v>
      </c>
      <c r="X336" s="399"/>
      <c r="Y336" s="399" t="n">
        <v>1</v>
      </c>
      <c r="Z336" s="387" t="n">
        <f aca="false">+IF(P336="Plan dochodów",IF(ISERROR(SEARCH(TEXT(T336,"000"),metodologia!$J$14)),0,1),"x")</f>
        <v>0</v>
      </c>
      <c r="AA336" s="387" t="n">
        <f aca="false">+IF($P336="Plan dochodów",IF(ISERROR(SEARCH(TEXT($T336,"000"),metodologia!$J$17)),0,1),"x")</f>
        <v>1</v>
      </c>
      <c r="AB336" s="387" t="n">
        <f aca="false">+IF($P336="Plan dochodów",IF(ISERROR(SEARCH(TEXT($T336,"000"),metodologia!$J$20)),0,1),"x")</f>
        <v>0</v>
      </c>
    </row>
    <row r="337" customFormat="false" ht="14.25" hidden="false" customHeight="false" outlineLevel="0" collapsed="false">
      <c r="A337" s="2" t="n">
        <v>2017</v>
      </c>
      <c r="B337" s="2" t="n">
        <v>3016023</v>
      </c>
      <c r="C337" s="2"/>
      <c r="D337" s="2" t="n">
        <v>30</v>
      </c>
      <c r="E337" s="2" t="n">
        <v>16</v>
      </c>
      <c r="F337" s="2" t="n">
        <v>2</v>
      </c>
      <c r="G337" s="2" t="n">
        <v>3</v>
      </c>
      <c r="H337" s="2" t="n">
        <v>0</v>
      </c>
      <c r="I337" s="399" t="s">
        <v>597</v>
      </c>
      <c r="J337" s="399" t="s">
        <v>598</v>
      </c>
      <c r="K337" s="399" t="s">
        <v>615</v>
      </c>
      <c r="L337" s="399" t="n">
        <v>1</v>
      </c>
      <c r="M337" s="399" t="s">
        <v>616</v>
      </c>
      <c r="N337" s="400" t="n">
        <v>42736</v>
      </c>
      <c r="O337" s="400" t="n">
        <v>42732</v>
      </c>
      <c r="P337" s="399" t="s">
        <v>608</v>
      </c>
      <c r="Q337" s="399" t="n">
        <v>855</v>
      </c>
      <c r="R337" s="399" t="n">
        <v>85501</v>
      </c>
      <c r="S337" s="399"/>
      <c r="T337" s="399" t="n">
        <v>401</v>
      </c>
      <c r="U337" s="399" t="n">
        <v>0</v>
      </c>
      <c r="V337" s="401" t="n">
        <v>60000</v>
      </c>
      <c r="W337" s="399"/>
      <c r="X337" s="399"/>
      <c r="Y337" s="399" t="n">
        <v>1</v>
      </c>
      <c r="Z337" s="387" t="str">
        <f aca="false">+IF(P337="Plan dochodów",IF(ISERROR(SEARCH(TEXT(T337,"000"),metodologia!$J$14)),0,1),"x")</f>
        <v>x</v>
      </c>
      <c r="AA337" s="387" t="str">
        <f aca="false">+IF($P337="Plan dochodów",IF(ISERROR(SEARCH(TEXT($T337,"000"),metodologia!$J$17)),0,1),"x")</f>
        <v>x</v>
      </c>
      <c r="AB337" s="387"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399" t="s">
        <v>597</v>
      </c>
      <c r="J338" s="399" t="s">
        <v>598</v>
      </c>
      <c r="K338" s="399" t="s">
        <v>615</v>
      </c>
      <c r="L338" s="399" t="n">
        <v>1</v>
      </c>
      <c r="M338" s="399" t="s">
        <v>616</v>
      </c>
      <c r="N338" s="400" t="n">
        <v>42736</v>
      </c>
      <c r="O338" s="400" t="n">
        <v>42732</v>
      </c>
      <c r="P338" s="399" t="s">
        <v>601</v>
      </c>
      <c r="Q338" s="399" t="n">
        <v>801</v>
      </c>
      <c r="R338" s="399" t="n">
        <v>80148</v>
      </c>
      <c r="S338" s="399"/>
      <c r="T338" s="399" t="n">
        <v>421</v>
      </c>
      <c r="U338" s="399" t="n">
        <v>0</v>
      </c>
      <c r="V338" s="401" t="n">
        <v>24100</v>
      </c>
      <c r="W338" s="399" t="s">
        <v>602</v>
      </c>
      <c r="X338" s="399"/>
      <c r="Y338" s="399" t="n">
        <v>1</v>
      </c>
      <c r="Z338" s="387" t="str">
        <f aca="false">+IF(P338="Plan dochodów",IF(ISERROR(SEARCH(TEXT(T338,"000"),metodologia!$J$14)),0,1),"x")</f>
        <v>x</v>
      </c>
      <c r="AA338" s="387" t="str">
        <f aca="false">+IF($P338="Plan dochodów",IF(ISERROR(SEARCH(TEXT($T338,"000"),metodologia!$J$17)),0,1),"x")</f>
        <v>x</v>
      </c>
      <c r="AB338" s="387" t="str">
        <f aca="false">+IF($P338="Plan dochodów",IF(ISERROR(SEARCH(TEXT($T338,"000"),metodologia!$J$20)),0,1),"x")</f>
        <v>x</v>
      </c>
    </row>
    <row r="339" customFormat="false" ht="14.25" hidden="false" customHeight="false" outlineLevel="0" collapsed="false">
      <c r="A339" s="2" t="n">
        <v>2017</v>
      </c>
      <c r="B339" s="2" t="n">
        <v>3016023</v>
      </c>
      <c r="C339" s="2"/>
      <c r="D339" s="2" t="n">
        <v>30</v>
      </c>
      <c r="E339" s="2" t="n">
        <v>16</v>
      </c>
      <c r="F339" s="2" t="n">
        <v>2</v>
      </c>
      <c r="G339" s="2" t="n">
        <v>3</v>
      </c>
      <c r="H339" s="2" t="n">
        <v>0</v>
      </c>
      <c r="I339" s="399" t="s">
        <v>597</v>
      </c>
      <c r="J339" s="399" t="s">
        <v>598</v>
      </c>
      <c r="K339" s="399" t="s">
        <v>615</v>
      </c>
      <c r="L339" s="399" t="n">
        <v>1</v>
      </c>
      <c r="M339" s="399" t="s">
        <v>616</v>
      </c>
      <c r="N339" s="400" t="n">
        <v>42736</v>
      </c>
      <c r="O339" s="400" t="n">
        <v>42732</v>
      </c>
      <c r="P339" s="399" t="s">
        <v>601</v>
      </c>
      <c r="Q339" s="399" t="n">
        <v>900</v>
      </c>
      <c r="R339" s="399" t="n">
        <v>90001</v>
      </c>
      <c r="S339" s="399"/>
      <c r="T339" s="399" t="n">
        <v>421</v>
      </c>
      <c r="U339" s="399" t="n">
        <v>0</v>
      </c>
      <c r="V339" s="401" t="n">
        <v>5000</v>
      </c>
      <c r="W339" s="399" t="s">
        <v>602</v>
      </c>
      <c r="X339" s="399"/>
      <c r="Y339" s="399" t="n">
        <v>1</v>
      </c>
      <c r="Z339" s="387" t="str">
        <f aca="false">+IF(P339="Plan dochodów",IF(ISERROR(SEARCH(TEXT(T339,"000"),metodologia!$J$14)),0,1),"x")</f>
        <v>x</v>
      </c>
      <c r="AA339" s="387" t="str">
        <f aca="false">+IF($P339="Plan dochodów",IF(ISERROR(SEARCH(TEXT($T339,"000"),metodologia!$J$17)),0,1),"x")</f>
        <v>x</v>
      </c>
      <c r="AB339" s="387"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399" t="s">
        <v>597</v>
      </c>
      <c r="J340" s="399" t="s">
        <v>598</v>
      </c>
      <c r="K340" s="399" t="s">
        <v>615</v>
      </c>
      <c r="L340" s="399" t="n">
        <v>1</v>
      </c>
      <c r="M340" s="399" t="s">
        <v>616</v>
      </c>
      <c r="N340" s="400" t="n">
        <v>42736</v>
      </c>
      <c r="O340" s="400" t="n">
        <v>42732</v>
      </c>
      <c r="P340" s="399" t="s">
        <v>601</v>
      </c>
      <c r="Q340" s="399" t="n">
        <v>852</v>
      </c>
      <c r="R340" s="399" t="n">
        <v>85215</v>
      </c>
      <c r="S340" s="399"/>
      <c r="T340" s="399" t="n">
        <v>311</v>
      </c>
      <c r="U340" s="399" t="n">
        <v>0</v>
      </c>
      <c r="V340" s="401" t="n">
        <v>440000</v>
      </c>
      <c r="W340" s="399" t="s">
        <v>602</v>
      </c>
      <c r="X340" s="399"/>
      <c r="Y340" s="399" t="n">
        <v>1</v>
      </c>
      <c r="Z340" s="387" t="str">
        <f aca="false">+IF(P340="Plan dochodów",IF(ISERROR(SEARCH(TEXT(T340,"000"),metodologia!$J$14)),0,1),"x")</f>
        <v>x</v>
      </c>
      <c r="AA340" s="387" t="str">
        <f aca="false">+IF($P340="Plan dochodów",IF(ISERROR(SEARCH(TEXT($T340,"000"),metodologia!$J$17)),0,1),"x")</f>
        <v>x</v>
      </c>
      <c r="AB340" s="387"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399" t="s">
        <v>597</v>
      </c>
      <c r="J341" s="399" t="s">
        <v>598</v>
      </c>
      <c r="K341" s="399" t="s">
        <v>615</v>
      </c>
      <c r="L341" s="399" t="n">
        <v>1</v>
      </c>
      <c r="M341" s="399" t="s">
        <v>616</v>
      </c>
      <c r="N341" s="400" t="n">
        <v>42736</v>
      </c>
      <c r="O341" s="400" t="n">
        <v>42732</v>
      </c>
      <c r="P341" s="399" t="s">
        <v>601</v>
      </c>
      <c r="Q341" s="399" t="n">
        <v>852</v>
      </c>
      <c r="R341" s="399" t="n">
        <v>85219</v>
      </c>
      <c r="S341" s="399"/>
      <c r="T341" s="399" t="n">
        <v>401</v>
      </c>
      <c r="U341" s="399" t="n">
        <v>0</v>
      </c>
      <c r="V341" s="401" t="n">
        <v>835071</v>
      </c>
      <c r="W341" s="399" t="s">
        <v>602</v>
      </c>
      <c r="X341" s="399"/>
      <c r="Y341" s="399" t="n">
        <v>1</v>
      </c>
      <c r="Z341" s="387" t="str">
        <f aca="false">+IF(P341="Plan dochodów",IF(ISERROR(SEARCH(TEXT(T341,"000"),metodologia!$J$14)),0,1),"x")</f>
        <v>x</v>
      </c>
      <c r="AA341" s="387" t="str">
        <f aca="false">+IF($P341="Plan dochodów",IF(ISERROR(SEARCH(TEXT($T341,"000"),metodologia!$J$17)),0,1),"x")</f>
        <v>x</v>
      </c>
      <c r="AB341" s="387"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399" t="s">
        <v>597</v>
      </c>
      <c r="J342" s="399" t="s">
        <v>598</v>
      </c>
      <c r="K342" s="399" t="s">
        <v>615</v>
      </c>
      <c r="L342" s="399" t="n">
        <v>1</v>
      </c>
      <c r="M342" s="399" t="s">
        <v>616</v>
      </c>
      <c r="N342" s="400" t="n">
        <v>42736</v>
      </c>
      <c r="O342" s="400" t="n">
        <v>42732</v>
      </c>
      <c r="P342" s="399" t="s">
        <v>601</v>
      </c>
      <c r="Q342" s="399" t="n">
        <v>851</v>
      </c>
      <c r="R342" s="399" t="n">
        <v>85195</v>
      </c>
      <c r="S342" s="399"/>
      <c r="T342" s="399" t="n">
        <v>430</v>
      </c>
      <c r="U342" s="399" t="n">
        <v>0</v>
      </c>
      <c r="V342" s="401" t="n">
        <v>950</v>
      </c>
      <c r="W342" s="399" t="s">
        <v>602</v>
      </c>
      <c r="X342" s="399"/>
      <c r="Y342" s="399" t="n">
        <v>1</v>
      </c>
      <c r="Z342" s="387" t="str">
        <f aca="false">+IF(P342="Plan dochodów",IF(ISERROR(SEARCH(TEXT(T342,"000"),metodologia!$J$14)),0,1),"x")</f>
        <v>x</v>
      </c>
      <c r="AA342" s="387" t="str">
        <f aca="false">+IF($P342="Plan dochodów",IF(ISERROR(SEARCH(TEXT($T342,"000"),metodologia!$J$17)),0,1),"x")</f>
        <v>x</v>
      </c>
      <c r="AB342" s="387"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399" t="s">
        <v>597</v>
      </c>
      <c r="J343" s="399" t="s">
        <v>598</v>
      </c>
      <c r="K343" s="399" t="s">
        <v>615</v>
      </c>
      <c r="L343" s="399" t="n">
        <v>1</v>
      </c>
      <c r="M343" s="399" t="s">
        <v>616</v>
      </c>
      <c r="N343" s="400" t="n">
        <v>42736</v>
      </c>
      <c r="O343" s="400" t="n">
        <v>42732</v>
      </c>
      <c r="P343" s="399" t="s">
        <v>601</v>
      </c>
      <c r="Q343" s="399" t="n">
        <v>900</v>
      </c>
      <c r="R343" s="399" t="n">
        <v>90002</v>
      </c>
      <c r="S343" s="399"/>
      <c r="T343" s="399" t="n">
        <v>470</v>
      </c>
      <c r="U343" s="399" t="n">
        <v>0</v>
      </c>
      <c r="V343" s="401" t="n">
        <v>3380.04</v>
      </c>
      <c r="W343" s="399" t="s">
        <v>602</v>
      </c>
      <c r="X343" s="399"/>
      <c r="Y343" s="399" t="n">
        <v>1</v>
      </c>
      <c r="Z343" s="387" t="str">
        <f aca="false">+IF(P343="Plan dochodów",IF(ISERROR(SEARCH(TEXT(T343,"000"),metodologia!$J$14)),0,1),"x")</f>
        <v>x</v>
      </c>
      <c r="AA343" s="387" t="str">
        <f aca="false">+IF($P343="Plan dochodów",IF(ISERROR(SEARCH(TEXT($T343,"000"),metodologia!$J$17)),0,1),"x")</f>
        <v>x</v>
      </c>
      <c r="AB343" s="387"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399" t="s">
        <v>597</v>
      </c>
      <c r="J344" s="399" t="s">
        <v>598</v>
      </c>
      <c r="K344" s="399" t="s">
        <v>615</v>
      </c>
      <c r="L344" s="399" t="n">
        <v>1</v>
      </c>
      <c r="M344" s="399" t="s">
        <v>616</v>
      </c>
      <c r="N344" s="400" t="n">
        <v>42736</v>
      </c>
      <c r="O344" s="400" t="n">
        <v>42732</v>
      </c>
      <c r="P344" s="399" t="s">
        <v>603</v>
      </c>
      <c r="Q344" s="399" t="n">
        <v>801</v>
      </c>
      <c r="R344" s="399" t="n">
        <v>80104</v>
      </c>
      <c r="S344" s="399"/>
      <c r="T344" s="399" t="n">
        <v>606</v>
      </c>
      <c r="U344" s="399" t="n">
        <v>0</v>
      </c>
      <c r="V344" s="401" t="n">
        <v>7000</v>
      </c>
      <c r="W344" s="399"/>
      <c r="X344" s="399"/>
      <c r="Y344" s="399" t="n">
        <v>1</v>
      </c>
      <c r="Z344" s="387" t="str">
        <f aca="false">+IF(P344="Plan dochodów",IF(ISERROR(SEARCH(TEXT(T344,"000"),metodologia!$J$14)),0,1),"x")</f>
        <v>x</v>
      </c>
      <c r="AA344" s="387" t="str">
        <f aca="false">+IF($P344="Plan dochodów",IF(ISERROR(SEARCH(TEXT($T344,"000"),metodologia!$J$17)),0,1),"x")</f>
        <v>x</v>
      </c>
      <c r="AB344" s="387"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399" t="s">
        <v>597</v>
      </c>
      <c r="J345" s="399" t="s">
        <v>598</v>
      </c>
      <c r="K345" s="399" t="s">
        <v>615</v>
      </c>
      <c r="L345" s="399" t="n">
        <v>1</v>
      </c>
      <c r="M345" s="399" t="s">
        <v>616</v>
      </c>
      <c r="N345" s="400" t="n">
        <v>42736</v>
      </c>
      <c r="O345" s="400" t="n">
        <v>42732</v>
      </c>
      <c r="P345" s="399" t="s">
        <v>601</v>
      </c>
      <c r="Q345" s="399" t="n">
        <v>754</v>
      </c>
      <c r="R345" s="399" t="n">
        <v>75412</v>
      </c>
      <c r="S345" s="399"/>
      <c r="T345" s="399" t="n">
        <v>430</v>
      </c>
      <c r="U345" s="399" t="n">
        <v>0</v>
      </c>
      <c r="V345" s="401" t="n">
        <v>42000</v>
      </c>
      <c r="W345" s="399" t="s">
        <v>602</v>
      </c>
      <c r="X345" s="399"/>
      <c r="Y345" s="399" t="n">
        <v>1</v>
      </c>
      <c r="Z345" s="387" t="str">
        <f aca="false">+IF(P345="Plan dochodów",IF(ISERROR(SEARCH(TEXT(T345,"000"),metodologia!$J$14)),0,1),"x")</f>
        <v>x</v>
      </c>
      <c r="AA345" s="387" t="str">
        <f aca="false">+IF($P345="Plan dochodów",IF(ISERROR(SEARCH(TEXT($T345,"000"),metodologia!$J$17)),0,1),"x")</f>
        <v>x</v>
      </c>
      <c r="AB345" s="387" t="str">
        <f aca="false">+IF($P345="Plan dochodów",IF(ISERROR(SEARCH(TEXT($T345,"000"),metodologia!$J$20)),0,1),"x")</f>
        <v>x</v>
      </c>
    </row>
    <row r="346" customFormat="false" ht="14.25" hidden="false" customHeight="false" outlineLevel="0" collapsed="false">
      <c r="A346" s="2" t="n">
        <v>2017</v>
      </c>
      <c r="B346" s="2" t="n">
        <v>3016023</v>
      </c>
      <c r="C346" s="2"/>
      <c r="D346" s="2" t="n">
        <v>30</v>
      </c>
      <c r="E346" s="2" t="n">
        <v>16</v>
      </c>
      <c r="F346" s="2" t="n">
        <v>2</v>
      </c>
      <c r="G346" s="2" t="n">
        <v>3</v>
      </c>
      <c r="H346" s="2" t="n">
        <v>0</v>
      </c>
      <c r="I346" s="399" t="s">
        <v>597</v>
      </c>
      <c r="J346" s="399" t="s">
        <v>598</v>
      </c>
      <c r="K346" s="399" t="s">
        <v>615</v>
      </c>
      <c r="L346" s="399" t="n">
        <v>1</v>
      </c>
      <c r="M346" s="399" t="s">
        <v>616</v>
      </c>
      <c r="N346" s="400" t="n">
        <v>42736</v>
      </c>
      <c r="O346" s="400" t="n">
        <v>42732</v>
      </c>
      <c r="P346" s="399" t="s">
        <v>601</v>
      </c>
      <c r="Q346" s="399" t="n">
        <v>852</v>
      </c>
      <c r="R346" s="399" t="n">
        <v>85230</v>
      </c>
      <c r="S346" s="399"/>
      <c r="T346" s="399" t="n">
        <v>311</v>
      </c>
      <c r="U346" s="399" t="n">
        <v>0</v>
      </c>
      <c r="V346" s="401" t="n">
        <v>130000</v>
      </c>
      <c r="W346" s="399" t="s">
        <v>602</v>
      </c>
      <c r="X346" s="399"/>
      <c r="Y346" s="399" t="n">
        <v>1</v>
      </c>
      <c r="Z346" s="387" t="str">
        <f aca="false">+IF(P346="Plan dochodów",IF(ISERROR(SEARCH(TEXT(T346,"000"),metodologia!$J$14)),0,1),"x")</f>
        <v>x</v>
      </c>
      <c r="AA346" s="387" t="str">
        <f aca="false">+IF($P346="Plan dochodów",IF(ISERROR(SEARCH(TEXT($T346,"000"),metodologia!$J$17)),0,1),"x")</f>
        <v>x</v>
      </c>
      <c r="AB346" s="387" t="str">
        <f aca="false">+IF($P346="Plan dochodów",IF(ISERROR(SEARCH(TEXT($T346,"000"),metodologia!$J$20)),0,1),"x")</f>
        <v>x</v>
      </c>
    </row>
    <row r="347" customFormat="false" ht="14.25" hidden="false" customHeight="false" outlineLevel="0" collapsed="false">
      <c r="A347" s="2" t="n">
        <v>2017</v>
      </c>
      <c r="B347" s="2" t="n">
        <v>3016023</v>
      </c>
      <c r="C347" s="2"/>
      <c r="D347" s="2" t="n">
        <v>30</v>
      </c>
      <c r="E347" s="2" t="n">
        <v>16</v>
      </c>
      <c r="F347" s="2" t="n">
        <v>2</v>
      </c>
      <c r="G347" s="2" t="n">
        <v>3</v>
      </c>
      <c r="H347" s="2" t="n">
        <v>0</v>
      </c>
      <c r="I347" s="399" t="s">
        <v>597</v>
      </c>
      <c r="J347" s="399" t="s">
        <v>598</v>
      </c>
      <c r="K347" s="399" t="s">
        <v>615</v>
      </c>
      <c r="L347" s="399" t="n">
        <v>1</v>
      </c>
      <c r="M347" s="399" t="s">
        <v>616</v>
      </c>
      <c r="N347" s="400" t="n">
        <v>42736</v>
      </c>
      <c r="O347" s="400" t="n">
        <v>42732</v>
      </c>
      <c r="P347" s="399" t="s">
        <v>601</v>
      </c>
      <c r="Q347" s="399" t="n">
        <v>700</v>
      </c>
      <c r="R347" s="399" t="n">
        <v>70005</v>
      </c>
      <c r="S347" s="399"/>
      <c r="T347" s="399" t="n">
        <v>421</v>
      </c>
      <c r="U347" s="399" t="n">
        <v>0</v>
      </c>
      <c r="V347" s="401" t="n">
        <v>8000</v>
      </c>
      <c r="W347" s="399" t="s">
        <v>602</v>
      </c>
      <c r="X347" s="399"/>
      <c r="Y347" s="399" t="n">
        <v>1</v>
      </c>
      <c r="Z347" s="387" t="str">
        <f aca="false">+IF(P347="Plan dochodów",IF(ISERROR(SEARCH(TEXT(T347,"000"),metodologia!$J$14)),0,1),"x")</f>
        <v>x</v>
      </c>
      <c r="AA347" s="387" t="str">
        <f aca="false">+IF($P347="Plan dochodów",IF(ISERROR(SEARCH(TEXT($T347,"000"),metodologia!$J$17)),0,1),"x")</f>
        <v>x</v>
      </c>
      <c r="AB347" s="387"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399" t="s">
        <v>597</v>
      </c>
      <c r="J348" s="399" t="s">
        <v>598</v>
      </c>
      <c r="K348" s="399" t="s">
        <v>615</v>
      </c>
      <c r="L348" s="399" t="n">
        <v>1</v>
      </c>
      <c r="M348" s="399" t="s">
        <v>616</v>
      </c>
      <c r="N348" s="400" t="n">
        <v>42736</v>
      </c>
      <c r="O348" s="400" t="n">
        <v>42732</v>
      </c>
      <c r="P348" s="399" t="s">
        <v>608</v>
      </c>
      <c r="Q348" s="399" t="n">
        <v>852</v>
      </c>
      <c r="R348" s="399" t="n">
        <v>85213</v>
      </c>
      <c r="S348" s="399"/>
      <c r="T348" s="399" t="n">
        <v>413</v>
      </c>
      <c r="U348" s="399" t="n">
        <v>0</v>
      </c>
      <c r="V348" s="401" t="n">
        <v>47883</v>
      </c>
      <c r="W348" s="399"/>
      <c r="X348" s="399"/>
      <c r="Y348" s="399" t="n">
        <v>1</v>
      </c>
      <c r="Z348" s="387" t="str">
        <f aca="false">+IF(P348="Plan dochodów",IF(ISERROR(SEARCH(TEXT(T348,"000"),metodologia!$J$14)),0,1),"x")</f>
        <v>x</v>
      </c>
      <c r="AA348" s="387" t="str">
        <f aca="false">+IF($P348="Plan dochodów",IF(ISERROR(SEARCH(TEXT($T348,"000"),metodologia!$J$17)),0,1),"x")</f>
        <v>x</v>
      </c>
      <c r="AB348" s="387"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399" t="s">
        <v>597</v>
      </c>
      <c r="J349" s="399" t="s">
        <v>598</v>
      </c>
      <c r="K349" s="399" t="s">
        <v>615</v>
      </c>
      <c r="L349" s="399" t="n">
        <v>1</v>
      </c>
      <c r="M349" s="399" t="s">
        <v>616</v>
      </c>
      <c r="N349" s="400" t="n">
        <v>42736</v>
      </c>
      <c r="O349" s="400" t="n">
        <v>42732</v>
      </c>
      <c r="P349" s="399" t="s">
        <v>604</v>
      </c>
      <c r="Q349" s="399" t="n">
        <v>801</v>
      </c>
      <c r="R349" s="399" t="n">
        <v>80148</v>
      </c>
      <c r="S349" s="399"/>
      <c r="T349" s="399" t="n">
        <v>83</v>
      </c>
      <c r="U349" s="399" t="n">
        <v>0</v>
      </c>
      <c r="V349" s="401" t="n">
        <v>257600</v>
      </c>
      <c r="W349" s="399" t="s">
        <v>602</v>
      </c>
      <c r="X349" s="399"/>
      <c r="Y349" s="399" t="n">
        <v>1</v>
      </c>
      <c r="Z349" s="387" t="n">
        <f aca="false">+IF(P349="Plan dochodów",IF(ISERROR(SEARCH(TEXT(T349,"000"),metodologia!$J$14)),0,1),"x")</f>
        <v>0</v>
      </c>
      <c r="AA349" s="387" t="n">
        <f aca="false">+IF($P349="Plan dochodów",IF(ISERROR(SEARCH(TEXT($T349,"000"),metodologia!$J$17)),0,1),"x")</f>
        <v>0</v>
      </c>
      <c r="AB349" s="387" t="n">
        <f aca="false">+IF($P349="Plan dochodów",IF(ISERROR(SEARCH(TEXT($T349,"000"),metodologia!$J$20)),0,1),"x")</f>
        <v>0</v>
      </c>
    </row>
    <row r="350" customFormat="false" ht="14.25" hidden="false" customHeight="false" outlineLevel="0" collapsed="false">
      <c r="A350" s="2" t="n">
        <v>2017</v>
      </c>
      <c r="B350" s="2" t="n">
        <v>3016023</v>
      </c>
      <c r="C350" s="2"/>
      <c r="D350" s="2" t="n">
        <v>30</v>
      </c>
      <c r="E350" s="2" t="n">
        <v>16</v>
      </c>
      <c r="F350" s="2" t="n">
        <v>2</v>
      </c>
      <c r="G350" s="2" t="n">
        <v>3</v>
      </c>
      <c r="H350" s="2" t="n">
        <v>0</v>
      </c>
      <c r="I350" s="399" t="s">
        <v>597</v>
      </c>
      <c r="J350" s="399" t="s">
        <v>598</v>
      </c>
      <c r="K350" s="399" t="s">
        <v>615</v>
      </c>
      <c r="L350" s="399" t="n">
        <v>1</v>
      </c>
      <c r="M350" s="399" t="s">
        <v>616</v>
      </c>
      <c r="N350" s="400" t="n">
        <v>42736</v>
      </c>
      <c r="O350" s="400" t="n">
        <v>42732</v>
      </c>
      <c r="P350" s="399" t="s">
        <v>601</v>
      </c>
      <c r="Q350" s="399" t="n">
        <v>801</v>
      </c>
      <c r="R350" s="399" t="n">
        <v>80195</v>
      </c>
      <c r="S350" s="399"/>
      <c r="T350" s="399" t="n">
        <v>421</v>
      </c>
      <c r="U350" s="399" t="n">
        <v>0</v>
      </c>
      <c r="V350" s="401" t="n">
        <v>5500</v>
      </c>
      <c r="W350" s="399" t="s">
        <v>602</v>
      </c>
      <c r="X350" s="399"/>
      <c r="Y350" s="399" t="n">
        <v>1</v>
      </c>
      <c r="Z350" s="387" t="str">
        <f aca="false">+IF(P350="Plan dochodów",IF(ISERROR(SEARCH(TEXT(T350,"000"),metodologia!$J$14)),0,1),"x")</f>
        <v>x</v>
      </c>
      <c r="AA350" s="387" t="str">
        <f aca="false">+IF($P350="Plan dochodów",IF(ISERROR(SEARCH(TEXT($T350,"000"),metodologia!$J$17)),0,1),"x")</f>
        <v>x</v>
      </c>
      <c r="AB350" s="387"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399" t="s">
        <v>597</v>
      </c>
      <c r="J351" s="399" t="s">
        <v>598</v>
      </c>
      <c r="K351" s="399" t="s">
        <v>615</v>
      </c>
      <c r="L351" s="399" t="n">
        <v>1</v>
      </c>
      <c r="M351" s="399" t="s">
        <v>616</v>
      </c>
      <c r="N351" s="400" t="n">
        <v>42736</v>
      </c>
      <c r="O351" s="400" t="n">
        <v>42732</v>
      </c>
      <c r="P351" s="399" t="s">
        <v>601</v>
      </c>
      <c r="Q351" s="399" t="n">
        <v>801</v>
      </c>
      <c r="R351" s="399" t="n">
        <v>80110</v>
      </c>
      <c r="S351" s="399"/>
      <c r="T351" s="399" t="n">
        <v>401</v>
      </c>
      <c r="U351" s="399" t="n">
        <v>0</v>
      </c>
      <c r="V351" s="401" t="n">
        <v>1604605</v>
      </c>
      <c r="W351" s="399" t="s">
        <v>602</v>
      </c>
      <c r="X351" s="399"/>
      <c r="Y351" s="399" t="n">
        <v>1</v>
      </c>
      <c r="Z351" s="387" t="str">
        <f aca="false">+IF(P351="Plan dochodów",IF(ISERROR(SEARCH(TEXT(T351,"000"),metodologia!$J$14)),0,1),"x")</f>
        <v>x</v>
      </c>
      <c r="AA351" s="387" t="str">
        <f aca="false">+IF($P351="Plan dochodów",IF(ISERROR(SEARCH(TEXT($T351,"000"),metodologia!$J$17)),0,1),"x")</f>
        <v>x</v>
      </c>
      <c r="AB351" s="387"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399" t="s">
        <v>597</v>
      </c>
      <c r="J352" s="399" t="s">
        <v>598</v>
      </c>
      <c r="K352" s="399" t="s">
        <v>615</v>
      </c>
      <c r="L352" s="399" t="n">
        <v>1</v>
      </c>
      <c r="M352" s="399" t="s">
        <v>616</v>
      </c>
      <c r="N352" s="400" t="n">
        <v>42736</v>
      </c>
      <c r="O352" s="400" t="n">
        <v>42732</v>
      </c>
      <c r="P352" s="399" t="s">
        <v>601</v>
      </c>
      <c r="Q352" s="399" t="n">
        <v>801</v>
      </c>
      <c r="R352" s="399" t="n">
        <v>80104</v>
      </c>
      <c r="S352" s="399"/>
      <c r="T352" s="399" t="n">
        <v>430</v>
      </c>
      <c r="U352" s="399" t="n">
        <v>0</v>
      </c>
      <c r="V352" s="401" t="n">
        <v>59000</v>
      </c>
      <c r="W352" s="399" t="s">
        <v>602</v>
      </c>
      <c r="X352" s="399"/>
      <c r="Y352" s="399" t="n">
        <v>1</v>
      </c>
      <c r="Z352" s="387" t="str">
        <f aca="false">+IF(P352="Plan dochodów",IF(ISERROR(SEARCH(TEXT(T352,"000"),metodologia!$J$14)),0,1),"x")</f>
        <v>x</v>
      </c>
      <c r="AA352" s="387" t="str">
        <f aca="false">+IF($P352="Plan dochodów",IF(ISERROR(SEARCH(TEXT($T352,"000"),metodologia!$J$17)),0,1),"x")</f>
        <v>x</v>
      </c>
      <c r="AB352" s="387" t="str">
        <f aca="false">+IF($P352="Plan dochodów",IF(ISERROR(SEARCH(TEXT($T352,"000"),metodologia!$J$20)),0,1),"x")</f>
        <v>x</v>
      </c>
    </row>
    <row r="353" customFormat="false" ht="14.25" hidden="false" customHeight="false" outlineLevel="0" collapsed="false">
      <c r="A353" s="2" t="n">
        <v>2017</v>
      </c>
      <c r="B353" s="2" t="n">
        <v>3016023</v>
      </c>
      <c r="C353" s="2"/>
      <c r="D353" s="2" t="n">
        <v>30</v>
      </c>
      <c r="E353" s="2" t="n">
        <v>16</v>
      </c>
      <c r="F353" s="2" t="n">
        <v>2</v>
      </c>
      <c r="G353" s="2" t="n">
        <v>3</v>
      </c>
      <c r="H353" s="2" t="n">
        <v>0</v>
      </c>
      <c r="I353" s="399" t="s">
        <v>597</v>
      </c>
      <c r="J353" s="399" t="s">
        <v>598</v>
      </c>
      <c r="K353" s="399" t="s">
        <v>615</v>
      </c>
      <c r="L353" s="399" t="n">
        <v>1</v>
      </c>
      <c r="M353" s="399" t="s">
        <v>616</v>
      </c>
      <c r="N353" s="400" t="n">
        <v>42736</v>
      </c>
      <c r="O353" s="400" t="n">
        <v>42732</v>
      </c>
      <c r="P353" s="399" t="s">
        <v>601</v>
      </c>
      <c r="Q353" s="399" t="n">
        <v>921</v>
      </c>
      <c r="R353" s="399" t="n">
        <v>92116</v>
      </c>
      <c r="S353" s="399"/>
      <c r="T353" s="399" t="n">
        <v>421</v>
      </c>
      <c r="U353" s="399" t="n">
        <v>0</v>
      </c>
      <c r="V353" s="401" t="n">
        <v>337.9</v>
      </c>
      <c r="W353" s="399" t="s">
        <v>602</v>
      </c>
      <c r="X353" s="399"/>
      <c r="Y353" s="399" t="n">
        <v>1</v>
      </c>
      <c r="Z353" s="387" t="str">
        <f aca="false">+IF(P353="Plan dochodów",IF(ISERROR(SEARCH(TEXT(T353,"000"),metodologia!$J$14)),0,1),"x")</f>
        <v>x</v>
      </c>
      <c r="AA353" s="387" t="str">
        <f aca="false">+IF($P353="Plan dochodów",IF(ISERROR(SEARCH(TEXT($T353,"000"),metodologia!$J$17)),0,1),"x")</f>
        <v>x</v>
      </c>
      <c r="AB353" s="387" t="str">
        <f aca="false">+IF($P353="Plan dochodów",IF(ISERROR(SEARCH(TEXT($T353,"000"),metodologia!$J$20)),0,1),"x")</f>
        <v>x</v>
      </c>
    </row>
    <row r="354" customFormat="false" ht="14.25" hidden="false" customHeight="false" outlineLevel="0" collapsed="false">
      <c r="A354" s="2" t="n">
        <v>2017</v>
      </c>
      <c r="B354" s="2" t="n">
        <v>3016023</v>
      </c>
      <c r="C354" s="2"/>
      <c r="D354" s="2" t="n">
        <v>30</v>
      </c>
      <c r="E354" s="2" t="n">
        <v>16</v>
      </c>
      <c r="F354" s="2" t="n">
        <v>2</v>
      </c>
      <c r="G354" s="2" t="n">
        <v>3</v>
      </c>
      <c r="H354" s="2" t="n">
        <v>0</v>
      </c>
      <c r="I354" s="399" t="s">
        <v>597</v>
      </c>
      <c r="J354" s="399" t="s">
        <v>598</v>
      </c>
      <c r="K354" s="399" t="s">
        <v>615</v>
      </c>
      <c r="L354" s="399" t="n">
        <v>1</v>
      </c>
      <c r="M354" s="399" t="s">
        <v>616</v>
      </c>
      <c r="N354" s="400" t="n">
        <v>42736</v>
      </c>
      <c r="O354" s="400" t="n">
        <v>42732</v>
      </c>
      <c r="P354" s="399" t="s">
        <v>601</v>
      </c>
      <c r="Q354" s="399" t="n">
        <v>900</v>
      </c>
      <c r="R354" s="399" t="n">
        <v>90002</v>
      </c>
      <c r="S354" s="399"/>
      <c r="T354" s="399" t="n">
        <v>412</v>
      </c>
      <c r="U354" s="399" t="n">
        <v>0</v>
      </c>
      <c r="V354" s="401" t="n">
        <v>2072.24</v>
      </c>
      <c r="W354" s="399" t="s">
        <v>602</v>
      </c>
      <c r="X354" s="399"/>
      <c r="Y354" s="399" t="n">
        <v>1</v>
      </c>
      <c r="Z354" s="387" t="str">
        <f aca="false">+IF(P354="Plan dochodów",IF(ISERROR(SEARCH(TEXT(T354,"000"),metodologia!$J$14)),0,1),"x")</f>
        <v>x</v>
      </c>
      <c r="AA354" s="387" t="str">
        <f aca="false">+IF($P354="Plan dochodów",IF(ISERROR(SEARCH(TEXT($T354,"000"),metodologia!$J$17)),0,1),"x")</f>
        <v>x</v>
      </c>
      <c r="AB354" s="387" t="str">
        <f aca="false">+IF($P354="Plan dochodów",IF(ISERROR(SEARCH(TEXT($T354,"000"),metodologia!$J$20)),0,1),"x")</f>
        <v>x</v>
      </c>
    </row>
    <row r="355" customFormat="false" ht="14.25" hidden="false" customHeight="false" outlineLevel="0" collapsed="false">
      <c r="A355" s="2" t="n">
        <v>2017</v>
      </c>
      <c r="B355" s="2" t="n">
        <v>3016023</v>
      </c>
      <c r="C355" s="2"/>
      <c r="D355" s="2" t="n">
        <v>30</v>
      </c>
      <c r="E355" s="2" t="n">
        <v>16</v>
      </c>
      <c r="F355" s="2" t="n">
        <v>2</v>
      </c>
      <c r="G355" s="2" t="n">
        <v>3</v>
      </c>
      <c r="H355" s="2" t="n">
        <v>0</v>
      </c>
      <c r="I355" s="399" t="s">
        <v>597</v>
      </c>
      <c r="J355" s="399" t="s">
        <v>598</v>
      </c>
      <c r="K355" s="399" t="s">
        <v>615</v>
      </c>
      <c r="L355" s="399" t="n">
        <v>1</v>
      </c>
      <c r="M355" s="399" t="s">
        <v>616</v>
      </c>
      <c r="N355" s="400" t="n">
        <v>42736</v>
      </c>
      <c r="O355" s="400" t="n">
        <v>42732</v>
      </c>
      <c r="P355" s="399" t="s">
        <v>601</v>
      </c>
      <c r="Q355" s="399" t="n">
        <v>801</v>
      </c>
      <c r="R355" s="399" t="n">
        <v>80150</v>
      </c>
      <c r="S355" s="399"/>
      <c r="T355" s="399" t="n">
        <v>428</v>
      </c>
      <c r="U355" s="399" t="n">
        <v>0</v>
      </c>
      <c r="V355" s="401" t="n">
        <v>800</v>
      </c>
      <c r="W355" s="399" t="s">
        <v>602</v>
      </c>
      <c r="X355" s="399"/>
      <c r="Y355" s="399" t="n">
        <v>1</v>
      </c>
      <c r="Z355" s="387" t="str">
        <f aca="false">+IF(P355="Plan dochodów",IF(ISERROR(SEARCH(TEXT(T355,"000"),metodologia!$J$14)),0,1),"x")</f>
        <v>x</v>
      </c>
      <c r="AA355" s="387" t="str">
        <f aca="false">+IF($P355="Plan dochodów",IF(ISERROR(SEARCH(TEXT($T355,"000"),metodologia!$J$17)),0,1),"x")</f>
        <v>x</v>
      </c>
      <c r="AB355" s="387"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399" t="s">
        <v>597</v>
      </c>
      <c r="J356" s="399" t="s">
        <v>598</v>
      </c>
      <c r="K356" s="399" t="s">
        <v>615</v>
      </c>
      <c r="L356" s="399" t="n">
        <v>1</v>
      </c>
      <c r="M356" s="399" t="s">
        <v>616</v>
      </c>
      <c r="N356" s="400" t="n">
        <v>42736</v>
      </c>
      <c r="O356" s="400" t="n">
        <v>42732</v>
      </c>
      <c r="P356" s="399" t="s">
        <v>601</v>
      </c>
      <c r="Q356" s="399" t="n">
        <v>750</v>
      </c>
      <c r="R356" s="399" t="n">
        <v>75095</v>
      </c>
      <c r="S356" s="399"/>
      <c r="T356" s="399" t="n">
        <v>443</v>
      </c>
      <c r="U356" s="399" t="n">
        <v>0</v>
      </c>
      <c r="V356" s="401" t="n">
        <v>71200</v>
      </c>
      <c r="W356" s="399" t="s">
        <v>602</v>
      </c>
      <c r="X356" s="399"/>
      <c r="Y356" s="399" t="n">
        <v>1</v>
      </c>
      <c r="Z356" s="387" t="str">
        <f aca="false">+IF(P356="Plan dochodów",IF(ISERROR(SEARCH(TEXT(T356,"000"),metodologia!$J$14)),0,1),"x")</f>
        <v>x</v>
      </c>
      <c r="AA356" s="387" t="str">
        <f aca="false">+IF($P356="Plan dochodów",IF(ISERROR(SEARCH(TEXT($T356,"000"),metodologia!$J$17)),0,1),"x")</f>
        <v>x</v>
      </c>
      <c r="AB356" s="387"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399" t="s">
        <v>597</v>
      </c>
      <c r="J357" s="399" t="s">
        <v>598</v>
      </c>
      <c r="K357" s="399" t="s">
        <v>615</v>
      </c>
      <c r="L357" s="399" t="n">
        <v>1</v>
      </c>
      <c r="M357" s="399" t="s">
        <v>616</v>
      </c>
      <c r="N357" s="400" t="n">
        <v>42736</v>
      </c>
      <c r="O357" s="400" t="n">
        <v>42732</v>
      </c>
      <c r="P357" s="399" t="s">
        <v>601</v>
      </c>
      <c r="Q357" s="399" t="n">
        <v>852</v>
      </c>
      <c r="R357" s="399" t="n">
        <v>85219</v>
      </c>
      <c r="S357" s="399"/>
      <c r="T357" s="399" t="n">
        <v>404</v>
      </c>
      <c r="U357" s="399" t="n">
        <v>0</v>
      </c>
      <c r="V357" s="401" t="n">
        <v>61737</v>
      </c>
      <c r="W357" s="399" t="s">
        <v>602</v>
      </c>
      <c r="X357" s="399"/>
      <c r="Y357" s="399" t="n">
        <v>1</v>
      </c>
      <c r="Z357" s="387" t="str">
        <f aca="false">+IF(P357="Plan dochodów",IF(ISERROR(SEARCH(TEXT(T357,"000"),metodologia!$J$14)),0,1),"x")</f>
        <v>x</v>
      </c>
      <c r="AA357" s="387" t="str">
        <f aca="false">+IF($P357="Plan dochodów",IF(ISERROR(SEARCH(TEXT($T357,"000"),metodologia!$J$17)),0,1),"x")</f>
        <v>x</v>
      </c>
      <c r="AB357" s="387" t="str">
        <f aca="false">+IF($P357="Plan dochodów",IF(ISERROR(SEARCH(TEXT($T357,"000"),metodologia!$J$20)),0,1),"x")</f>
        <v>x</v>
      </c>
    </row>
    <row r="358" customFormat="false" ht="14.25" hidden="false" customHeight="false" outlineLevel="0" collapsed="false">
      <c r="A358" s="2" t="n">
        <v>2017</v>
      </c>
      <c r="B358" s="2" t="n">
        <v>3016023</v>
      </c>
      <c r="C358" s="2"/>
      <c r="D358" s="2" t="n">
        <v>30</v>
      </c>
      <c r="E358" s="2" t="n">
        <v>16</v>
      </c>
      <c r="F358" s="2" t="n">
        <v>2</v>
      </c>
      <c r="G358" s="2" t="n">
        <v>3</v>
      </c>
      <c r="H358" s="2" t="n">
        <v>0</v>
      </c>
      <c r="I358" s="399" t="s">
        <v>597</v>
      </c>
      <c r="J358" s="399" t="s">
        <v>598</v>
      </c>
      <c r="K358" s="399" t="s">
        <v>615</v>
      </c>
      <c r="L358" s="399" t="n">
        <v>1</v>
      </c>
      <c r="M358" s="399" t="s">
        <v>616</v>
      </c>
      <c r="N358" s="400" t="n">
        <v>42736</v>
      </c>
      <c r="O358" s="400" t="n">
        <v>42732</v>
      </c>
      <c r="P358" s="399" t="s">
        <v>613</v>
      </c>
      <c r="Q358" s="399" t="n">
        <v>700</v>
      </c>
      <c r="R358" s="399" t="n">
        <v>70001</v>
      </c>
      <c r="S358" s="399"/>
      <c r="T358" s="399"/>
      <c r="U358" s="399"/>
      <c r="V358" s="401" t="n">
        <v>2073851.6</v>
      </c>
      <c r="W358" s="399"/>
      <c r="X358" s="399"/>
      <c r="Y358" s="399" t="n">
        <v>1</v>
      </c>
      <c r="Z358" s="387" t="str">
        <f aca="false">+IF(P358="Plan dochodów",IF(ISERROR(SEARCH(TEXT(T358,"000"),metodologia!$J$14)),0,1),"x")</f>
        <v>x</v>
      </c>
      <c r="AA358" s="387" t="str">
        <f aca="false">+IF($P358="Plan dochodów",IF(ISERROR(SEARCH(TEXT($T358,"000"),metodologia!$J$17)),0,1),"x")</f>
        <v>x</v>
      </c>
      <c r="AB358" s="387" t="str">
        <f aca="false">+IF($P358="Plan dochodów",IF(ISERROR(SEARCH(TEXT($T358,"000"),metodologia!$J$20)),0,1),"x")</f>
        <v>x</v>
      </c>
    </row>
    <row r="359" customFormat="false" ht="14.25" hidden="false" customHeight="false" outlineLevel="0" collapsed="false">
      <c r="A359" s="2" t="n">
        <v>2017</v>
      </c>
      <c r="B359" s="2" t="n">
        <v>3016023</v>
      </c>
      <c r="C359" s="2"/>
      <c r="D359" s="2" t="n">
        <v>30</v>
      </c>
      <c r="E359" s="2" t="n">
        <v>16</v>
      </c>
      <c r="F359" s="2" t="n">
        <v>2</v>
      </c>
      <c r="G359" s="2" t="n">
        <v>3</v>
      </c>
      <c r="H359" s="2" t="n">
        <v>0</v>
      </c>
      <c r="I359" s="399" t="s">
        <v>597</v>
      </c>
      <c r="J359" s="399" t="s">
        <v>598</v>
      </c>
      <c r="K359" s="399" t="s">
        <v>615</v>
      </c>
      <c r="L359" s="399" t="n">
        <v>1</v>
      </c>
      <c r="M359" s="399" t="s">
        <v>616</v>
      </c>
      <c r="N359" s="400" t="n">
        <v>42736</v>
      </c>
      <c r="O359" s="400" t="n">
        <v>42732</v>
      </c>
      <c r="P359" s="399" t="s">
        <v>601</v>
      </c>
      <c r="Q359" s="399" t="n">
        <v>900</v>
      </c>
      <c r="R359" s="399" t="n">
        <v>90002</v>
      </c>
      <c r="S359" s="399"/>
      <c r="T359" s="399" t="n">
        <v>421</v>
      </c>
      <c r="U359" s="399" t="n">
        <v>0</v>
      </c>
      <c r="V359" s="401" t="n">
        <v>31000</v>
      </c>
      <c r="W359" s="399" t="s">
        <v>602</v>
      </c>
      <c r="X359" s="399"/>
      <c r="Y359" s="399" t="n">
        <v>1</v>
      </c>
      <c r="Z359" s="387" t="str">
        <f aca="false">+IF(P359="Plan dochodów",IF(ISERROR(SEARCH(TEXT(T359,"000"),metodologia!$J$14)),0,1),"x")</f>
        <v>x</v>
      </c>
      <c r="AA359" s="387" t="str">
        <f aca="false">+IF($P359="Plan dochodów",IF(ISERROR(SEARCH(TEXT($T359,"000"),metodologia!$J$17)),0,1),"x")</f>
        <v>x</v>
      </c>
      <c r="AB359" s="387"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399" t="s">
        <v>597</v>
      </c>
      <c r="J360" s="399" t="s">
        <v>598</v>
      </c>
      <c r="K360" s="399" t="s">
        <v>615</v>
      </c>
      <c r="L360" s="399" t="n">
        <v>1</v>
      </c>
      <c r="M360" s="399" t="s">
        <v>616</v>
      </c>
      <c r="N360" s="400" t="n">
        <v>42736</v>
      </c>
      <c r="O360" s="400" t="n">
        <v>42732</v>
      </c>
      <c r="P360" s="399" t="s">
        <v>608</v>
      </c>
      <c r="Q360" s="399" t="n">
        <v>855</v>
      </c>
      <c r="R360" s="399" t="n">
        <v>85501</v>
      </c>
      <c r="S360" s="399"/>
      <c r="T360" s="399" t="n">
        <v>412</v>
      </c>
      <c r="U360" s="399" t="n">
        <v>0</v>
      </c>
      <c r="V360" s="401" t="n">
        <v>1715</v>
      </c>
      <c r="W360" s="399"/>
      <c r="X360" s="399"/>
      <c r="Y360" s="399" t="n">
        <v>1</v>
      </c>
      <c r="Z360" s="387" t="str">
        <f aca="false">+IF(P360="Plan dochodów",IF(ISERROR(SEARCH(TEXT(T360,"000"),metodologia!$J$14)),0,1),"x")</f>
        <v>x</v>
      </c>
      <c r="AA360" s="387" t="str">
        <f aca="false">+IF($P360="Plan dochodów",IF(ISERROR(SEARCH(TEXT($T360,"000"),metodologia!$J$17)),0,1),"x")</f>
        <v>x</v>
      </c>
      <c r="AB360" s="387"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399" t="s">
        <v>597</v>
      </c>
      <c r="J361" s="399" t="s">
        <v>598</v>
      </c>
      <c r="K361" s="399" t="s">
        <v>615</v>
      </c>
      <c r="L361" s="399" t="n">
        <v>1</v>
      </c>
      <c r="M361" s="399" t="s">
        <v>616</v>
      </c>
      <c r="N361" s="400" t="n">
        <v>42736</v>
      </c>
      <c r="O361" s="400" t="n">
        <v>42732</v>
      </c>
      <c r="P361" s="399" t="s">
        <v>601</v>
      </c>
      <c r="Q361" s="399" t="n">
        <v>921</v>
      </c>
      <c r="R361" s="399" t="n">
        <v>92195</v>
      </c>
      <c r="S361" s="399"/>
      <c r="T361" s="399" t="n">
        <v>430</v>
      </c>
      <c r="U361" s="399" t="n">
        <v>0</v>
      </c>
      <c r="V361" s="401" t="n">
        <v>28553.85</v>
      </c>
      <c r="W361" s="399" t="s">
        <v>602</v>
      </c>
      <c r="X361" s="399"/>
      <c r="Y361" s="399" t="n">
        <v>1</v>
      </c>
      <c r="Z361" s="387" t="str">
        <f aca="false">+IF(P361="Plan dochodów",IF(ISERROR(SEARCH(TEXT(T361,"000"),metodologia!$J$14)),0,1),"x")</f>
        <v>x</v>
      </c>
      <c r="AA361" s="387" t="str">
        <f aca="false">+IF($P361="Plan dochodów",IF(ISERROR(SEARCH(TEXT($T361,"000"),metodologia!$J$17)),0,1),"x")</f>
        <v>x</v>
      </c>
      <c r="AB361" s="387"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399" t="s">
        <v>597</v>
      </c>
      <c r="J362" s="399" t="s">
        <v>598</v>
      </c>
      <c r="K362" s="399" t="s">
        <v>615</v>
      </c>
      <c r="L362" s="399" t="n">
        <v>1</v>
      </c>
      <c r="M362" s="399" t="s">
        <v>616</v>
      </c>
      <c r="N362" s="400" t="n">
        <v>42736</v>
      </c>
      <c r="O362" s="400" t="n">
        <v>42732</v>
      </c>
      <c r="P362" s="399" t="s">
        <v>601</v>
      </c>
      <c r="Q362" s="399" t="n">
        <v>900</v>
      </c>
      <c r="R362" s="399" t="n">
        <v>90002</v>
      </c>
      <c r="S362" s="399"/>
      <c r="T362" s="399" t="n">
        <v>443</v>
      </c>
      <c r="U362" s="399" t="n">
        <v>0</v>
      </c>
      <c r="V362" s="401" t="n">
        <v>3500</v>
      </c>
      <c r="W362" s="399" t="s">
        <v>602</v>
      </c>
      <c r="X362" s="399"/>
      <c r="Y362" s="399" t="n">
        <v>1</v>
      </c>
      <c r="Z362" s="387" t="str">
        <f aca="false">+IF(P362="Plan dochodów",IF(ISERROR(SEARCH(TEXT(T362,"000"),metodologia!$J$14)),0,1),"x")</f>
        <v>x</v>
      </c>
      <c r="AA362" s="387" t="str">
        <f aca="false">+IF($P362="Plan dochodów",IF(ISERROR(SEARCH(TEXT($T362,"000"),metodologia!$J$17)),0,1),"x")</f>
        <v>x</v>
      </c>
      <c r="AB362" s="387" t="str">
        <f aca="false">+IF($P362="Plan dochodów",IF(ISERROR(SEARCH(TEXT($T362,"000"),metodologia!$J$20)),0,1),"x")</f>
        <v>x</v>
      </c>
    </row>
    <row r="363" customFormat="false" ht="14.25" hidden="false" customHeight="false" outlineLevel="0" collapsed="false">
      <c r="A363" s="2" t="n">
        <v>2017</v>
      </c>
      <c r="B363" s="2" t="n">
        <v>3016023</v>
      </c>
      <c r="C363" s="2"/>
      <c r="D363" s="2" t="n">
        <v>30</v>
      </c>
      <c r="E363" s="2" t="n">
        <v>16</v>
      </c>
      <c r="F363" s="2" t="n">
        <v>2</v>
      </c>
      <c r="G363" s="2" t="n">
        <v>3</v>
      </c>
      <c r="H363" s="2" t="n">
        <v>0</v>
      </c>
      <c r="I363" s="399" t="s">
        <v>597</v>
      </c>
      <c r="J363" s="399" t="s">
        <v>598</v>
      </c>
      <c r="K363" s="399" t="s">
        <v>615</v>
      </c>
      <c r="L363" s="399" t="n">
        <v>1</v>
      </c>
      <c r="M363" s="399" t="s">
        <v>616</v>
      </c>
      <c r="N363" s="400" t="n">
        <v>42736</v>
      </c>
      <c r="O363" s="400" t="n">
        <v>42732</v>
      </c>
      <c r="P363" s="399" t="s">
        <v>601</v>
      </c>
      <c r="Q363" s="399" t="n">
        <v>801</v>
      </c>
      <c r="R363" s="399" t="n">
        <v>80110</v>
      </c>
      <c r="S363" s="399"/>
      <c r="T363" s="399" t="n">
        <v>428</v>
      </c>
      <c r="U363" s="399" t="n">
        <v>0</v>
      </c>
      <c r="V363" s="401" t="n">
        <v>7000</v>
      </c>
      <c r="W363" s="399" t="s">
        <v>602</v>
      </c>
      <c r="X363" s="399"/>
      <c r="Y363" s="399" t="n">
        <v>1</v>
      </c>
      <c r="Z363" s="387" t="str">
        <f aca="false">+IF(P363="Plan dochodów",IF(ISERROR(SEARCH(TEXT(T363,"000"),metodologia!$J$14)),0,1),"x")</f>
        <v>x</v>
      </c>
      <c r="AA363" s="387" t="str">
        <f aca="false">+IF($P363="Plan dochodów",IF(ISERROR(SEARCH(TEXT($T363,"000"),metodologia!$J$17)),0,1),"x")</f>
        <v>x</v>
      </c>
      <c r="AB363" s="387"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399" t="s">
        <v>597</v>
      </c>
      <c r="J364" s="399" t="s">
        <v>598</v>
      </c>
      <c r="K364" s="399" t="s">
        <v>615</v>
      </c>
      <c r="L364" s="399" t="n">
        <v>1</v>
      </c>
      <c r="M364" s="399" t="s">
        <v>616</v>
      </c>
      <c r="N364" s="400" t="n">
        <v>42736</v>
      </c>
      <c r="O364" s="400" t="n">
        <v>42732</v>
      </c>
      <c r="P364" s="399" t="s">
        <v>601</v>
      </c>
      <c r="Q364" s="399" t="n">
        <v>801</v>
      </c>
      <c r="R364" s="399" t="n">
        <v>80150</v>
      </c>
      <c r="S364" s="399"/>
      <c r="T364" s="399" t="n">
        <v>427</v>
      </c>
      <c r="U364" s="399" t="n">
        <v>0</v>
      </c>
      <c r="V364" s="401" t="n">
        <v>6500</v>
      </c>
      <c r="W364" s="399" t="s">
        <v>602</v>
      </c>
      <c r="X364" s="399"/>
      <c r="Y364" s="399" t="n">
        <v>1</v>
      </c>
      <c r="Z364" s="387" t="str">
        <f aca="false">+IF(P364="Plan dochodów",IF(ISERROR(SEARCH(TEXT(T364,"000"),metodologia!$J$14)),0,1),"x")</f>
        <v>x</v>
      </c>
      <c r="AA364" s="387" t="str">
        <f aca="false">+IF($P364="Plan dochodów",IF(ISERROR(SEARCH(TEXT($T364,"000"),metodologia!$J$17)),0,1),"x")</f>
        <v>x</v>
      </c>
      <c r="AB364" s="387"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399" t="s">
        <v>597</v>
      </c>
      <c r="J365" s="399" t="s">
        <v>598</v>
      </c>
      <c r="K365" s="399" t="s">
        <v>615</v>
      </c>
      <c r="L365" s="399" t="n">
        <v>1</v>
      </c>
      <c r="M365" s="399" t="s">
        <v>616</v>
      </c>
      <c r="N365" s="400" t="n">
        <v>42736</v>
      </c>
      <c r="O365" s="400" t="n">
        <v>42732</v>
      </c>
      <c r="P365" s="399" t="s">
        <v>601</v>
      </c>
      <c r="Q365" s="399" t="n">
        <v>900</v>
      </c>
      <c r="R365" s="399" t="n">
        <v>90002</v>
      </c>
      <c r="S365" s="399"/>
      <c r="T365" s="399" t="n">
        <v>430</v>
      </c>
      <c r="U365" s="399" t="n">
        <v>0</v>
      </c>
      <c r="V365" s="401" t="n">
        <v>1682722.19</v>
      </c>
      <c r="W365" s="399" t="s">
        <v>602</v>
      </c>
      <c r="X365" s="399"/>
      <c r="Y365" s="399" t="n">
        <v>1</v>
      </c>
      <c r="Z365" s="387" t="str">
        <f aca="false">+IF(P365="Plan dochodów",IF(ISERROR(SEARCH(TEXT(T365,"000"),metodologia!$J$14)),0,1),"x")</f>
        <v>x</v>
      </c>
      <c r="AA365" s="387" t="str">
        <f aca="false">+IF($P365="Plan dochodów",IF(ISERROR(SEARCH(TEXT($T365,"000"),metodologia!$J$17)),0,1),"x")</f>
        <v>x</v>
      </c>
      <c r="AB365" s="387"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399" t="s">
        <v>597</v>
      </c>
      <c r="J366" s="399" t="s">
        <v>598</v>
      </c>
      <c r="K366" s="399" t="s">
        <v>615</v>
      </c>
      <c r="L366" s="399" t="n">
        <v>1</v>
      </c>
      <c r="M366" s="399" t="s">
        <v>616</v>
      </c>
      <c r="N366" s="400" t="n">
        <v>42736</v>
      </c>
      <c r="O366" s="400" t="n">
        <v>42732</v>
      </c>
      <c r="P366" s="399" t="s">
        <v>601</v>
      </c>
      <c r="Q366" s="399" t="n">
        <v>854</v>
      </c>
      <c r="R366" s="399" t="n">
        <v>85401</v>
      </c>
      <c r="S366" s="399"/>
      <c r="T366" s="399" t="n">
        <v>426</v>
      </c>
      <c r="U366" s="399" t="n">
        <v>0</v>
      </c>
      <c r="V366" s="401" t="n">
        <v>6500</v>
      </c>
      <c r="W366" s="399" t="s">
        <v>602</v>
      </c>
      <c r="X366" s="399"/>
      <c r="Y366" s="399" t="n">
        <v>1</v>
      </c>
      <c r="Z366" s="387" t="str">
        <f aca="false">+IF(P366="Plan dochodów",IF(ISERROR(SEARCH(TEXT(T366,"000"),metodologia!$J$14)),0,1),"x")</f>
        <v>x</v>
      </c>
      <c r="AA366" s="387" t="str">
        <f aca="false">+IF($P366="Plan dochodów",IF(ISERROR(SEARCH(TEXT($T366,"000"),metodologia!$J$17)),0,1),"x")</f>
        <v>x</v>
      </c>
      <c r="AB366" s="387"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399" t="s">
        <v>597</v>
      </c>
      <c r="J367" s="399" t="s">
        <v>598</v>
      </c>
      <c r="K367" s="399" t="s">
        <v>615</v>
      </c>
      <c r="L367" s="399" t="n">
        <v>1</v>
      </c>
      <c r="M367" s="399" t="s">
        <v>616</v>
      </c>
      <c r="N367" s="400" t="n">
        <v>42736</v>
      </c>
      <c r="O367" s="400" t="n">
        <v>42732</v>
      </c>
      <c r="P367" s="399" t="s">
        <v>601</v>
      </c>
      <c r="Q367" s="399" t="n">
        <v>852</v>
      </c>
      <c r="R367" s="399" t="n">
        <v>85205</v>
      </c>
      <c r="S367" s="399"/>
      <c r="T367" s="399" t="n">
        <v>421</v>
      </c>
      <c r="U367" s="399" t="n">
        <v>0</v>
      </c>
      <c r="V367" s="401" t="n">
        <v>1000</v>
      </c>
      <c r="W367" s="399" t="s">
        <v>602</v>
      </c>
      <c r="X367" s="399"/>
      <c r="Y367" s="399" t="n">
        <v>1</v>
      </c>
      <c r="Z367" s="387" t="str">
        <f aca="false">+IF(P367="Plan dochodów",IF(ISERROR(SEARCH(TEXT(T367,"000"),metodologia!$J$14)),0,1),"x")</f>
        <v>x</v>
      </c>
      <c r="AA367" s="387" t="str">
        <f aca="false">+IF($P367="Plan dochodów",IF(ISERROR(SEARCH(TEXT($T367,"000"),metodologia!$J$17)),0,1),"x")</f>
        <v>x</v>
      </c>
      <c r="AB367" s="387" t="str">
        <f aca="false">+IF($P367="Plan dochodów",IF(ISERROR(SEARCH(TEXT($T367,"000"),metodologia!$J$20)),0,1),"x")</f>
        <v>x</v>
      </c>
    </row>
    <row r="368" customFormat="false" ht="14.25" hidden="false" customHeight="false" outlineLevel="0" collapsed="false">
      <c r="A368" s="2" t="n">
        <v>2017</v>
      </c>
      <c r="B368" s="2" t="n">
        <v>3016023</v>
      </c>
      <c r="C368" s="2"/>
      <c r="D368" s="2" t="n">
        <v>30</v>
      </c>
      <c r="E368" s="2" t="n">
        <v>16</v>
      </c>
      <c r="F368" s="2" t="n">
        <v>2</v>
      </c>
      <c r="G368" s="2" t="n">
        <v>3</v>
      </c>
      <c r="H368" s="2" t="n">
        <v>0</v>
      </c>
      <c r="I368" s="399" t="s">
        <v>597</v>
      </c>
      <c r="J368" s="399" t="s">
        <v>598</v>
      </c>
      <c r="K368" s="399" t="s">
        <v>615</v>
      </c>
      <c r="L368" s="399" t="n">
        <v>1</v>
      </c>
      <c r="M368" s="399" t="s">
        <v>616</v>
      </c>
      <c r="N368" s="400" t="n">
        <v>42736</v>
      </c>
      <c r="O368" s="400" t="n">
        <v>42732</v>
      </c>
      <c r="P368" s="399" t="s">
        <v>601</v>
      </c>
      <c r="Q368" s="399" t="n">
        <v>801</v>
      </c>
      <c r="R368" s="399" t="n">
        <v>80149</v>
      </c>
      <c r="S368" s="399"/>
      <c r="T368" s="399" t="n">
        <v>444</v>
      </c>
      <c r="U368" s="399" t="n">
        <v>0</v>
      </c>
      <c r="V368" s="401" t="n">
        <v>18147</v>
      </c>
      <c r="W368" s="399" t="s">
        <v>602</v>
      </c>
      <c r="X368" s="399"/>
      <c r="Y368" s="399" t="n">
        <v>1</v>
      </c>
      <c r="Z368" s="387" t="str">
        <f aca="false">+IF(P368="Plan dochodów",IF(ISERROR(SEARCH(TEXT(T368,"000"),metodologia!$J$14)),0,1),"x")</f>
        <v>x</v>
      </c>
      <c r="AA368" s="387" t="str">
        <f aca="false">+IF($P368="Plan dochodów",IF(ISERROR(SEARCH(TEXT($T368,"000"),metodologia!$J$17)),0,1),"x")</f>
        <v>x</v>
      </c>
      <c r="AB368" s="387"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399" t="s">
        <v>597</v>
      </c>
      <c r="J369" s="399" t="s">
        <v>598</v>
      </c>
      <c r="K369" s="399" t="s">
        <v>615</v>
      </c>
      <c r="L369" s="399" t="n">
        <v>1</v>
      </c>
      <c r="M369" s="399" t="s">
        <v>616</v>
      </c>
      <c r="N369" s="400" t="n">
        <v>42736</v>
      </c>
      <c r="O369" s="400" t="n">
        <v>42732</v>
      </c>
      <c r="P369" s="399" t="s">
        <v>601</v>
      </c>
      <c r="Q369" s="399" t="n">
        <v>926</v>
      </c>
      <c r="R369" s="399" t="n">
        <v>92601</v>
      </c>
      <c r="S369" s="399"/>
      <c r="T369" s="399" t="n">
        <v>430</v>
      </c>
      <c r="U369" s="399" t="n">
        <v>0</v>
      </c>
      <c r="V369" s="401" t="n">
        <v>14000</v>
      </c>
      <c r="W369" s="399" t="s">
        <v>602</v>
      </c>
      <c r="X369" s="399"/>
      <c r="Y369" s="399" t="n">
        <v>1</v>
      </c>
      <c r="Z369" s="387" t="str">
        <f aca="false">+IF(P369="Plan dochodów",IF(ISERROR(SEARCH(TEXT(T369,"000"),metodologia!$J$14)),0,1),"x")</f>
        <v>x</v>
      </c>
      <c r="AA369" s="387" t="str">
        <f aca="false">+IF($P369="Plan dochodów",IF(ISERROR(SEARCH(TEXT($T369,"000"),metodologia!$J$17)),0,1),"x")</f>
        <v>x</v>
      </c>
      <c r="AB369" s="387"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399" t="s">
        <v>597</v>
      </c>
      <c r="J370" s="399" t="s">
        <v>598</v>
      </c>
      <c r="K370" s="399" t="s">
        <v>615</v>
      </c>
      <c r="L370" s="399" t="n">
        <v>1</v>
      </c>
      <c r="M370" s="399" t="s">
        <v>616</v>
      </c>
      <c r="N370" s="400" t="n">
        <v>42736</v>
      </c>
      <c r="O370" s="400" t="n">
        <v>42732</v>
      </c>
      <c r="P370" s="399" t="s">
        <v>601</v>
      </c>
      <c r="Q370" s="399" t="n">
        <v>921</v>
      </c>
      <c r="R370" s="399" t="n">
        <v>92109</v>
      </c>
      <c r="S370" s="399"/>
      <c r="T370" s="399" t="n">
        <v>430</v>
      </c>
      <c r="U370" s="399" t="n">
        <v>0</v>
      </c>
      <c r="V370" s="401" t="n">
        <v>20308.53</v>
      </c>
      <c r="W370" s="399" t="s">
        <v>602</v>
      </c>
      <c r="X370" s="399"/>
      <c r="Y370" s="399" t="n">
        <v>1</v>
      </c>
      <c r="Z370" s="387" t="str">
        <f aca="false">+IF(P370="Plan dochodów",IF(ISERROR(SEARCH(TEXT(T370,"000"),metodologia!$J$14)),0,1),"x")</f>
        <v>x</v>
      </c>
      <c r="AA370" s="387" t="str">
        <f aca="false">+IF($P370="Plan dochodów",IF(ISERROR(SEARCH(TEXT($T370,"000"),metodologia!$J$17)),0,1),"x")</f>
        <v>x</v>
      </c>
      <c r="AB370" s="387" t="str">
        <f aca="false">+IF($P370="Plan dochodów",IF(ISERROR(SEARCH(TEXT($T370,"000"),metodologia!$J$20)),0,1),"x")</f>
        <v>x</v>
      </c>
    </row>
    <row r="371" customFormat="false" ht="14.25" hidden="false" customHeight="false" outlineLevel="0" collapsed="false">
      <c r="A371" s="2" t="n">
        <v>2017</v>
      </c>
      <c r="B371" s="2" t="n">
        <v>3016023</v>
      </c>
      <c r="C371" s="2"/>
      <c r="D371" s="2" t="n">
        <v>30</v>
      </c>
      <c r="E371" s="2" t="n">
        <v>16</v>
      </c>
      <c r="F371" s="2" t="n">
        <v>2</v>
      </c>
      <c r="G371" s="2" t="n">
        <v>3</v>
      </c>
      <c r="H371" s="2" t="n">
        <v>0</v>
      </c>
      <c r="I371" s="399" t="s">
        <v>597</v>
      </c>
      <c r="J371" s="399" t="s">
        <v>598</v>
      </c>
      <c r="K371" s="399" t="s">
        <v>615</v>
      </c>
      <c r="L371" s="399" t="n">
        <v>1</v>
      </c>
      <c r="M371" s="399" t="s">
        <v>616</v>
      </c>
      <c r="N371" s="400" t="n">
        <v>42736</v>
      </c>
      <c r="O371" s="400" t="n">
        <v>42732</v>
      </c>
      <c r="P371" s="399" t="s">
        <v>601</v>
      </c>
      <c r="Q371" s="399" t="n">
        <v>751</v>
      </c>
      <c r="R371" s="399" t="n">
        <v>75101</v>
      </c>
      <c r="S371" s="399"/>
      <c r="T371" s="399" t="n">
        <v>412</v>
      </c>
      <c r="U371" s="399" t="n">
        <v>0</v>
      </c>
      <c r="V371" s="401" t="n">
        <v>71.49</v>
      </c>
      <c r="W371" s="399" t="s">
        <v>609</v>
      </c>
      <c r="X371" s="399"/>
      <c r="Y371" s="399" t="n">
        <v>1</v>
      </c>
      <c r="Z371" s="387" t="str">
        <f aca="false">+IF(P371="Plan dochodów",IF(ISERROR(SEARCH(TEXT(T371,"000"),metodologia!$J$14)),0,1),"x")</f>
        <v>x</v>
      </c>
      <c r="AA371" s="387" t="str">
        <f aca="false">+IF($P371="Plan dochodów",IF(ISERROR(SEARCH(TEXT($T371,"000"),metodologia!$J$17)),0,1),"x")</f>
        <v>x</v>
      </c>
      <c r="AB371" s="387"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399" t="s">
        <v>597</v>
      </c>
      <c r="J372" s="399" t="s">
        <v>598</v>
      </c>
      <c r="K372" s="399" t="s">
        <v>615</v>
      </c>
      <c r="L372" s="399" t="n">
        <v>1</v>
      </c>
      <c r="M372" s="399" t="s">
        <v>616</v>
      </c>
      <c r="N372" s="400" t="n">
        <v>42736</v>
      </c>
      <c r="O372" s="400" t="n">
        <v>42732</v>
      </c>
      <c r="P372" s="399" t="s">
        <v>601</v>
      </c>
      <c r="Q372" s="399" t="n">
        <v>900</v>
      </c>
      <c r="R372" s="399" t="n">
        <v>90002</v>
      </c>
      <c r="S372" s="399"/>
      <c r="T372" s="399" t="n">
        <v>441</v>
      </c>
      <c r="U372" s="399" t="n">
        <v>0</v>
      </c>
      <c r="V372" s="401" t="n">
        <v>1000</v>
      </c>
      <c r="W372" s="399" t="s">
        <v>602</v>
      </c>
      <c r="X372" s="399"/>
      <c r="Y372" s="399" t="n">
        <v>1</v>
      </c>
      <c r="Z372" s="387" t="str">
        <f aca="false">+IF(P372="Plan dochodów",IF(ISERROR(SEARCH(TEXT(T372,"000"),metodologia!$J$14)),0,1),"x")</f>
        <v>x</v>
      </c>
      <c r="AA372" s="387" t="str">
        <f aca="false">+IF($P372="Plan dochodów",IF(ISERROR(SEARCH(TEXT($T372,"000"),metodologia!$J$17)),0,1),"x")</f>
        <v>x</v>
      </c>
      <c r="AB372" s="387"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399" t="s">
        <v>597</v>
      </c>
      <c r="J373" s="399" t="s">
        <v>598</v>
      </c>
      <c r="K373" s="399" t="s">
        <v>615</v>
      </c>
      <c r="L373" s="399" t="n">
        <v>1</v>
      </c>
      <c r="M373" s="399" t="s">
        <v>616</v>
      </c>
      <c r="N373" s="400" t="n">
        <v>42736</v>
      </c>
      <c r="O373" s="400" t="n">
        <v>42732</v>
      </c>
      <c r="P373" s="399" t="s">
        <v>601</v>
      </c>
      <c r="Q373" s="399" t="n">
        <v>900</v>
      </c>
      <c r="R373" s="399" t="n">
        <v>90095</v>
      </c>
      <c r="S373" s="399"/>
      <c r="T373" s="399" t="n">
        <v>412</v>
      </c>
      <c r="U373" s="399" t="n">
        <v>0</v>
      </c>
      <c r="V373" s="401" t="n">
        <v>588</v>
      </c>
      <c r="W373" s="399" t="s">
        <v>602</v>
      </c>
      <c r="X373" s="399"/>
      <c r="Y373" s="399" t="n">
        <v>1</v>
      </c>
      <c r="Z373" s="387" t="str">
        <f aca="false">+IF(P373="Plan dochodów",IF(ISERROR(SEARCH(TEXT(T373,"000"),metodologia!$J$14)),0,1),"x")</f>
        <v>x</v>
      </c>
      <c r="AA373" s="387" t="str">
        <f aca="false">+IF($P373="Plan dochodów",IF(ISERROR(SEARCH(TEXT($T373,"000"),metodologia!$J$17)),0,1),"x")</f>
        <v>x</v>
      </c>
      <c r="AB373" s="387" t="str">
        <f aca="false">+IF($P373="Plan dochodów",IF(ISERROR(SEARCH(TEXT($T373,"000"),metodologia!$J$20)),0,1),"x")</f>
        <v>x</v>
      </c>
    </row>
    <row r="374" customFormat="false" ht="14.25" hidden="false" customHeight="false" outlineLevel="0" collapsed="false">
      <c r="A374" s="2" t="n">
        <v>2017</v>
      </c>
      <c r="B374" s="2" t="n">
        <v>3016023</v>
      </c>
      <c r="C374" s="2"/>
      <c r="D374" s="2" t="n">
        <v>30</v>
      </c>
      <c r="E374" s="2" t="n">
        <v>16</v>
      </c>
      <c r="F374" s="2" t="n">
        <v>2</v>
      </c>
      <c r="G374" s="2" t="n">
        <v>3</v>
      </c>
      <c r="H374" s="2" t="n">
        <v>0</v>
      </c>
      <c r="I374" s="399" t="s">
        <v>597</v>
      </c>
      <c r="J374" s="399" t="s">
        <v>598</v>
      </c>
      <c r="K374" s="399" t="s">
        <v>615</v>
      </c>
      <c r="L374" s="399" t="n">
        <v>1</v>
      </c>
      <c r="M374" s="399" t="s">
        <v>616</v>
      </c>
      <c r="N374" s="400" t="n">
        <v>42736</v>
      </c>
      <c r="O374" s="400" t="n">
        <v>42732</v>
      </c>
      <c r="P374" s="399" t="s">
        <v>601</v>
      </c>
      <c r="Q374" s="399" t="n">
        <v>801</v>
      </c>
      <c r="R374" s="399" t="n">
        <v>80148</v>
      </c>
      <c r="S374" s="399"/>
      <c r="T374" s="399" t="n">
        <v>427</v>
      </c>
      <c r="U374" s="399" t="n">
        <v>0</v>
      </c>
      <c r="V374" s="401" t="n">
        <v>1500</v>
      </c>
      <c r="W374" s="399" t="s">
        <v>602</v>
      </c>
      <c r="X374" s="399"/>
      <c r="Y374" s="399" t="n">
        <v>1</v>
      </c>
      <c r="Z374" s="387" t="str">
        <f aca="false">+IF(P374="Plan dochodów",IF(ISERROR(SEARCH(TEXT(T374,"000"),metodologia!$J$14)),0,1),"x")</f>
        <v>x</v>
      </c>
      <c r="AA374" s="387" t="str">
        <f aca="false">+IF($P374="Plan dochodów",IF(ISERROR(SEARCH(TEXT($T374,"000"),metodologia!$J$17)),0,1),"x")</f>
        <v>x</v>
      </c>
      <c r="AB374" s="387"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399" t="s">
        <v>597</v>
      </c>
      <c r="J375" s="399" t="s">
        <v>598</v>
      </c>
      <c r="K375" s="399" t="s">
        <v>615</v>
      </c>
      <c r="L375" s="399" t="n">
        <v>1</v>
      </c>
      <c r="M375" s="399" t="s">
        <v>616</v>
      </c>
      <c r="N375" s="400" t="n">
        <v>42736</v>
      </c>
      <c r="O375" s="400" t="n">
        <v>42732</v>
      </c>
      <c r="P375" s="399" t="s">
        <v>601</v>
      </c>
      <c r="Q375" s="399" t="n">
        <v>750</v>
      </c>
      <c r="R375" s="399" t="n">
        <v>75023</v>
      </c>
      <c r="S375" s="399"/>
      <c r="T375" s="399" t="n">
        <v>401</v>
      </c>
      <c r="U375" s="399" t="n">
        <v>9</v>
      </c>
      <c r="V375" s="401" t="n">
        <v>2047.72</v>
      </c>
      <c r="W375" s="399" t="s">
        <v>602</v>
      </c>
      <c r="X375" s="399"/>
      <c r="Y375" s="399" t="n">
        <v>1</v>
      </c>
      <c r="Z375" s="387" t="str">
        <f aca="false">+IF(P375="Plan dochodów",IF(ISERROR(SEARCH(TEXT(T375,"000"),metodologia!$J$14)),0,1),"x")</f>
        <v>x</v>
      </c>
      <c r="AA375" s="387" t="str">
        <f aca="false">+IF($P375="Plan dochodów",IF(ISERROR(SEARCH(TEXT($T375,"000"),metodologia!$J$17)),0,1),"x")</f>
        <v>x</v>
      </c>
      <c r="AB375" s="387"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399" t="s">
        <v>597</v>
      </c>
      <c r="J376" s="399" t="s">
        <v>598</v>
      </c>
      <c r="K376" s="399" t="s">
        <v>615</v>
      </c>
      <c r="L376" s="399" t="n">
        <v>1</v>
      </c>
      <c r="M376" s="399" t="s">
        <v>616</v>
      </c>
      <c r="N376" s="400" t="n">
        <v>42736</v>
      </c>
      <c r="O376" s="400" t="n">
        <v>42732</v>
      </c>
      <c r="P376" s="399" t="s">
        <v>601</v>
      </c>
      <c r="Q376" s="399" t="n">
        <v>801</v>
      </c>
      <c r="R376" s="399" t="n">
        <v>80103</v>
      </c>
      <c r="S376" s="399"/>
      <c r="T376" s="399" t="n">
        <v>401</v>
      </c>
      <c r="U376" s="399" t="n">
        <v>0</v>
      </c>
      <c r="V376" s="401" t="n">
        <v>490037</v>
      </c>
      <c r="W376" s="399" t="s">
        <v>602</v>
      </c>
      <c r="X376" s="399"/>
      <c r="Y376" s="399" t="n">
        <v>1</v>
      </c>
      <c r="Z376" s="387" t="str">
        <f aca="false">+IF(P376="Plan dochodów",IF(ISERROR(SEARCH(TEXT(T376,"000"),metodologia!$J$14)),0,1),"x")</f>
        <v>x</v>
      </c>
      <c r="AA376" s="387" t="str">
        <f aca="false">+IF($P376="Plan dochodów",IF(ISERROR(SEARCH(TEXT($T376,"000"),metodologia!$J$17)),0,1),"x")</f>
        <v>x</v>
      </c>
      <c r="AB376" s="387"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399" t="s">
        <v>597</v>
      </c>
      <c r="J377" s="399" t="s">
        <v>598</v>
      </c>
      <c r="K377" s="399" t="s">
        <v>615</v>
      </c>
      <c r="L377" s="399" t="n">
        <v>1</v>
      </c>
      <c r="M377" s="399" t="s">
        <v>616</v>
      </c>
      <c r="N377" s="400" t="n">
        <v>42736</v>
      </c>
      <c r="O377" s="400" t="n">
        <v>42732</v>
      </c>
      <c r="P377" s="399" t="s">
        <v>604</v>
      </c>
      <c r="Q377" s="399" t="n">
        <v>750</v>
      </c>
      <c r="R377" s="399" t="n">
        <v>75023</v>
      </c>
      <c r="S377" s="399"/>
      <c r="T377" s="399" t="n">
        <v>97</v>
      </c>
      <c r="U377" s="399" t="n">
        <v>0</v>
      </c>
      <c r="V377" s="401" t="n">
        <v>600</v>
      </c>
      <c r="W377" s="399" t="s">
        <v>602</v>
      </c>
      <c r="X377" s="399"/>
      <c r="Y377" s="399" t="n">
        <v>1</v>
      </c>
      <c r="Z377" s="387" t="n">
        <f aca="false">+IF(P377="Plan dochodów",IF(ISERROR(SEARCH(TEXT(T377,"000"),metodologia!$J$14)),0,1),"x")</f>
        <v>0</v>
      </c>
      <c r="AA377" s="387" t="n">
        <f aca="false">+IF($P377="Plan dochodów",IF(ISERROR(SEARCH(TEXT($T377,"000"),metodologia!$J$17)),0,1),"x")</f>
        <v>0</v>
      </c>
      <c r="AB377" s="387" t="n">
        <f aca="false">+IF($P377="Plan dochodów",IF(ISERROR(SEARCH(TEXT($T377,"000"),metodologia!$J$20)),0,1),"x")</f>
        <v>0</v>
      </c>
    </row>
    <row r="378" customFormat="false" ht="14.25" hidden="false" customHeight="false" outlineLevel="0" collapsed="false">
      <c r="A378" s="2" t="n">
        <v>2017</v>
      </c>
      <c r="B378" s="2" t="n">
        <v>3016023</v>
      </c>
      <c r="C378" s="2"/>
      <c r="D378" s="2" t="n">
        <v>30</v>
      </c>
      <c r="E378" s="2" t="n">
        <v>16</v>
      </c>
      <c r="F378" s="2" t="n">
        <v>2</v>
      </c>
      <c r="G378" s="2" t="n">
        <v>3</v>
      </c>
      <c r="H378" s="2" t="n">
        <v>0</v>
      </c>
      <c r="I378" s="399" t="s">
        <v>597</v>
      </c>
      <c r="J378" s="399" t="s">
        <v>598</v>
      </c>
      <c r="K378" s="399" t="s">
        <v>615</v>
      </c>
      <c r="L378" s="399" t="n">
        <v>1</v>
      </c>
      <c r="M378" s="399" t="s">
        <v>616</v>
      </c>
      <c r="N378" s="400" t="n">
        <v>42736</v>
      </c>
      <c r="O378" s="400" t="n">
        <v>42732</v>
      </c>
      <c r="P378" s="399" t="s">
        <v>601</v>
      </c>
      <c r="Q378" s="399" t="n">
        <v>855</v>
      </c>
      <c r="R378" s="399" t="n">
        <v>85510</v>
      </c>
      <c r="S378" s="399"/>
      <c r="T378" s="399" t="n">
        <v>433</v>
      </c>
      <c r="U378" s="399" t="n">
        <v>0</v>
      </c>
      <c r="V378" s="401" t="n">
        <v>143530</v>
      </c>
      <c r="W378" s="399" t="s">
        <v>602</v>
      </c>
      <c r="X378" s="399"/>
      <c r="Y378" s="399" t="n">
        <v>1</v>
      </c>
      <c r="Z378" s="387" t="str">
        <f aca="false">+IF(P378="Plan dochodów",IF(ISERROR(SEARCH(TEXT(T378,"000"),metodologia!$J$14)),0,1),"x")</f>
        <v>x</v>
      </c>
      <c r="AA378" s="387" t="str">
        <f aca="false">+IF($P378="Plan dochodów",IF(ISERROR(SEARCH(TEXT($T378,"000"),metodologia!$J$17)),0,1),"x")</f>
        <v>x</v>
      </c>
      <c r="AB378" s="387"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399" t="s">
        <v>597</v>
      </c>
      <c r="J379" s="399" t="s">
        <v>598</v>
      </c>
      <c r="K379" s="399" t="s">
        <v>615</v>
      </c>
      <c r="L379" s="399" t="n">
        <v>1</v>
      </c>
      <c r="M379" s="399" t="s">
        <v>616</v>
      </c>
      <c r="N379" s="400" t="n">
        <v>42736</v>
      </c>
      <c r="O379" s="400" t="n">
        <v>42732</v>
      </c>
      <c r="P379" s="399" t="s">
        <v>601</v>
      </c>
      <c r="Q379" s="399" t="n">
        <v>852</v>
      </c>
      <c r="R379" s="399" t="n">
        <v>85219</v>
      </c>
      <c r="S379" s="399"/>
      <c r="T379" s="399" t="n">
        <v>428</v>
      </c>
      <c r="U379" s="399" t="n">
        <v>0</v>
      </c>
      <c r="V379" s="401" t="n">
        <v>1800</v>
      </c>
      <c r="W379" s="399" t="s">
        <v>602</v>
      </c>
      <c r="X379" s="399"/>
      <c r="Y379" s="399" t="n">
        <v>1</v>
      </c>
      <c r="Z379" s="387" t="str">
        <f aca="false">+IF(P379="Plan dochodów",IF(ISERROR(SEARCH(TEXT(T379,"000"),metodologia!$J$14)),0,1),"x")</f>
        <v>x</v>
      </c>
      <c r="AA379" s="387" t="str">
        <f aca="false">+IF($P379="Plan dochodów",IF(ISERROR(SEARCH(TEXT($T379,"000"),metodologia!$J$17)),0,1),"x")</f>
        <v>x</v>
      </c>
      <c r="AB379" s="387"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399" t="s">
        <v>597</v>
      </c>
      <c r="J380" s="399" t="s">
        <v>598</v>
      </c>
      <c r="K380" s="399" t="s">
        <v>615</v>
      </c>
      <c r="L380" s="399" t="n">
        <v>1</v>
      </c>
      <c r="M380" s="399" t="s">
        <v>616</v>
      </c>
      <c r="N380" s="400" t="n">
        <v>42736</v>
      </c>
      <c r="O380" s="400" t="n">
        <v>42732</v>
      </c>
      <c r="P380" s="399" t="s">
        <v>601</v>
      </c>
      <c r="Q380" s="399" t="n">
        <v>851</v>
      </c>
      <c r="R380" s="399" t="n">
        <v>85154</v>
      </c>
      <c r="S380" s="399"/>
      <c r="T380" s="399" t="n">
        <v>441</v>
      </c>
      <c r="U380" s="399" t="n">
        <v>0</v>
      </c>
      <c r="V380" s="401" t="n">
        <v>188</v>
      </c>
      <c r="W380" s="399" t="s">
        <v>602</v>
      </c>
      <c r="X380" s="399"/>
      <c r="Y380" s="399" t="n">
        <v>1</v>
      </c>
      <c r="Z380" s="387" t="str">
        <f aca="false">+IF(P380="Plan dochodów",IF(ISERROR(SEARCH(TEXT(T380,"000"),metodologia!$J$14)),0,1),"x")</f>
        <v>x</v>
      </c>
      <c r="AA380" s="387" t="str">
        <f aca="false">+IF($P380="Plan dochodów",IF(ISERROR(SEARCH(TEXT($T380,"000"),metodologia!$J$17)),0,1),"x")</f>
        <v>x</v>
      </c>
      <c r="AB380" s="387"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399" t="s">
        <v>597</v>
      </c>
      <c r="J381" s="399" t="s">
        <v>598</v>
      </c>
      <c r="K381" s="399" t="s">
        <v>615</v>
      </c>
      <c r="L381" s="399" t="n">
        <v>1</v>
      </c>
      <c r="M381" s="399" t="s">
        <v>616</v>
      </c>
      <c r="N381" s="400" t="n">
        <v>42736</v>
      </c>
      <c r="O381" s="400" t="n">
        <v>42732</v>
      </c>
      <c r="P381" s="399" t="s">
        <v>603</v>
      </c>
      <c r="Q381" s="399" t="n">
        <v>600</v>
      </c>
      <c r="R381" s="399" t="n">
        <v>60016</v>
      </c>
      <c r="S381" s="399"/>
      <c r="T381" s="399" t="n">
        <v>605</v>
      </c>
      <c r="U381" s="399" t="n">
        <v>0</v>
      </c>
      <c r="V381" s="401" t="n">
        <v>25000</v>
      </c>
      <c r="W381" s="399"/>
      <c r="X381" s="399"/>
      <c r="Y381" s="399" t="n">
        <v>1</v>
      </c>
      <c r="Z381" s="387" t="str">
        <f aca="false">+IF(P381="Plan dochodów",IF(ISERROR(SEARCH(TEXT(T381,"000"),metodologia!$J$14)),0,1),"x")</f>
        <v>x</v>
      </c>
      <c r="AA381" s="387" t="str">
        <f aca="false">+IF($P381="Plan dochodów",IF(ISERROR(SEARCH(TEXT($T381,"000"),metodologia!$J$17)),0,1),"x")</f>
        <v>x</v>
      </c>
      <c r="AB381" s="387" t="str">
        <f aca="false">+IF($P381="Plan dochodów",IF(ISERROR(SEARCH(TEXT($T381,"000"),metodologia!$J$20)),0,1),"x")</f>
        <v>x</v>
      </c>
    </row>
    <row r="382" customFormat="false" ht="14.25" hidden="false" customHeight="false" outlineLevel="0" collapsed="false">
      <c r="A382" s="2" t="n">
        <v>2017</v>
      </c>
      <c r="B382" s="2" t="n">
        <v>3016023</v>
      </c>
      <c r="C382" s="2"/>
      <c r="D382" s="2" t="n">
        <v>30</v>
      </c>
      <c r="E382" s="2" t="n">
        <v>16</v>
      </c>
      <c r="F382" s="2" t="n">
        <v>2</v>
      </c>
      <c r="G382" s="2" t="n">
        <v>3</v>
      </c>
      <c r="H382" s="2" t="n">
        <v>0</v>
      </c>
      <c r="I382" s="399" t="s">
        <v>597</v>
      </c>
      <c r="J382" s="399" t="s">
        <v>598</v>
      </c>
      <c r="K382" s="399" t="s">
        <v>615</v>
      </c>
      <c r="L382" s="399" t="n">
        <v>1</v>
      </c>
      <c r="M382" s="399" t="s">
        <v>616</v>
      </c>
      <c r="N382" s="400" t="n">
        <v>42736</v>
      </c>
      <c r="O382" s="400" t="n">
        <v>42732</v>
      </c>
      <c r="P382" s="399" t="s">
        <v>601</v>
      </c>
      <c r="Q382" s="399" t="n">
        <v>750</v>
      </c>
      <c r="R382" s="399" t="n">
        <v>75085</v>
      </c>
      <c r="S382" s="399"/>
      <c r="T382" s="399" t="n">
        <v>428</v>
      </c>
      <c r="U382" s="399" t="n">
        <v>0</v>
      </c>
      <c r="V382" s="401" t="n">
        <v>500</v>
      </c>
      <c r="W382" s="399" t="s">
        <v>602</v>
      </c>
      <c r="X382" s="399"/>
      <c r="Y382" s="399" t="n">
        <v>1</v>
      </c>
      <c r="Z382" s="387" t="str">
        <f aca="false">+IF(P382="Plan dochodów",IF(ISERROR(SEARCH(TEXT(T382,"000"),metodologia!$J$14)),0,1),"x")</f>
        <v>x</v>
      </c>
      <c r="AA382" s="387" t="str">
        <f aca="false">+IF($P382="Plan dochodów",IF(ISERROR(SEARCH(TEXT($T382,"000"),metodologia!$J$17)),0,1),"x")</f>
        <v>x</v>
      </c>
      <c r="AB382" s="387" t="str">
        <f aca="false">+IF($P382="Plan dochodów",IF(ISERROR(SEARCH(TEXT($T382,"000"),metodologia!$J$20)),0,1),"x")</f>
        <v>x</v>
      </c>
    </row>
    <row r="383" customFormat="false" ht="14.25" hidden="false" customHeight="false" outlineLevel="0" collapsed="false">
      <c r="A383" s="2" t="n">
        <v>2017</v>
      </c>
      <c r="B383" s="2" t="n">
        <v>3016023</v>
      </c>
      <c r="C383" s="2"/>
      <c r="D383" s="2" t="n">
        <v>30</v>
      </c>
      <c r="E383" s="2" t="n">
        <v>16</v>
      </c>
      <c r="F383" s="2" t="n">
        <v>2</v>
      </c>
      <c r="G383" s="2" t="n">
        <v>3</v>
      </c>
      <c r="H383" s="2" t="n">
        <v>0</v>
      </c>
      <c r="I383" s="399" t="s">
        <v>597</v>
      </c>
      <c r="J383" s="399" t="s">
        <v>598</v>
      </c>
      <c r="K383" s="399" t="s">
        <v>615</v>
      </c>
      <c r="L383" s="399" t="n">
        <v>1</v>
      </c>
      <c r="M383" s="399" t="s">
        <v>616</v>
      </c>
      <c r="N383" s="400" t="n">
        <v>42736</v>
      </c>
      <c r="O383" s="400" t="n">
        <v>42732</v>
      </c>
      <c r="P383" s="399" t="s">
        <v>601</v>
      </c>
      <c r="Q383" s="399" t="n">
        <v>600</v>
      </c>
      <c r="R383" s="399" t="n">
        <v>60016</v>
      </c>
      <c r="S383" s="399"/>
      <c r="T383" s="399" t="n">
        <v>421</v>
      </c>
      <c r="U383" s="399" t="n">
        <v>0</v>
      </c>
      <c r="V383" s="401" t="n">
        <v>41027.75</v>
      </c>
      <c r="W383" s="399" t="s">
        <v>602</v>
      </c>
      <c r="X383" s="399"/>
      <c r="Y383" s="399" t="n">
        <v>1</v>
      </c>
      <c r="Z383" s="387" t="str">
        <f aca="false">+IF(P383="Plan dochodów",IF(ISERROR(SEARCH(TEXT(T383,"000"),metodologia!$J$14)),0,1),"x")</f>
        <v>x</v>
      </c>
      <c r="AA383" s="387" t="str">
        <f aca="false">+IF($P383="Plan dochodów",IF(ISERROR(SEARCH(TEXT($T383,"000"),metodologia!$J$17)),0,1),"x")</f>
        <v>x</v>
      </c>
      <c r="AB383" s="387"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399" t="s">
        <v>597</v>
      </c>
      <c r="J384" s="399" t="s">
        <v>598</v>
      </c>
      <c r="K384" s="399" t="s">
        <v>615</v>
      </c>
      <c r="L384" s="399" t="n">
        <v>1</v>
      </c>
      <c r="M384" s="399" t="s">
        <v>616</v>
      </c>
      <c r="N384" s="400" t="n">
        <v>42736</v>
      </c>
      <c r="O384" s="400" t="n">
        <v>42732</v>
      </c>
      <c r="P384" s="399" t="s">
        <v>601</v>
      </c>
      <c r="Q384" s="399" t="n">
        <v>754</v>
      </c>
      <c r="R384" s="399" t="n">
        <v>75416</v>
      </c>
      <c r="S384" s="399"/>
      <c r="T384" s="399" t="n">
        <v>302</v>
      </c>
      <c r="U384" s="399" t="n">
        <v>0</v>
      </c>
      <c r="V384" s="401" t="n">
        <v>12830</v>
      </c>
      <c r="W384" s="399" t="s">
        <v>602</v>
      </c>
      <c r="X384" s="399"/>
      <c r="Y384" s="399" t="n">
        <v>1</v>
      </c>
      <c r="Z384" s="387" t="str">
        <f aca="false">+IF(P384="Plan dochodów",IF(ISERROR(SEARCH(TEXT(T384,"000"),metodologia!$J$14)),0,1),"x")</f>
        <v>x</v>
      </c>
      <c r="AA384" s="387" t="str">
        <f aca="false">+IF($P384="Plan dochodów",IF(ISERROR(SEARCH(TEXT($T384,"000"),metodologia!$J$17)),0,1),"x")</f>
        <v>x</v>
      </c>
      <c r="AB384" s="387"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399" t="s">
        <v>597</v>
      </c>
      <c r="J385" s="399" t="s">
        <v>598</v>
      </c>
      <c r="K385" s="399" t="s">
        <v>615</v>
      </c>
      <c r="L385" s="399" t="n">
        <v>1</v>
      </c>
      <c r="M385" s="399" t="s">
        <v>616</v>
      </c>
      <c r="N385" s="400" t="n">
        <v>42736</v>
      </c>
      <c r="O385" s="400" t="n">
        <v>42732</v>
      </c>
      <c r="P385" s="399" t="s">
        <v>604</v>
      </c>
      <c r="Q385" s="399" t="n">
        <v>756</v>
      </c>
      <c r="R385" s="399" t="n">
        <v>75618</v>
      </c>
      <c r="S385" s="399"/>
      <c r="T385" s="399" t="n">
        <v>49</v>
      </c>
      <c r="U385" s="399" t="n">
        <v>0</v>
      </c>
      <c r="V385" s="401" t="n">
        <v>5000</v>
      </c>
      <c r="W385" s="399" t="s">
        <v>602</v>
      </c>
      <c r="X385" s="399"/>
      <c r="Y385" s="399" t="n">
        <v>1</v>
      </c>
      <c r="Z385" s="387" t="n">
        <f aca="false">+IF(P385="Plan dochodów",IF(ISERROR(SEARCH(TEXT(T385,"000"),metodologia!$J$14)),0,1),"x")</f>
        <v>1</v>
      </c>
      <c r="AA385" s="387" t="n">
        <f aca="false">+IF($P385="Plan dochodów",IF(ISERROR(SEARCH(TEXT($T385,"000"),metodologia!$J$17)),0,1),"x")</f>
        <v>0</v>
      </c>
      <c r="AB385" s="387" t="n">
        <f aca="false">+IF($P385="Plan dochodów",IF(ISERROR(SEARCH(TEXT($T385,"000"),metodologia!$J$20)),0,1),"x")</f>
        <v>0</v>
      </c>
    </row>
    <row r="386" customFormat="false" ht="14.25" hidden="false" customHeight="false" outlineLevel="0" collapsed="false">
      <c r="A386" s="2" t="n">
        <v>2017</v>
      </c>
      <c r="B386" s="2" t="n">
        <v>3016023</v>
      </c>
      <c r="C386" s="2"/>
      <c r="D386" s="2" t="n">
        <v>30</v>
      </c>
      <c r="E386" s="2" t="n">
        <v>16</v>
      </c>
      <c r="F386" s="2" t="n">
        <v>2</v>
      </c>
      <c r="G386" s="2" t="n">
        <v>3</v>
      </c>
      <c r="H386" s="2" t="n">
        <v>0</v>
      </c>
      <c r="I386" s="399" t="s">
        <v>597</v>
      </c>
      <c r="J386" s="399" t="s">
        <v>598</v>
      </c>
      <c r="K386" s="399" t="s">
        <v>615</v>
      </c>
      <c r="L386" s="399" t="n">
        <v>1</v>
      </c>
      <c r="M386" s="399" t="s">
        <v>616</v>
      </c>
      <c r="N386" s="400" t="n">
        <v>42736</v>
      </c>
      <c r="O386" s="400" t="n">
        <v>42732</v>
      </c>
      <c r="P386" s="399" t="s">
        <v>601</v>
      </c>
      <c r="Q386" s="399" t="n">
        <v>855</v>
      </c>
      <c r="R386" s="399" t="n">
        <v>85504</v>
      </c>
      <c r="S386" s="399"/>
      <c r="T386" s="399" t="n">
        <v>441</v>
      </c>
      <c r="U386" s="399" t="n">
        <v>0</v>
      </c>
      <c r="V386" s="401" t="n">
        <v>3000</v>
      </c>
      <c r="W386" s="399" t="s">
        <v>602</v>
      </c>
      <c r="X386" s="399"/>
      <c r="Y386" s="399" t="n">
        <v>1</v>
      </c>
      <c r="Z386" s="387" t="str">
        <f aca="false">+IF(P386="Plan dochodów",IF(ISERROR(SEARCH(TEXT(T386,"000"),metodologia!$J$14)),0,1),"x")</f>
        <v>x</v>
      </c>
      <c r="AA386" s="387" t="str">
        <f aca="false">+IF($P386="Plan dochodów",IF(ISERROR(SEARCH(TEXT($T386,"000"),metodologia!$J$17)),0,1),"x")</f>
        <v>x</v>
      </c>
      <c r="AB386" s="387" t="str">
        <f aca="false">+IF($P386="Plan dochodów",IF(ISERROR(SEARCH(TEXT($T386,"000"),metodologia!$J$20)),0,1),"x")</f>
        <v>x</v>
      </c>
    </row>
    <row r="387" customFormat="false" ht="14.25" hidden="false" customHeight="false" outlineLevel="0" collapsed="false">
      <c r="A387" s="2" t="n">
        <v>2017</v>
      </c>
      <c r="B387" s="2" t="n">
        <v>3016023</v>
      </c>
      <c r="C387" s="2"/>
      <c r="D387" s="2" t="n">
        <v>30</v>
      </c>
      <c r="E387" s="2" t="n">
        <v>16</v>
      </c>
      <c r="F387" s="2" t="n">
        <v>2</v>
      </c>
      <c r="G387" s="2" t="n">
        <v>3</v>
      </c>
      <c r="H387" s="2" t="n">
        <v>0</v>
      </c>
      <c r="I387" s="399" t="s">
        <v>597</v>
      </c>
      <c r="J387" s="399" t="s">
        <v>598</v>
      </c>
      <c r="K387" s="399" t="s">
        <v>615</v>
      </c>
      <c r="L387" s="399" t="n">
        <v>1</v>
      </c>
      <c r="M387" s="399" t="s">
        <v>616</v>
      </c>
      <c r="N387" s="400" t="n">
        <v>42736</v>
      </c>
      <c r="O387" s="400" t="n">
        <v>42732</v>
      </c>
      <c r="P387" s="399" t="s">
        <v>601</v>
      </c>
      <c r="Q387" s="399" t="n">
        <v>852</v>
      </c>
      <c r="R387" s="399" t="n">
        <v>85213</v>
      </c>
      <c r="S387" s="399"/>
      <c r="T387" s="399" t="n">
        <v>413</v>
      </c>
      <c r="U387" s="399" t="n">
        <v>0</v>
      </c>
      <c r="V387" s="401" t="n">
        <v>42618</v>
      </c>
      <c r="W387" s="399" t="s">
        <v>602</v>
      </c>
      <c r="X387" s="399"/>
      <c r="Y387" s="399" t="n">
        <v>1</v>
      </c>
      <c r="Z387" s="387" t="str">
        <f aca="false">+IF(P387="Plan dochodów",IF(ISERROR(SEARCH(TEXT(T387,"000"),metodologia!$J$14)),0,1),"x")</f>
        <v>x</v>
      </c>
      <c r="AA387" s="387" t="str">
        <f aca="false">+IF($P387="Plan dochodów",IF(ISERROR(SEARCH(TEXT($T387,"000"),metodologia!$J$17)),0,1),"x")</f>
        <v>x</v>
      </c>
      <c r="AB387" s="387" t="str">
        <f aca="false">+IF($P387="Plan dochodów",IF(ISERROR(SEARCH(TEXT($T387,"000"),metodologia!$J$20)),0,1),"x")</f>
        <v>x</v>
      </c>
    </row>
    <row r="388" customFormat="false" ht="14.25" hidden="false" customHeight="false" outlineLevel="0" collapsed="false">
      <c r="A388" s="2" t="n">
        <v>2017</v>
      </c>
      <c r="B388" s="2" t="n">
        <v>3016023</v>
      </c>
      <c r="C388" s="2"/>
      <c r="D388" s="2" t="n">
        <v>30</v>
      </c>
      <c r="E388" s="2" t="n">
        <v>16</v>
      </c>
      <c r="F388" s="2" t="n">
        <v>2</v>
      </c>
      <c r="G388" s="2" t="n">
        <v>3</v>
      </c>
      <c r="H388" s="2" t="n">
        <v>0</v>
      </c>
      <c r="I388" s="399" t="s">
        <v>597</v>
      </c>
      <c r="J388" s="399" t="s">
        <v>598</v>
      </c>
      <c r="K388" s="399" t="s">
        <v>615</v>
      </c>
      <c r="L388" s="399" t="n">
        <v>1</v>
      </c>
      <c r="M388" s="399" t="s">
        <v>616</v>
      </c>
      <c r="N388" s="400" t="n">
        <v>42736</v>
      </c>
      <c r="O388" s="400" t="n">
        <v>42732</v>
      </c>
      <c r="P388" s="399" t="s">
        <v>601</v>
      </c>
      <c r="Q388" s="399" t="n">
        <v>801</v>
      </c>
      <c r="R388" s="399" t="n">
        <v>80149</v>
      </c>
      <c r="S388" s="399"/>
      <c r="T388" s="399" t="n">
        <v>254</v>
      </c>
      <c r="U388" s="399" t="n">
        <v>0</v>
      </c>
      <c r="V388" s="401" t="n">
        <v>170000</v>
      </c>
      <c r="W388" s="399" t="s">
        <v>602</v>
      </c>
      <c r="X388" s="399"/>
      <c r="Y388" s="399" t="n">
        <v>1</v>
      </c>
      <c r="Z388" s="387" t="str">
        <f aca="false">+IF(P388="Plan dochodów",IF(ISERROR(SEARCH(TEXT(T388,"000"),metodologia!$J$14)),0,1),"x")</f>
        <v>x</v>
      </c>
      <c r="AA388" s="387" t="str">
        <f aca="false">+IF($P388="Plan dochodów",IF(ISERROR(SEARCH(TEXT($T388,"000"),metodologia!$J$17)),0,1),"x")</f>
        <v>x</v>
      </c>
      <c r="AB388" s="387"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399" t="s">
        <v>597</v>
      </c>
      <c r="J389" s="399" t="s">
        <v>598</v>
      </c>
      <c r="K389" s="399" t="s">
        <v>615</v>
      </c>
      <c r="L389" s="399" t="n">
        <v>1</v>
      </c>
      <c r="M389" s="399" t="s">
        <v>616</v>
      </c>
      <c r="N389" s="400" t="n">
        <v>42736</v>
      </c>
      <c r="O389" s="400" t="n">
        <v>42732</v>
      </c>
      <c r="P389" s="399" t="s">
        <v>601</v>
      </c>
      <c r="Q389" s="399" t="n">
        <v>801</v>
      </c>
      <c r="R389" s="399" t="n">
        <v>80148</v>
      </c>
      <c r="S389" s="399"/>
      <c r="T389" s="399" t="n">
        <v>417</v>
      </c>
      <c r="U389" s="399" t="n">
        <v>0</v>
      </c>
      <c r="V389" s="401" t="n">
        <v>3000</v>
      </c>
      <c r="W389" s="399" t="s">
        <v>602</v>
      </c>
      <c r="X389" s="399"/>
      <c r="Y389" s="399" t="n">
        <v>1</v>
      </c>
      <c r="Z389" s="387" t="str">
        <f aca="false">+IF(P389="Plan dochodów",IF(ISERROR(SEARCH(TEXT(T389,"000"),metodologia!$J$14)),0,1),"x")</f>
        <v>x</v>
      </c>
      <c r="AA389" s="387" t="str">
        <f aca="false">+IF($P389="Plan dochodów",IF(ISERROR(SEARCH(TEXT($T389,"000"),metodologia!$J$17)),0,1),"x")</f>
        <v>x</v>
      </c>
      <c r="AB389" s="387"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399" t="s">
        <v>597</v>
      </c>
      <c r="J390" s="399" t="s">
        <v>598</v>
      </c>
      <c r="K390" s="399" t="s">
        <v>615</v>
      </c>
      <c r="L390" s="399" t="n">
        <v>1</v>
      </c>
      <c r="M390" s="399" t="s">
        <v>616</v>
      </c>
      <c r="N390" s="400" t="n">
        <v>42736</v>
      </c>
      <c r="O390" s="400" t="n">
        <v>42732</v>
      </c>
      <c r="P390" s="399" t="s">
        <v>601</v>
      </c>
      <c r="Q390" s="399" t="n">
        <v>801</v>
      </c>
      <c r="R390" s="399" t="n">
        <v>80148</v>
      </c>
      <c r="S390" s="399"/>
      <c r="T390" s="399" t="n">
        <v>401</v>
      </c>
      <c r="U390" s="399" t="n">
        <v>0</v>
      </c>
      <c r="V390" s="401" t="n">
        <v>246127</v>
      </c>
      <c r="W390" s="399" t="s">
        <v>602</v>
      </c>
      <c r="X390" s="399"/>
      <c r="Y390" s="399" t="n">
        <v>1</v>
      </c>
      <c r="Z390" s="387" t="str">
        <f aca="false">+IF(P390="Plan dochodów",IF(ISERROR(SEARCH(TEXT(T390,"000"),metodologia!$J$14)),0,1),"x")</f>
        <v>x</v>
      </c>
      <c r="AA390" s="387" t="str">
        <f aca="false">+IF($P390="Plan dochodów",IF(ISERROR(SEARCH(TEXT($T390,"000"),metodologia!$J$17)),0,1),"x")</f>
        <v>x</v>
      </c>
      <c r="AB390" s="387"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399" t="s">
        <v>597</v>
      </c>
      <c r="J391" s="399" t="s">
        <v>598</v>
      </c>
      <c r="K391" s="399" t="s">
        <v>615</v>
      </c>
      <c r="L391" s="399" t="n">
        <v>1</v>
      </c>
      <c r="M391" s="399" t="s">
        <v>616</v>
      </c>
      <c r="N391" s="400" t="n">
        <v>42736</v>
      </c>
      <c r="O391" s="400" t="n">
        <v>42732</v>
      </c>
      <c r="P391" s="399" t="s">
        <v>601</v>
      </c>
      <c r="Q391" s="399" t="n">
        <v>801</v>
      </c>
      <c r="R391" s="399" t="n">
        <v>80104</v>
      </c>
      <c r="S391" s="399"/>
      <c r="T391" s="399" t="n">
        <v>448</v>
      </c>
      <c r="U391" s="399" t="n">
        <v>0</v>
      </c>
      <c r="V391" s="401" t="n">
        <v>345</v>
      </c>
      <c r="W391" s="399" t="s">
        <v>602</v>
      </c>
      <c r="X391" s="399"/>
      <c r="Y391" s="399" t="n">
        <v>1</v>
      </c>
      <c r="Z391" s="387" t="str">
        <f aca="false">+IF(P391="Plan dochodów",IF(ISERROR(SEARCH(TEXT(T391,"000"),metodologia!$J$14)),0,1),"x")</f>
        <v>x</v>
      </c>
      <c r="AA391" s="387" t="str">
        <f aca="false">+IF($P391="Plan dochodów",IF(ISERROR(SEARCH(TEXT($T391,"000"),metodologia!$J$17)),0,1),"x")</f>
        <v>x</v>
      </c>
      <c r="AB391" s="387" t="str">
        <f aca="false">+IF($P391="Plan dochodów",IF(ISERROR(SEARCH(TEXT($T391,"000"),metodologia!$J$20)),0,1),"x")</f>
        <v>x</v>
      </c>
    </row>
    <row r="392" customFormat="false" ht="14.25" hidden="false" customHeight="false" outlineLevel="0" collapsed="false">
      <c r="A392" s="2" t="n">
        <v>2017</v>
      </c>
      <c r="B392" s="2" t="n">
        <v>3016023</v>
      </c>
      <c r="C392" s="2"/>
      <c r="D392" s="2" t="n">
        <v>30</v>
      </c>
      <c r="E392" s="2" t="n">
        <v>16</v>
      </c>
      <c r="F392" s="2" t="n">
        <v>2</v>
      </c>
      <c r="G392" s="2" t="n">
        <v>3</v>
      </c>
      <c r="H392" s="2" t="n">
        <v>0</v>
      </c>
      <c r="I392" s="399" t="s">
        <v>597</v>
      </c>
      <c r="J392" s="399" t="s">
        <v>598</v>
      </c>
      <c r="K392" s="399" t="s">
        <v>615</v>
      </c>
      <c r="L392" s="399" t="n">
        <v>1</v>
      </c>
      <c r="M392" s="399" t="s">
        <v>616</v>
      </c>
      <c r="N392" s="400" t="n">
        <v>42736</v>
      </c>
      <c r="O392" s="400" t="n">
        <v>42732</v>
      </c>
      <c r="P392" s="399" t="s">
        <v>601</v>
      </c>
      <c r="Q392" s="399" t="n">
        <v>855</v>
      </c>
      <c r="R392" s="399" t="n">
        <v>85502</v>
      </c>
      <c r="S392" s="399"/>
      <c r="T392" s="399" t="n">
        <v>291</v>
      </c>
      <c r="U392" s="399" t="n">
        <v>0</v>
      </c>
      <c r="V392" s="401" t="n">
        <v>9000</v>
      </c>
      <c r="W392" s="399" t="s">
        <v>602</v>
      </c>
      <c r="X392" s="399"/>
      <c r="Y392" s="399" t="n">
        <v>1</v>
      </c>
      <c r="Z392" s="387" t="str">
        <f aca="false">+IF(P392="Plan dochodów",IF(ISERROR(SEARCH(TEXT(T392,"000"),metodologia!$J$14)),0,1),"x")</f>
        <v>x</v>
      </c>
      <c r="AA392" s="387" t="str">
        <f aca="false">+IF($P392="Plan dochodów",IF(ISERROR(SEARCH(TEXT($T392,"000"),metodologia!$J$17)),0,1),"x")</f>
        <v>x</v>
      </c>
      <c r="AB392" s="387"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399" t="s">
        <v>597</v>
      </c>
      <c r="J393" s="399" t="s">
        <v>598</v>
      </c>
      <c r="K393" s="399" t="s">
        <v>615</v>
      </c>
      <c r="L393" s="399" t="n">
        <v>1</v>
      </c>
      <c r="M393" s="399" t="s">
        <v>616</v>
      </c>
      <c r="N393" s="400" t="n">
        <v>42736</v>
      </c>
      <c r="O393" s="400" t="n">
        <v>42732</v>
      </c>
      <c r="P393" s="399" t="s">
        <v>608</v>
      </c>
      <c r="Q393" s="399" t="n">
        <v>855</v>
      </c>
      <c r="R393" s="399" t="n">
        <v>85501</v>
      </c>
      <c r="S393" s="399"/>
      <c r="T393" s="399" t="n">
        <v>436</v>
      </c>
      <c r="U393" s="399" t="n">
        <v>0</v>
      </c>
      <c r="V393" s="401" t="n">
        <v>2000</v>
      </c>
      <c r="W393" s="399"/>
      <c r="X393" s="399"/>
      <c r="Y393" s="399" t="n">
        <v>1</v>
      </c>
      <c r="Z393" s="387" t="str">
        <f aca="false">+IF(P393="Plan dochodów",IF(ISERROR(SEARCH(TEXT(T393,"000"),metodologia!$J$14)),0,1),"x")</f>
        <v>x</v>
      </c>
      <c r="AA393" s="387" t="str">
        <f aca="false">+IF($P393="Plan dochodów",IF(ISERROR(SEARCH(TEXT($T393,"000"),metodologia!$J$17)),0,1),"x")</f>
        <v>x</v>
      </c>
      <c r="AB393" s="387"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399" t="s">
        <v>597</v>
      </c>
      <c r="J394" s="399" t="s">
        <v>598</v>
      </c>
      <c r="K394" s="399" t="s">
        <v>615</v>
      </c>
      <c r="L394" s="399" t="n">
        <v>1</v>
      </c>
      <c r="M394" s="399" t="s">
        <v>616</v>
      </c>
      <c r="N394" s="400" t="n">
        <v>42736</v>
      </c>
      <c r="O394" s="400" t="n">
        <v>42732</v>
      </c>
      <c r="P394" s="399" t="s">
        <v>601</v>
      </c>
      <c r="Q394" s="399" t="n">
        <v>801</v>
      </c>
      <c r="R394" s="399" t="n">
        <v>80110</v>
      </c>
      <c r="S394" s="399"/>
      <c r="T394" s="399" t="n">
        <v>427</v>
      </c>
      <c r="U394" s="399" t="n">
        <v>0</v>
      </c>
      <c r="V394" s="401" t="n">
        <v>6000</v>
      </c>
      <c r="W394" s="399" t="s">
        <v>602</v>
      </c>
      <c r="X394" s="399"/>
      <c r="Y394" s="399" t="n">
        <v>1</v>
      </c>
      <c r="Z394" s="387" t="str">
        <f aca="false">+IF(P394="Plan dochodów",IF(ISERROR(SEARCH(TEXT(T394,"000"),metodologia!$J$14)),0,1),"x")</f>
        <v>x</v>
      </c>
      <c r="AA394" s="387" t="str">
        <f aca="false">+IF($P394="Plan dochodów",IF(ISERROR(SEARCH(TEXT($T394,"000"),metodologia!$J$17)),0,1),"x")</f>
        <v>x</v>
      </c>
      <c r="AB394" s="387"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399" t="s">
        <v>597</v>
      </c>
      <c r="J395" s="399" t="s">
        <v>598</v>
      </c>
      <c r="K395" s="399" t="s">
        <v>615</v>
      </c>
      <c r="L395" s="399" t="n">
        <v>1</v>
      </c>
      <c r="M395" s="399" t="s">
        <v>616</v>
      </c>
      <c r="N395" s="400" t="n">
        <v>42736</v>
      </c>
      <c r="O395" s="400" t="n">
        <v>42732</v>
      </c>
      <c r="P395" s="399" t="s">
        <v>604</v>
      </c>
      <c r="Q395" s="399" t="n">
        <v>801</v>
      </c>
      <c r="R395" s="399" t="n">
        <v>80104</v>
      </c>
      <c r="S395" s="399"/>
      <c r="T395" s="399" t="n">
        <v>203</v>
      </c>
      <c r="U395" s="399" t="n">
        <v>0</v>
      </c>
      <c r="V395" s="401" t="n">
        <v>643578</v>
      </c>
      <c r="W395" s="399" t="s">
        <v>602</v>
      </c>
      <c r="X395" s="399"/>
      <c r="Y395" s="399" t="n">
        <v>1</v>
      </c>
      <c r="Z395" s="387" t="n">
        <f aca="false">+IF(P395="Plan dochodów",IF(ISERROR(SEARCH(TEXT(T395,"000"),metodologia!$J$14)),0,1),"x")</f>
        <v>0</v>
      </c>
      <c r="AA395" s="387" t="n">
        <f aca="false">+IF($P395="Plan dochodów",IF(ISERROR(SEARCH(TEXT($T395,"000"),metodologia!$J$17)),0,1),"x")</f>
        <v>1</v>
      </c>
      <c r="AB395" s="387" t="n">
        <f aca="false">+IF($P395="Plan dochodów",IF(ISERROR(SEARCH(TEXT($T395,"000"),metodologia!$J$20)),0,1),"x")</f>
        <v>0</v>
      </c>
    </row>
    <row r="396" customFormat="false" ht="14.25" hidden="false" customHeight="false" outlineLevel="0" collapsed="false">
      <c r="A396" s="2" t="n">
        <v>2017</v>
      </c>
      <c r="B396" s="2" t="n">
        <v>3016023</v>
      </c>
      <c r="C396" s="2"/>
      <c r="D396" s="2" t="n">
        <v>30</v>
      </c>
      <c r="E396" s="2" t="n">
        <v>16</v>
      </c>
      <c r="F396" s="2" t="n">
        <v>2</v>
      </c>
      <c r="G396" s="2" t="n">
        <v>3</v>
      </c>
      <c r="H396" s="2" t="n">
        <v>0</v>
      </c>
      <c r="I396" s="399" t="s">
        <v>597</v>
      </c>
      <c r="J396" s="399" t="s">
        <v>598</v>
      </c>
      <c r="K396" s="399" t="s">
        <v>615</v>
      </c>
      <c r="L396" s="399" t="n">
        <v>1</v>
      </c>
      <c r="M396" s="399" t="s">
        <v>616</v>
      </c>
      <c r="N396" s="400" t="n">
        <v>42736</v>
      </c>
      <c r="O396" s="400" t="n">
        <v>42732</v>
      </c>
      <c r="P396" s="399" t="s">
        <v>601</v>
      </c>
      <c r="Q396" s="399" t="n">
        <v>801</v>
      </c>
      <c r="R396" s="399" t="n">
        <v>80104</v>
      </c>
      <c r="S396" s="399"/>
      <c r="T396" s="399" t="n">
        <v>417</v>
      </c>
      <c r="U396" s="399" t="n">
        <v>0</v>
      </c>
      <c r="V396" s="401" t="n">
        <v>5000</v>
      </c>
      <c r="W396" s="399" t="s">
        <v>602</v>
      </c>
      <c r="X396" s="399"/>
      <c r="Y396" s="399" t="n">
        <v>1</v>
      </c>
      <c r="Z396" s="387" t="str">
        <f aca="false">+IF(P396="Plan dochodów",IF(ISERROR(SEARCH(TEXT(T396,"000"),metodologia!$J$14)),0,1),"x")</f>
        <v>x</v>
      </c>
      <c r="AA396" s="387" t="str">
        <f aca="false">+IF($P396="Plan dochodów",IF(ISERROR(SEARCH(TEXT($T396,"000"),metodologia!$J$17)),0,1),"x")</f>
        <v>x</v>
      </c>
      <c r="AB396" s="387"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399" t="s">
        <v>597</v>
      </c>
      <c r="J397" s="399" t="s">
        <v>598</v>
      </c>
      <c r="K397" s="399" t="s">
        <v>615</v>
      </c>
      <c r="L397" s="399" t="n">
        <v>1</v>
      </c>
      <c r="M397" s="399" t="s">
        <v>616</v>
      </c>
      <c r="N397" s="400" t="n">
        <v>42736</v>
      </c>
      <c r="O397" s="400" t="n">
        <v>42732</v>
      </c>
      <c r="P397" s="399" t="s">
        <v>601</v>
      </c>
      <c r="Q397" s="399" t="n">
        <v>900</v>
      </c>
      <c r="R397" s="399" t="n">
        <v>90095</v>
      </c>
      <c r="S397" s="399"/>
      <c r="T397" s="399" t="n">
        <v>411</v>
      </c>
      <c r="U397" s="399" t="n">
        <v>0</v>
      </c>
      <c r="V397" s="401" t="n">
        <v>4125.6</v>
      </c>
      <c r="W397" s="399" t="s">
        <v>602</v>
      </c>
      <c r="X397" s="399"/>
      <c r="Y397" s="399" t="n">
        <v>1</v>
      </c>
      <c r="Z397" s="387" t="str">
        <f aca="false">+IF(P397="Plan dochodów",IF(ISERROR(SEARCH(TEXT(T397,"000"),metodologia!$J$14)),0,1),"x")</f>
        <v>x</v>
      </c>
      <c r="AA397" s="387" t="str">
        <f aca="false">+IF($P397="Plan dochodów",IF(ISERROR(SEARCH(TEXT($T397,"000"),metodologia!$J$17)),0,1),"x")</f>
        <v>x</v>
      </c>
      <c r="AB397" s="387"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399" t="s">
        <v>597</v>
      </c>
      <c r="J398" s="399" t="s">
        <v>598</v>
      </c>
      <c r="K398" s="399" t="s">
        <v>615</v>
      </c>
      <c r="L398" s="399" t="n">
        <v>1</v>
      </c>
      <c r="M398" s="399" t="s">
        <v>616</v>
      </c>
      <c r="N398" s="400" t="n">
        <v>42736</v>
      </c>
      <c r="O398" s="400" t="n">
        <v>42732</v>
      </c>
      <c r="P398" s="399" t="s">
        <v>604</v>
      </c>
      <c r="Q398" s="399" t="n">
        <v>756</v>
      </c>
      <c r="R398" s="399" t="n">
        <v>75601</v>
      </c>
      <c r="S398" s="399"/>
      <c r="T398" s="399" t="n">
        <v>35</v>
      </c>
      <c r="U398" s="399" t="n">
        <v>0</v>
      </c>
      <c r="V398" s="401" t="n">
        <v>60000</v>
      </c>
      <c r="W398" s="399" t="s">
        <v>602</v>
      </c>
      <c r="X398" s="399"/>
      <c r="Y398" s="399" t="n">
        <v>1</v>
      </c>
      <c r="Z398" s="387" t="n">
        <f aca="false">+IF(P398="Plan dochodów",IF(ISERROR(SEARCH(TEXT(T398,"000"),metodologia!$J$14)),0,1),"x")</f>
        <v>1</v>
      </c>
      <c r="AA398" s="387" t="n">
        <f aca="false">+IF($P398="Plan dochodów",IF(ISERROR(SEARCH(TEXT($T398,"000"),metodologia!$J$17)),0,1),"x")</f>
        <v>0</v>
      </c>
      <c r="AB398" s="387" t="n">
        <f aca="false">+IF($P398="Plan dochodów",IF(ISERROR(SEARCH(TEXT($T398,"000"),metodologia!$J$20)),0,1),"x")</f>
        <v>0</v>
      </c>
    </row>
    <row r="399" customFormat="false" ht="14.25" hidden="false" customHeight="false" outlineLevel="0" collapsed="false">
      <c r="A399" s="2" t="n">
        <v>2017</v>
      </c>
      <c r="B399" s="2" t="n">
        <v>3016023</v>
      </c>
      <c r="C399" s="2"/>
      <c r="D399" s="2" t="n">
        <v>30</v>
      </c>
      <c r="E399" s="2" t="n">
        <v>16</v>
      </c>
      <c r="F399" s="2" t="n">
        <v>2</v>
      </c>
      <c r="G399" s="2" t="n">
        <v>3</v>
      </c>
      <c r="H399" s="2" t="n">
        <v>0</v>
      </c>
      <c r="I399" s="399" t="s">
        <v>597</v>
      </c>
      <c r="J399" s="399" t="s">
        <v>598</v>
      </c>
      <c r="K399" s="399" t="s">
        <v>615</v>
      </c>
      <c r="L399" s="399" t="n">
        <v>1</v>
      </c>
      <c r="M399" s="399" t="s">
        <v>616</v>
      </c>
      <c r="N399" s="400" t="n">
        <v>42736</v>
      </c>
      <c r="O399" s="400" t="n">
        <v>42732</v>
      </c>
      <c r="P399" s="399" t="s">
        <v>604</v>
      </c>
      <c r="Q399" s="399" t="n">
        <v>801</v>
      </c>
      <c r="R399" s="399" t="n">
        <v>80148</v>
      </c>
      <c r="S399" s="399"/>
      <c r="T399" s="399" t="n">
        <v>270</v>
      </c>
      <c r="U399" s="399" t="n">
        <v>0</v>
      </c>
      <c r="V399" s="401" t="n">
        <v>5400</v>
      </c>
      <c r="W399" s="399" t="s">
        <v>602</v>
      </c>
      <c r="X399" s="399"/>
      <c r="Y399" s="399" t="n">
        <v>1</v>
      </c>
      <c r="Z399" s="387" t="n">
        <f aca="false">+IF(P399="Plan dochodów",IF(ISERROR(SEARCH(TEXT(T399,"000"),metodologia!$J$14)),0,1),"x")</f>
        <v>0</v>
      </c>
      <c r="AA399" s="387" t="n">
        <f aca="false">+IF($P399="Plan dochodów",IF(ISERROR(SEARCH(TEXT($T399,"000"),metodologia!$J$17)),0,1),"x")</f>
        <v>1</v>
      </c>
      <c r="AB399" s="387" t="n">
        <f aca="false">+IF($P399="Plan dochodów",IF(ISERROR(SEARCH(TEXT($T399,"000"),metodologia!$J$20)),0,1),"x")</f>
        <v>0</v>
      </c>
    </row>
    <row r="400" customFormat="false" ht="14.25" hidden="false" customHeight="false" outlineLevel="0" collapsed="false">
      <c r="A400" s="2" t="n">
        <v>2017</v>
      </c>
      <c r="B400" s="2" t="n">
        <v>3016023</v>
      </c>
      <c r="C400" s="2"/>
      <c r="D400" s="2" t="n">
        <v>30</v>
      </c>
      <c r="E400" s="2" t="n">
        <v>16</v>
      </c>
      <c r="F400" s="2" t="n">
        <v>2</v>
      </c>
      <c r="G400" s="2" t="n">
        <v>3</v>
      </c>
      <c r="H400" s="2" t="n">
        <v>0</v>
      </c>
      <c r="I400" s="399" t="s">
        <v>597</v>
      </c>
      <c r="J400" s="399" t="s">
        <v>598</v>
      </c>
      <c r="K400" s="399" t="s">
        <v>615</v>
      </c>
      <c r="L400" s="399" t="n">
        <v>1</v>
      </c>
      <c r="M400" s="399" t="s">
        <v>616</v>
      </c>
      <c r="N400" s="400" t="n">
        <v>42736</v>
      </c>
      <c r="O400" s="400" t="n">
        <v>42732</v>
      </c>
      <c r="P400" s="399" t="s">
        <v>601</v>
      </c>
      <c r="Q400" s="399" t="n">
        <v>700</v>
      </c>
      <c r="R400" s="399" t="n">
        <v>70005</v>
      </c>
      <c r="S400" s="399"/>
      <c r="T400" s="399" t="n">
        <v>460</v>
      </c>
      <c r="U400" s="399" t="n">
        <v>0</v>
      </c>
      <c r="V400" s="401" t="n">
        <v>110000</v>
      </c>
      <c r="W400" s="399" t="s">
        <v>602</v>
      </c>
      <c r="X400" s="399"/>
      <c r="Y400" s="399" t="n">
        <v>1</v>
      </c>
      <c r="Z400" s="387" t="str">
        <f aca="false">+IF(P400="Plan dochodów",IF(ISERROR(SEARCH(TEXT(T400,"000"),metodologia!$J$14)),0,1),"x")</f>
        <v>x</v>
      </c>
      <c r="AA400" s="387" t="str">
        <f aca="false">+IF($P400="Plan dochodów",IF(ISERROR(SEARCH(TEXT($T400,"000"),metodologia!$J$17)),0,1),"x")</f>
        <v>x</v>
      </c>
      <c r="AB400" s="387"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399" t="s">
        <v>597</v>
      </c>
      <c r="J401" s="399" t="s">
        <v>598</v>
      </c>
      <c r="K401" s="399" t="s">
        <v>615</v>
      </c>
      <c r="L401" s="399" t="n">
        <v>1</v>
      </c>
      <c r="M401" s="399" t="s">
        <v>616</v>
      </c>
      <c r="N401" s="400" t="n">
        <v>42736</v>
      </c>
      <c r="O401" s="400" t="n">
        <v>42732</v>
      </c>
      <c r="P401" s="399" t="s">
        <v>601</v>
      </c>
      <c r="Q401" s="399" t="n">
        <v>801</v>
      </c>
      <c r="R401" s="399" t="n">
        <v>80110</v>
      </c>
      <c r="S401" s="399"/>
      <c r="T401" s="399" t="n">
        <v>443</v>
      </c>
      <c r="U401" s="399" t="n">
        <v>0</v>
      </c>
      <c r="V401" s="401" t="n">
        <v>1500</v>
      </c>
      <c r="W401" s="399" t="s">
        <v>602</v>
      </c>
      <c r="X401" s="399"/>
      <c r="Y401" s="399" t="n">
        <v>1</v>
      </c>
      <c r="Z401" s="387" t="str">
        <f aca="false">+IF(P401="Plan dochodów",IF(ISERROR(SEARCH(TEXT(T401,"000"),metodologia!$J$14)),0,1),"x")</f>
        <v>x</v>
      </c>
      <c r="AA401" s="387" t="str">
        <f aca="false">+IF($P401="Plan dochodów",IF(ISERROR(SEARCH(TEXT($T401,"000"),metodologia!$J$17)),0,1),"x")</f>
        <v>x</v>
      </c>
      <c r="AB401" s="387"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399" t="s">
        <v>597</v>
      </c>
      <c r="J402" s="399" t="s">
        <v>598</v>
      </c>
      <c r="K402" s="399" t="s">
        <v>615</v>
      </c>
      <c r="L402" s="399" t="n">
        <v>1</v>
      </c>
      <c r="M402" s="399" t="s">
        <v>616</v>
      </c>
      <c r="N402" s="400" t="n">
        <v>42736</v>
      </c>
      <c r="O402" s="400" t="n">
        <v>42732</v>
      </c>
      <c r="P402" s="399" t="s">
        <v>601</v>
      </c>
      <c r="Q402" s="399" t="n">
        <v>926</v>
      </c>
      <c r="R402" s="399" t="n">
        <v>92695</v>
      </c>
      <c r="S402" s="399"/>
      <c r="T402" s="399" t="n">
        <v>421</v>
      </c>
      <c r="U402" s="399" t="n">
        <v>0</v>
      </c>
      <c r="V402" s="401" t="n">
        <v>76300</v>
      </c>
      <c r="W402" s="399" t="s">
        <v>602</v>
      </c>
      <c r="X402" s="399"/>
      <c r="Y402" s="399" t="n">
        <v>1</v>
      </c>
      <c r="Z402" s="387" t="str">
        <f aca="false">+IF(P402="Plan dochodów",IF(ISERROR(SEARCH(TEXT(T402,"000"),metodologia!$J$14)),0,1),"x")</f>
        <v>x</v>
      </c>
      <c r="AA402" s="387" t="str">
        <f aca="false">+IF($P402="Plan dochodów",IF(ISERROR(SEARCH(TEXT($T402,"000"),metodologia!$J$17)),0,1),"x")</f>
        <v>x</v>
      </c>
      <c r="AB402" s="387" t="str">
        <f aca="false">+IF($P402="Plan dochodów",IF(ISERROR(SEARCH(TEXT($T402,"000"),metodologia!$J$20)),0,1),"x")</f>
        <v>x</v>
      </c>
    </row>
    <row r="403" customFormat="false" ht="14.25" hidden="false" customHeight="false" outlineLevel="0" collapsed="false">
      <c r="A403" s="2" t="n">
        <v>2017</v>
      </c>
      <c r="B403" s="2" t="n">
        <v>3016023</v>
      </c>
      <c r="C403" s="2"/>
      <c r="D403" s="2" t="n">
        <v>30</v>
      </c>
      <c r="E403" s="2" t="n">
        <v>16</v>
      </c>
      <c r="F403" s="2" t="n">
        <v>2</v>
      </c>
      <c r="G403" s="2" t="n">
        <v>3</v>
      </c>
      <c r="H403" s="2" t="n">
        <v>0</v>
      </c>
      <c r="I403" s="399" t="s">
        <v>597</v>
      </c>
      <c r="J403" s="399" t="s">
        <v>598</v>
      </c>
      <c r="K403" s="399" t="s">
        <v>615</v>
      </c>
      <c r="L403" s="399" t="n">
        <v>1</v>
      </c>
      <c r="M403" s="399" t="s">
        <v>616</v>
      </c>
      <c r="N403" s="400" t="n">
        <v>42736</v>
      </c>
      <c r="O403" s="400" t="n">
        <v>42732</v>
      </c>
      <c r="P403" s="399" t="s">
        <v>601</v>
      </c>
      <c r="Q403" s="399" t="n">
        <v>855</v>
      </c>
      <c r="R403" s="399" t="n">
        <v>85502</v>
      </c>
      <c r="S403" s="399"/>
      <c r="T403" s="399" t="n">
        <v>456</v>
      </c>
      <c r="U403" s="399" t="n">
        <v>0</v>
      </c>
      <c r="V403" s="401" t="n">
        <v>1500</v>
      </c>
      <c r="W403" s="399" t="s">
        <v>602</v>
      </c>
      <c r="X403" s="399"/>
      <c r="Y403" s="399" t="n">
        <v>1</v>
      </c>
      <c r="Z403" s="387" t="str">
        <f aca="false">+IF(P403="Plan dochodów",IF(ISERROR(SEARCH(TEXT(T403,"000"),metodologia!$J$14)),0,1),"x")</f>
        <v>x</v>
      </c>
      <c r="AA403" s="387" t="str">
        <f aca="false">+IF($P403="Plan dochodów",IF(ISERROR(SEARCH(TEXT($T403,"000"),metodologia!$J$17)),0,1),"x")</f>
        <v>x</v>
      </c>
      <c r="AB403" s="387"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399" t="s">
        <v>597</v>
      </c>
      <c r="J404" s="399" t="s">
        <v>598</v>
      </c>
      <c r="K404" s="399" t="s">
        <v>615</v>
      </c>
      <c r="L404" s="399" t="n">
        <v>1</v>
      </c>
      <c r="M404" s="399" t="s">
        <v>616</v>
      </c>
      <c r="N404" s="400" t="n">
        <v>42736</v>
      </c>
      <c r="O404" s="400" t="n">
        <v>42732</v>
      </c>
      <c r="P404" s="399" t="s">
        <v>601</v>
      </c>
      <c r="Q404" s="399" t="n">
        <v>750</v>
      </c>
      <c r="R404" s="399" t="n">
        <v>75023</v>
      </c>
      <c r="S404" s="399"/>
      <c r="T404" s="399" t="n">
        <v>426</v>
      </c>
      <c r="U404" s="399" t="n">
        <v>0</v>
      </c>
      <c r="V404" s="401" t="n">
        <v>76000</v>
      </c>
      <c r="W404" s="399" t="s">
        <v>602</v>
      </c>
      <c r="X404" s="399"/>
      <c r="Y404" s="399" t="n">
        <v>1</v>
      </c>
      <c r="Z404" s="387" t="str">
        <f aca="false">+IF(P404="Plan dochodów",IF(ISERROR(SEARCH(TEXT(T404,"000"),metodologia!$J$14)),0,1),"x")</f>
        <v>x</v>
      </c>
      <c r="AA404" s="387" t="str">
        <f aca="false">+IF($P404="Plan dochodów",IF(ISERROR(SEARCH(TEXT($T404,"000"),metodologia!$J$17)),0,1),"x")</f>
        <v>x</v>
      </c>
      <c r="AB404" s="387"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399" t="s">
        <v>597</v>
      </c>
      <c r="J405" s="399" t="s">
        <v>598</v>
      </c>
      <c r="K405" s="399" t="s">
        <v>615</v>
      </c>
      <c r="L405" s="399" t="n">
        <v>1</v>
      </c>
      <c r="M405" s="399" t="s">
        <v>616</v>
      </c>
      <c r="N405" s="400" t="n">
        <v>42736</v>
      </c>
      <c r="O405" s="400" t="n">
        <v>42732</v>
      </c>
      <c r="P405" s="399" t="s">
        <v>601</v>
      </c>
      <c r="Q405" s="399" t="n">
        <v>921</v>
      </c>
      <c r="R405" s="399" t="n">
        <v>92109</v>
      </c>
      <c r="S405" s="399"/>
      <c r="T405" s="399" t="n">
        <v>426</v>
      </c>
      <c r="U405" s="399" t="n">
        <v>0</v>
      </c>
      <c r="V405" s="401" t="n">
        <v>60130.84</v>
      </c>
      <c r="W405" s="399" t="s">
        <v>602</v>
      </c>
      <c r="X405" s="399"/>
      <c r="Y405" s="399" t="n">
        <v>1</v>
      </c>
      <c r="Z405" s="387" t="str">
        <f aca="false">+IF(P405="Plan dochodów",IF(ISERROR(SEARCH(TEXT(T405,"000"),metodologia!$J$14)),0,1),"x")</f>
        <v>x</v>
      </c>
      <c r="AA405" s="387" t="str">
        <f aca="false">+IF($P405="Plan dochodów",IF(ISERROR(SEARCH(TEXT($T405,"000"),metodologia!$J$17)),0,1),"x")</f>
        <v>x</v>
      </c>
      <c r="AB405" s="387"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399" t="s">
        <v>597</v>
      </c>
      <c r="J406" s="399" t="s">
        <v>598</v>
      </c>
      <c r="K406" s="399" t="s">
        <v>615</v>
      </c>
      <c r="L406" s="399" t="n">
        <v>1</v>
      </c>
      <c r="M406" s="399" t="s">
        <v>616</v>
      </c>
      <c r="N406" s="400" t="n">
        <v>42736</v>
      </c>
      <c r="O406" s="400" t="n">
        <v>42732</v>
      </c>
      <c r="P406" s="399" t="s">
        <v>601</v>
      </c>
      <c r="Q406" s="399" t="n">
        <v>855</v>
      </c>
      <c r="R406" s="399" t="n">
        <v>85501</v>
      </c>
      <c r="S406" s="399"/>
      <c r="T406" s="399" t="n">
        <v>401</v>
      </c>
      <c r="U406" s="399" t="n">
        <v>0</v>
      </c>
      <c r="V406" s="401" t="n">
        <v>60000</v>
      </c>
      <c r="W406" s="399" t="s">
        <v>609</v>
      </c>
      <c r="X406" s="399"/>
      <c r="Y406" s="399" t="n">
        <v>1</v>
      </c>
      <c r="Z406" s="387" t="str">
        <f aca="false">+IF(P406="Plan dochodów",IF(ISERROR(SEARCH(TEXT(T406,"000"),metodologia!$J$14)),0,1),"x")</f>
        <v>x</v>
      </c>
      <c r="AA406" s="387" t="str">
        <f aca="false">+IF($P406="Plan dochodów",IF(ISERROR(SEARCH(TEXT($T406,"000"),metodologia!$J$17)),0,1),"x")</f>
        <v>x</v>
      </c>
      <c r="AB406" s="387" t="str">
        <f aca="false">+IF($P406="Plan dochodów",IF(ISERROR(SEARCH(TEXT($T406,"000"),metodologia!$J$20)),0,1),"x")</f>
        <v>x</v>
      </c>
    </row>
    <row r="407" customFormat="false" ht="14.25" hidden="false" customHeight="false" outlineLevel="0" collapsed="false">
      <c r="A407" s="2" t="n">
        <v>2017</v>
      </c>
      <c r="B407" s="2" t="n">
        <v>3016023</v>
      </c>
      <c r="C407" s="2"/>
      <c r="D407" s="2" t="n">
        <v>30</v>
      </c>
      <c r="E407" s="2" t="n">
        <v>16</v>
      </c>
      <c r="F407" s="2" t="n">
        <v>2</v>
      </c>
      <c r="G407" s="2" t="n">
        <v>3</v>
      </c>
      <c r="H407" s="2" t="n">
        <v>0</v>
      </c>
      <c r="I407" s="399" t="s">
        <v>597</v>
      </c>
      <c r="J407" s="399" t="s">
        <v>598</v>
      </c>
      <c r="K407" s="399" t="s">
        <v>615</v>
      </c>
      <c r="L407" s="399" t="n">
        <v>1</v>
      </c>
      <c r="M407" s="399" t="s">
        <v>616</v>
      </c>
      <c r="N407" s="400" t="n">
        <v>42736</v>
      </c>
      <c r="O407" s="400" t="n">
        <v>42732</v>
      </c>
      <c r="P407" s="399" t="s">
        <v>601</v>
      </c>
      <c r="Q407" s="399" t="n">
        <v>854</v>
      </c>
      <c r="R407" s="399" t="n">
        <v>85401</v>
      </c>
      <c r="S407" s="399"/>
      <c r="T407" s="399" t="n">
        <v>444</v>
      </c>
      <c r="U407" s="399" t="n">
        <v>0</v>
      </c>
      <c r="V407" s="401" t="n">
        <v>37055</v>
      </c>
      <c r="W407" s="399" t="s">
        <v>602</v>
      </c>
      <c r="X407" s="399"/>
      <c r="Y407" s="399" t="n">
        <v>1</v>
      </c>
      <c r="Z407" s="387" t="str">
        <f aca="false">+IF(P407="Plan dochodów",IF(ISERROR(SEARCH(TEXT(T407,"000"),metodologia!$J$14)),0,1),"x")</f>
        <v>x</v>
      </c>
      <c r="AA407" s="387" t="str">
        <f aca="false">+IF($P407="Plan dochodów",IF(ISERROR(SEARCH(TEXT($T407,"000"),metodologia!$J$17)),0,1),"x")</f>
        <v>x</v>
      </c>
      <c r="AB407" s="387"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399" t="s">
        <v>597</v>
      </c>
      <c r="J408" s="399" t="s">
        <v>598</v>
      </c>
      <c r="K408" s="399" t="s">
        <v>615</v>
      </c>
      <c r="L408" s="399" t="n">
        <v>1</v>
      </c>
      <c r="M408" s="399" t="s">
        <v>616</v>
      </c>
      <c r="N408" s="400" t="n">
        <v>42736</v>
      </c>
      <c r="O408" s="400" t="n">
        <v>42732</v>
      </c>
      <c r="P408" s="399" t="s">
        <v>601</v>
      </c>
      <c r="Q408" s="399" t="n">
        <v>801</v>
      </c>
      <c r="R408" s="399" t="n">
        <v>80101</v>
      </c>
      <c r="S408" s="399"/>
      <c r="T408" s="399" t="n">
        <v>443</v>
      </c>
      <c r="U408" s="399" t="n">
        <v>0</v>
      </c>
      <c r="V408" s="401" t="n">
        <v>5310</v>
      </c>
      <c r="W408" s="399" t="s">
        <v>602</v>
      </c>
      <c r="X408" s="399"/>
      <c r="Y408" s="399" t="n">
        <v>1</v>
      </c>
      <c r="Z408" s="387" t="str">
        <f aca="false">+IF(P408="Plan dochodów",IF(ISERROR(SEARCH(TEXT(T408,"000"),metodologia!$J$14)),0,1),"x")</f>
        <v>x</v>
      </c>
      <c r="AA408" s="387" t="str">
        <f aca="false">+IF($P408="Plan dochodów",IF(ISERROR(SEARCH(TEXT($T408,"000"),metodologia!$J$17)),0,1),"x")</f>
        <v>x</v>
      </c>
      <c r="AB408" s="387"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399" t="s">
        <v>597</v>
      </c>
      <c r="J409" s="399" t="s">
        <v>598</v>
      </c>
      <c r="K409" s="399" t="s">
        <v>615</v>
      </c>
      <c r="L409" s="399" t="n">
        <v>1</v>
      </c>
      <c r="M409" s="399" t="s">
        <v>616</v>
      </c>
      <c r="N409" s="400" t="n">
        <v>42736</v>
      </c>
      <c r="O409" s="400" t="n">
        <v>42732</v>
      </c>
      <c r="P409" s="399" t="s">
        <v>604</v>
      </c>
      <c r="Q409" s="399" t="n">
        <v>756</v>
      </c>
      <c r="R409" s="399" t="n">
        <v>75615</v>
      </c>
      <c r="S409" s="399"/>
      <c r="T409" s="399" t="n">
        <v>91</v>
      </c>
      <c r="U409" s="399" t="n">
        <v>0</v>
      </c>
      <c r="V409" s="401" t="n">
        <v>2000</v>
      </c>
      <c r="W409" s="399" t="s">
        <v>602</v>
      </c>
      <c r="X409" s="399"/>
      <c r="Y409" s="399" t="n">
        <v>1</v>
      </c>
      <c r="Z409" s="387" t="n">
        <f aca="false">+IF(P409="Plan dochodów",IF(ISERROR(SEARCH(TEXT(T409,"000"),metodologia!$J$14)),0,1),"x")</f>
        <v>0</v>
      </c>
      <c r="AA409" s="387" t="n">
        <f aca="false">+IF($P409="Plan dochodów",IF(ISERROR(SEARCH(TEXT($T409,"000"),metodologia!$J$17)),0,1),"x")</f>
        <v>0</v>
      </c>
      <c r="AB409" s="387" t="n">
        <f aca="false">+IF($P409="Plan dochodów",IF(ISERROR(SEARCH(TEXT($T409,"000"),metodologia!$J$20)),0,1),"x")</f>
        <v>0</v>
      </c>
    </row>
    <row r="410" customFormat="false" ht="14.25" hidden="false" customHeight="false" outlineLevel="0" collapsed="false">
      <c r="A410" s="2" t="n">
        <v>2017</v>
      </c>
      <c r="B410" s="2" t="n">
        <v>3016023</v>
      </c>
      <c r="C410" s="2"/>
      <c r="D410" s="2" t="n">
        <v>30</v>
      </c>
      <c r="E410" s="2" t="n">
        <v>16</v>
      </c>
      <c r="F410" s="2" t="n">
        <v>2</v>
      </c>
      <c r="G410" s="2" t="n">
        <v>3</v>
      </c>
      <c r="H410" s="2" t="n">
        <v>0</v>
      </c>
      <c r="I410" s="399" t="s">
        <v>597</v>
      </c>
      <c r="J410" s="399" t="s">
        <v>598</v>
      </c>
      <c r="K410" s="399" t="s">
        <v>615</v>
      </c>
      <c r="L410" s="399" t="n">
        <v>1</v>
      </c>
      <c r="M410" s="399" t="s">
        <v>616</v>
      </c>
      <c r="N410" s="400" t="n">
        <v>42736</v>
      </c>
      <c r="O410" s="400" t="n">
        <v>42732</v>
      </c>
      <c r="P410" s="399" t="s">
        <v>608</v>
      </c>
      <c r="Q410" s="399" t="n">
        <v>855</v>
      </c>
      <c r="R410" s="399" t="n">
        <v>85501</v>
      </c>
      <c r="S410" s="399"/>
      <c r="T410" s="399" t="n">
        <v>430</v>
      </c>
      <c r="U410" s="399" t="n">
        <v>0</v>
      </c>
      <c r="V410" s="401" t="n">
        <v>35000</v>
      </c>
      <c r="W410" s="399"/>
      <c r="X410" s="399"/>
      <c r="Y410" s="399" t="n">
        <v>1</v>
      </c>
      <c r="Z410" s="387" t="str">
        <f aca="false">+IF(P410="Plan dochodów",IF(ISERROR(SEARCH(TEXT(T410,"000"),metodologia!$J$14)),0,1),"x")</f>
        <v>x</v>
      </c>
      <c r="AA410" s="387" t="str">
        <f aca="false">+IF($P410="Plan dochodów",IF(ISERROR(SEARCH(TEXT($T410,"000"),metodologia!$J$17)),0,1),"x")</f>
        <v>x</v>
      </c>
      <c r="AB410" s="387" t="str">
        <f aca="false">+IF($P410="Plan dochodów",IF(ISERROR(SEARCH(TEXT($T410,"000"),metodologia!$J$20)),0,1),"x")</f>
        <v>x</v>
      </c>
    </row>
    <row r="411" customFormat="false" ht="14.25" hidden="false" customHeight="false" outlineLevel="0" collapsed="false">
      <c r="A411" s="2" t="n">
        <v>2017</v>
      </c>
      <c r="B411" s="2" t="n">
        <v>3016023</v>
      </c>
      <c r="C411" s="2"/>
      <c r="D411" s="2" t="n">
        <v>30</v>
      </c>
      <c r="E411" s="2" t="n">
        <v>16</v>
      </c>
      <c r="F411" s="2" t="n">
        <v>2</v>
      </c>
      <c r="G411" s="2" t="n">
        <v>3</v>
      </c>
      <c r="H411" s="2" t="n">
        <v>0</v>
      </c>
      <c r="I411" s="399" t="s">
        <v>597</v>
      </c>
      <c r="J411" s="399" t="s">
        <v>598</v>
      </c>
      <c r="K411" s="399" t="s">
        <v>615</v>
      </c>
      <c r="L411" s="399" t="n">
        <v>1</v>
      </c>
      <c r="M411" s="399" t="s">
        <v>616</v>
      </c>
      <c r="N411" s="400" t="n">
        <v>42736</v>
      </c>
      <c r="O411" s="400" t="n">
        <v>42732</v>
      </c>
      <c r="P411" s="399" t="s">
        <v>601</v>
      </c>
      <c r="Q411" s="399" t="n">
        <v>801</v>
      </c>
      <c r="R411" s="399" t="n">
        <v>80110</v>
      </c>
      <c r="S411" s="399"/>
      <c r="T411" s="399" t="n">
        <v>424</v>
      </c>
      <c r="U411" s="399" t="n">
        <v>0</v>
      </c>
      <c r="V411" s="401" t="n">
        <v>6000</v>
      </c>
      <c r="W411" s="399" t="s">
        <v>602</v>
      </c>
      <c r="X411" s="399"/>
      <c r="Y411" s="399" t="n">
        <v>1</v>
      </c>
      <c r="Z411" s="387" t="str">
        <f aca="false">+IF(P411="Plan dochodów",IF(ISERROR(SEARCH(TEXT(T411,"000"),metodologia!$J$14)),0,1),"x")</f>
        <v>x</v>
      </c>
      <c r="AA411" s="387" t="str">
        <f aca="false">+IF($P411="Plan dochodów",IF(ISERROR(SEARCH(TEXT($T411,"000"),metodologia!$J$17)),0,1),"x")</f>
        <v>x</v>
      </c>
      <c r="AB411" s="387"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399" t="s">
        <v>597</v>
      </c>
      <c r="J412" s="399" t="s">
        <v>598</v>
      </c>
      <c r="K412" s="399" t="s">
        <v>615</v>
      </c>
      <c r="L412" s="399" t="n">
        <v>1</v>
      </c>
      <c r="M412" s="399" t="s">
        <v>616</v>
      </c>
      <c r="N412" s="400" t="n">
        <v>42736</v>
      </c>
      <c r="O412" s="400" t="n">
        <v>42732</v>
      </c>
      <c r="P412" s="399" t="s">
        <v>604</v>
      </c>
      <c r="Q412" s="399" t="n">
        <v>750</v>
      </c>
      <c r="R412" s="399" t="n">
        <v>75023</v>
      </c>
      <c r="S412" s="399"/>
      <c r="T412" s="399" t="n">
        <v>57</v>
      </c>
      <c r="U412" s="399" t="n">
        <v>0</v>
      </c>
      <c r="V412" s="401" t="n">
        <v>1500</v>
      </c>
      <c r="W412" s="399" t="s">
        <v>602</v>
      </c>
      <c r="X412" s="399"/>
      <c r="Y412" s="399" t="n">
        <v>1</v>
      </c>
      <c r="Z412" s="387" t="n">
        <f aca="false">+IF(P412="Plan dochodów",IF(ISERROR(SEARCH(TEXT(T412,"000"),metodologia!$J$14)),0,1),"x")</f>
        <v>0</v>
      </c>
      <c r="AA412" s="387" t="n">
        <f aca="false">+IF($P412="Plan dochodów",IF(ISERROR(SEARCH(TEXT($T412,"000"),metodologia!$J$17)),0,1),"x")</f>
        <v>0</v>
      </c>
      <c r="AB412" s="387" t="n">
        <f aca="false">+IF($P412="Plan dochodów",IF(ISERROR(SEARCH(TEXT($T412,"000"),metodologia!$J$20)),0,1),"x")</f>
        <v>0</v>
      </c>
    </row>
    <row r="413" customFormat="false" ht="14.25" hidden="false" customHeight="false" outlineLevel="0" collapsed="false">
      <c r="A413" s="2" t="n">
        <v>2017</v>
      </c>
      <c r="B413" s="2" t="n">
        <v>3016023</v>
      </c>
      <c r="C413" s="2"/>
      <c r="D413" s="2" t="n">
        <v>30</v>
      </c>
      <c r="E413" s="2" t="n">
        <v>16</v>
      </c>
      <c r="F413" s="2" t="n">
        <v>2</v>
      </c>
      <c r="G413" s="2" t="n">
        <v>3</v>
      </c>
      <c r="H413" s="2" t="n">
        <v>0</v>
      </c>
      <c r="I413" s="399" t="s">
        <v>597</v>
      </c>
      <c r="J413" s="399" t="s">
        <v>598</v>
      </c>
      <c r="K413" s="399" t="s">
        <v>615</v>
      </c>
      <c r="L413" s="399" t="n">
        <v>1</v>
      </c>
      <c r="M413" s="399" t="s">
        <v>616</v>
      </c>
      <c r="N413" s="400" t="n">
        <v>42736</v>
      </c>
      <c r="O413" s="400" t="n">
        <v>42732</v>
      </c>
      <c r="P413" s="399" t="s">
        <v>601</v>
      </c>
      <c r="Q413" s="399" t="n">
        <v>855</v>
      </c>
      <c r="R413" s="399" t="n">
        <v>85502</v>
      </c>
      <c r="S413" s="399"/>
      <c r="T413" s="399" t="n">
        <v>436</v>
      </c>
      <c r="U413" s="399" t="n">
        <v>0</v>
      </c>
      <c r="V413" s="401" t="n">
        <v>1500</v>
      </c>
      <c r="W413" s="399" t="s">
        <v>609</v>
      </c>
      <c r="X413" s="399"/>
      <c r="Y413" s="399" t="n">
        <v>1</v>
      </c>
      <c r="Z413" s="387" t="str">
        <f aca="false">+IF(P413="Plan dochodów",IF(ISERROR(SEARCH(TEXT(T413,"000"),metodologia!$J$14)),0,1),"x")</f>
        <v>x</v>
      </c>
      <c r="AA413" s="387" t="str">
        <f aca="false">+IF($P413="Plan dochodów",IF(ISERROR(SEARCH(TEXT($T413,"000"),metodologia!$J$17)),0,1),"x")</f>
        <v>x</v>
      </c>
      <c r="AB413" s="387" t="str">
        <f aca="false">+IF($P413="Plan dochodów",IF(ISERROR(SEARCH(TEXT($T413,"000"),metodologia!$J$20)),0,1),"x")</f>
        <v>x</v>
      </c>
    </row>
    <row r="414" customFormat="false" ht="14.25" hidden="false" customHeight="false" outlineLevel="0" collapsed="false">
      <c r="A414" s="2" t="n">
        <v>2017</v>
      </c>
      <c r="B414" s="2" t="n">
        <v>3016023</v>
      </c>
      <c r="C414" s="2"/>
      <c r="D414" s="2" t="n">
        <v>30</v>
      </c>
      <c r="E414" s="2" t="n">
        <v>16</v>
      </c>
      <c r="F414" s="2" t="n">
        <v>2</v>
      </c>
      <c r="G414" s="2" t="n">
        <v>3</v>
      </c>
      <c r="H414" s="2" t="n">
        <v>0</v>
      </c>
      <c r="I414" s="399" t="s">
        <v>597</v>
      </c>
      <c r="J414" s="399" t="s">
        <v>598</v>
      </c>
      <c r="K414" s="399" t="s">
        <v>615</v>
      </c>
      <c r="L414" s="399" t="n">
        <v>1</v>
      </c>
      <c r="M414" s="399" t="s">
        <v>616</v>
      </c>
      <c r="N414" s="400" t="n">
        <v>42736</v>
      </c>
      <c r="O414" s="400" t="n">
        <v>42732</v>
      </c>
      <c r="P414" s="399" t="s">
        <v>601</v>
      </c>
      <c r="Q414" s="399" t="n">
        <v>851</v>
      </c>
      <c r="R414" s="399" t="n">
        <v>85195</v>
      </c>
      <c r="S414" s="399"/>
      <c r="T414" s="399" t="n">
        <v>236</v>
      </c>
      <c r="U414" s="399" t="n">
        <v>0</v>
      </c>
      <c r="V414" s="401" t="n">
        <v>10000</v>
      </c>
      <c r="W414" s="399" t="s">
        <v>602</v>
      </c>
      <c r="X414" s="399"/>
      <c r="Y414" s="399" t="n">
        <v>1</v>
      </c>
      <c r="Z414" s="387" t="str">
        <f aca="false">+IF(P414="Plan dochodów",IF(ISERROR(SEARCH(TEXT(T414,"000"),metodologia!$J$14)),0,1),"x")</f>
        <v>x</v>
      </c>
      <c r="AA414" s="387" t="str">
        <f aca="false">+IF($P414="Plan dochodów",IF(ISERROR(SEARCH(TEXT($T414,"000"),metodologia!$J$17)),0,1),"x")</f>
        <v>x</v>
      </c>
      <c r="AB414" s="387"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399" t="s">
        <v>597</v>
      </c>
      <c r="J415" s="399" t="s">
        <v>598</v>
      </c>
      <c r="K415" s="399" t="s">
        <v>615</v>
      </c>
      <c r="L415" s="399" t="n">
        <v>1</v>
      </c>
      <c r="M415" s="399" t="s">
        <v>616</v>
      </c>
      <c r="N415" s="400" t="n">
        <v>42736</v>
      </c>
      <c r="O415" s="400" t="n">
        <v>42732</v>
      </c>
      <c r="P415" s="399" t="s">
        <v>604</v>
      </c>
      <c r="Q415" s="399" t="n">
        <v>900</v>
      </c>
      <c r="R415" s="399" t="n">
        <v>90002</v>
      </c>
      <c r="S415" s="399"/>
      <c r="T415" s="399" t="n">
        <v>69</v>
      </c>
      <c r="U415" s="399" t="n">
        <v>0</v>
      </c>
      <c r="V415" s="401" t="n">
        <v>4000</v>
      </c>
      <c r="W415" s="399" t="s">
        <v>602</v>
      </c>
      <c r="X415" s="399"/>
      <c r="Y415" s="399" t="n">
        <v>1</v>
      </c>
      <c r="Z415" s="387" t="n">
        <f aca="false">+IF(P415="Plan dochodów",IF(ISERROR(SEARCH(TEXT(T415,"000"),metodologia!$J$14)),0,1),"x")</f>
        <v>1</v>
      </c>
      <c r="AA415" s="387" t="n">
        <f aca="false">+IF($P415="Plan dochodów",IF(ISERROR(SEARCH(TEXT($T415,"000"),metodologia!$J$17)),0,1),"x")</f>
        <v>0</v>
      </c>
      <c r="AB415" s="387" t="n">
        <f aca="false">+IF($P415="Plan dochodów",IF(ISERROR(SEARCH(TEXT($T415,"000"),metodologia!$J$20)),0,1),"x")</f>
        <v>0</v>
      </c>
    </row>
    <row r="416" customFormat="false" ht="14.25" hidden="false" customHeight="false" outlineLevel="0" collapsed="false">
      <c r="A416" s="2" t="n">
        <v>2017</v>
      </c>
      <c r="B416" s="2" t="n">
        <v>3016023</v>
      </c>
      <c r="C416" s="2"/>
      <c r="D416" s="2" t="n">
        <v>30</v>
      </c>
      <c r="E416" s="2" t="n">
        <v>16</v>
      </c>
      <c r="F416" s="2" t="n">
        <v>2</v>
      </c>
      <c r="G416" s="2" t="n">
        <v>3</v>
      </c>
      <c r="H416" s="2" t="n">
        <v>0</v>
      </c>
      <c r="I416" s="399" t="s">
        <v>597</v>
      </c>
      <c r="J416" s="399" t="s">
        <v>598</v>
      </c>
      <c r="K416" s="399" t="s">
        <v>615</v>
      </c>
      <c r="L416" s="399" t="n">
        <v>1</v>
      </c>
      <c r="M416" s="399" t="s">
        <v>616</v>
      </c>
      <c r="N416" s="400" t="n">
        <v>42736</v>
      </c>
      <c r="O416" s="400" t="n">
        <v>42732</v>
      </c>
      <c r="P416" s="399" t="s">
        <v>601</v>
      </c>
      <c r="Q416" s="399" t="n">
        <v>710</v>
      </c>
      <c r="R416" s="399" t="n">
        <v>71004</v>
      </c>
      <c r="S416" s="399"/>
      <c r="T416" s="399" t="n">
        <v>417</v>
      </c>
      <c r="U416" s="399" t="n">
        <v>0</v>
      </c>
      <c r="V416" s="401" t="n">
        <v>25000</v>
      </c>
      <c r="W416" s="399" t="s">
        <v>602</v>
      </c>
      <c r="X416" s="399"/>
      <c r="Y416" s="399" t="n">
        <v>1</v>
      </c>
      <c r="Z416" s="387" t="str">
        <f aca="false">+IF(P416="Plan dochodów",IF(ISERROR(SEARCH(TEXT(T416,"000"),metodologia!$J$14)),0,1),"x")</f>
        <v>x</v>
      </c>
      <c r="AA416" s="387" t="str">
        <f aca="false">+IF($P416="Plan dochodów",IF(ISERROR(SEARCH(TEXT($T416,"000"),metodologia!$J$17)),0,1),"x")</f>
        <v>x</v>
      </c>
      <c r="AB416" s="387" t="str">
        <f aca="false">+IF($P416="Plan dochodów",IF(ISERROR(SEARCH(TEXT($T416,"000"),metodologia!$J$20)),0,1),"x")</f>
        <v>x</v>
      </c>
    </row>
    <row r="417" customFormat="false" ht="14.25" hidden="false" customHeight="false" outlineLevel="0" collapsed="false">
      <c r="A417" s="2" t="n">
        <v>2017</v>
      </c>
      <c r="B417" s="2" t="n">
        <v>3016023</v>
      </c>
      <c r="C417" s="2"/>
      <c r="D417" s="2" t="n">
        <v>30</v>
      </c>
      <c r="E417" s="2" t="n">
        <v>16</v>
      </c>
      <c r="F417" s="2" t="n">
        <v>2</v>
      </c>
      <c r="G417" s="2" t="n">
        <v>3</v>
      </c>
      <c r="H417" s="2" t="n">
        <v>0</v>
      </c>
      <c r="I417" s="399" t="s">
        <v>597</v>
      </c>
      <c r="J417" s="399" t="s">
        <v>598</v>
      </c>
      <c r="K417" s="399" t="s">
        <v>615</v>
      </c>
      <c r="L417" s="399" t="n">
        <v>1</v>
      </c>
      <c r="M417" s="399" t="s">
        <v>616</v>
      </c>
      <c r="N417" s="400" t="n">
        <v>42736</v>
      </c>
      <c r="O417" s="400" t="n">
        <v>42732</v>
      </c>
      <c r="P417" s="399" t="s">
        <v>601</v>
      </c>
      <c r="Q417" s="399" t="n">
        <v>851</v>
      </c>
      <c r="R417" s="399" t="n">
        <v>85154</v>
      </c>
      <c r="S417" s="399"/>
      <c r="T417" s="399" t="n">
        <v>236</v>
      </c>
      <c r="U417" s="399" t="n">
        <v>0</v>
      </c>
      <c r="V417" s="401" t="n">
        <v>38000</v>
      </c>
      <c r="W417" s="399" t="s">
        <v>602</v>
      </c>
      <c r="X417" s="399"/>
      <c r="Y417" s="399" t="n">
        <v>1</v>
      </c>
      <c r="Z417" s="387" t="str">
        <f aca="false">+IF(P417="Plan dochodów",IF(ISERROR(SEARCH(TEXT(T417,"000"),metodologia!$J$14)),0,1),"x")</f>
        <v>x</v>
      </c>
      <c r="AA417" s="387" t="str">
        <f aca="false">+IF($P417="Plan dochodów",IF(ISERROR(SEARCH(TEXT($T417,"000"),metodologia!$J$17)),0,1),"x")</f>
        <v>x</v>
      </c>
      <c r="AB417" s="387"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399" t="s">
        <v>597</v>
      </c>
      <c r="J418" s="399" t="s">
        <v>598</v>
      </c>
      <c r="K418" s="399" t="s">
        <v>615</v>
      </c>
      <c r="L418" s="399" t="n">
        <v>1</v>
      </c>
      <c r="M418" s="399" t="s">
        <v>616</v>
      </c>
      <c r="N418" s="400" t="n">
        <v>42736</v>
      </c>
      <c r="O418" s="400" t="n">
        <v>42732</v>
      </c>
      <c r="P418" s="399" t="s">
        <v>601</v>
      </c>
      <c r="Q418" s="399" t="n">
        <v>801</v>
      </c>
      <c r="R418" s="399" t="n">
        <v>80110</v>
      </c>
      <c r="S418" s="399"/>
      <c r="T418" s="399" t="n">
        <v>430</v>
      </c>
      <c r="U418" s="399" t="n">
        <v>0</v>
      </c>
      <c r="V418" s="401" t="n">
        <v>44000</v>
      </c>
      <c r="W418" s="399" t="s">
        <v>602</v>
      </c>
      <c r="X418" s="399"/>
      <c r="Y418" s="399" t="n">
        <v>1</v>
      </c>
      <c r="Z418" s="387" t="str">
        <f aca="false">+IF(P418="Plan dochodów",IF(ISERROR(SEARCH(TEXT(T418,"000"),metodologia!$J$14)),0,1),"x")</f>
        <v>x</v>
      </c>
      <c r="AA418" s="387" t="str">
        <f aca="false">+IF($P418="Plan dochodów",IF(ISERROR(SEARCH(TEXT($T418,"000"),metodologia!$J$17)),0,1),"x")</f>
        <v>x</v>
      </c>
      <c r="AB418" s="387" t="str">
        <f aca="false">+IF($P418="Plan dochodów",IF(ISERROR(SEARCH(TEXT($T418,"000"),metodologia!$J$20)),0,1),"x")</f>
        <v>x</v>
      </c>
    </row>
    <row r="419" customFormat="false" ht="14.25" hidden="false" customHeight="false" outlineLevel="0" collapsed="false">
      <c r="A419" s="2" t="n">
        <v>2017</v>
      </c>
      <c r="B419" s="2" t="n">
        <v>3016023</v>
      </c>
      <c r="C419" s="2"/>
      <c r="D419" s="2" t="n">
        <v>30</v>
      </c>
      <c r="E419" s="2" t="n">
        <v>16</v>
      </c>
      <c r="F419" s="2" t="n">
        <v>2</v>
      </c>
      <c r="G419" s="2" t="n">
        <v>3</v>
      </c>
      <c r="H419" s="2" t="n">
        <v>0</v>
      </c>
      <c r="I419" s="399" t="s">
        <v>597</v>
      </c>
      <c r="J419" s="399" t="s">
        <v>598</v>
      </c>
      <c r="K419" s="399" t="s">
        <v>615</v>
      </c>
      <c r="L419" s="399" t="n">
        <v>1</v>
      </c>
      <c r="M419" s="399" t="s">
        <v>616</v>
      </c>
      <c r="N419" s="400" t="n">
        <v>42736</v>
      </c>
      <c r="O419" s="400" t="n">
        <v>42732</v>
      </c>
      <c r="P419" s="399" t="s">
        <v>601</v>
      </c>
      <c r="Q419" s="399" t="n">
        <v>801</v>
      </c>
      <c r="R419" s="399" t="n">
        <v>80110</v>
      </c>
      <c r="S419" s="399"/>
      <c r="T419" s="399" t="n">
        <v>417</v>
      </c>
      <c r="U419" s="399" t="n">
        <v>0</v>
      </c>
      <c r="V419" s="401" t="n">
        <v>4500</v>
      </c>
      <c r="W419" s="399" t="s">
        <v>602</v>
      </c>
      <c r="X419" s="399"/>
      <c r="Y419" s="399" t="n">
        <v>1</v>
      </c>
      <c r="Z419" s="387" t="str">
        <f aca="false">+IF(P419="Plan dochodów",IF(ISERROR(SEARCH(TEXT(T419,"000"),metodologia!$J$14)),0,1),"x")</f>
        <v>x</v>
      </c>
      <c r="AA419" s="387" t="str">
        <f aca="false">+IF($P419="Plan dochodów",IF(ISERROR(SEARCH(TEXT($T419,"000"),metodologia!$J$17)),0,1),"x")</f>
        <v>x</v>
      </c>
      <c r="AB419" s="387"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399" t="s">
        <v>597</v>
      </c>
      <c r="J420" s="399" t="s">
        <v>598</v>
      </c>
      <c r="K420" s="399" t="s">
        <v>615</v>
      </c>
      <c r="L420" s="399" t="n">
        <v>1</v>
      </c>
      <c r="M420" s="399" t="s">
        <v>616</v>
      </c>
      <c r="N420" s="400" t="n">
        <v>42736</v>
      </c>
      <c r="O420" s="400" t="n">
        <v>42732</v>
      </c>
      <c r="P420" s="399" t="s">
        <v>604</v>
      </c>
      <c r="Q420" s="399" t="n">
        <v>758</v>
      </c>
      <c r="R420" s="399" t="n">
        <v>75831</v>
      </c>
      <c r="S420" s="399"/>
      <c r="T420" s="399" t="n">
        <v>292</v>
      </c>
      <c r="U420" s="399" t="n">
        <v>0</v>
      </c>
      <c r="V420" s="401" t="n">
        <v>269321</v>
      </c>
      <c r="W420" s="399" t="s">
        <v>602</v>
      </c>
      <c r="X420" s="399"/>
      <c r="Y420" s="399" t="n">
        <v>1</v>
      </c>
      <c r="Z420" s="387" t="n">
        <f aca="false">+IF(P420="Plan dochodów",IF(ISERROR(SEARCH(TEXT(T420,"000"),metodologia!$J$14)),0,1),"x")</f>
        <v>0</v>
      </c>
      <c r="AA420" s="387" t="n">
        <f aca="false">+IF($P420="Plan dochodów",IF(ISERROR(SEARCH(TEXT($T420,"000"),metodologia!$J$17)),0,1),"x")</f>
        <v>0</v>
      </c>
      <c r="AB420" s="387" t="n">
        <f aca="false">+IF($P420="Plan dochodów",IF(ISERROR(SEARCH(TEXT($T420,"000"),metodologia!$J$20)),0,1),"x")</f>
        <v>0</v>
      </c>
    </row>
    <row r="421" customFormat="false" ht="14.25" hidden="false" customHeight="false" outlineLevel="0" collapsed="false">
      <c r="A421" s="2" t="n">
        <v>2017</v>
      </c>
      <c r="B421" s="2" t="n">
        <v>3016023</v>
      </c>
      <c r="C421" s="2"/>
      <c r="D421" s="2" t="n">
        <v>30</v>
      </c>
      <c r="E421" s="2" t="n">
        <v>16</v>
      </c>
      <c r="F421" s="2" t="n">
        <v>2</v>
      </c>
      <c r="G421" s="2" t="n">
        <v>3</v>
      </c>
      <c r="H421" s="2" t="n">
        <v>0</v>
      </c>
      <c r="I421" s="399" t="s">
        <v>597</v>
      </c>
      <c r="J421" s="399" t="s">
        <v>598</v>
      </c>
      <c r="K421" s="399" t="s">
        <v>615</v>
      </c>
      <c r="L421" s="399" t="n">
        <v>1</v>
      </c>
      <c r="M421" s="399" t="s">
        <v>616</v>
      </c>
      <c r="N421" s="400" t="n">
        <v>42736</v>
      </c>
      <c r="O421" s="400" t="n">
        <v>42732</v>
      </c>
      <c r="P421" s="399" t="s">
        <v>601</v>
      </c>
      <c r="Q421" s="399" t="n">
        <v>855</v>
      </c>
      <c r="R421" s="399" t="n">
        <v>85501</v>
      </c>
      <c r="S421" s="399"/>
      <c r="T421" s="399" t="n">
        <v>470</v>
      </c>
      <c r="U421" s="399" t="n">
        <v>0</v>
      </c>
      <c r="V421" s="401" t="n">
        <v>4000</v>
      </c>
      <c r="W421" s="399" t="s">
        <v>609</v>
      </c>
      <c r="X421" s="399"/>
      <c r="Y421" s="399" t="n">
        <v>1</v>
      </c>
      <c r="Z421" s="387" t="str">
        <f aca="false">+IF(P421="Plan dochodów",IF(ISERROR(SEARCH(TEXT(T421,"000"),metodologia!$J$14)),0,1),"x")</f>
        <v>x</v>
      </c>
      <c r="AA421" s="387" t="str">
        <f aca="false">+IF($P421="Plan dochodów",IF(ISERROR(SEARCH(TEXT($T421,"000"),metodologia!$J$17)),0,1),"x")</f>
        <v>x</v>
      </c>
      <c r="AB421" s="387"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399" t="s">
        <v>597</v>
      </c>
      <c r="J422" s="399" t="s">
        <v>598</v>
      </c>
      <c r="K422" s="399" t="s">
        <v>615</v>
      </c>
      <c r="L422" s="399" t="n">
        <v>1</v>
      </c>
      <c r="M422" s="399" t="s">
        <v>616</v>
      </c>
      <c r="N422" s="400" t="n">
        <v>42736</v>
      </c>
      <c r="O422" s="400" t="n">
        <v>42732</v>
      </c>
      <c r="P422" s="399" t="s">
        <v>601</v>
      </c>
      <c r="Q422" s="399" t="n">
        <v>855</v>
      </c>
      <c r="R422" s="399" t="n">
        <v>85504</v>
      </c>
      <c r="S422" s="399"/>
      <c r="T422" s="399" t="n">
        <v>412</v>
      </c>
      <c r="U422" s="399" t="n">
        <v>0</v>
      </c>
      <c r="V422" s="401" t="n">
        <v>2345</v>
      </c>
      <c r="W422" s="399" t="s">
        <v>602</v>
      </c>
      <c r="X422" s="399"/>
      <c r="Y422" s="399" t="n">
        <v>1</v>
      </c>
      <c r="Z422" s="387" t="str">
        <f aca="false">+IF(P422="Plan dochodów",IF(ISERROR(SEARCH(TEXT(T422,"000"),metodologia!$J$14)),0,1),"x")</f>
        <v>x</v>
      </c>
      <c r="AA422" s="387" t="str">
        <f aca="false">+IF($P422="Plan dochodów",IF(ISERROR(SEARCH(TEXT($T422,"000"),metodologia!$J$17)),0,1),"x")</f>
        <v>x</v>
      </c>
      <c r="AB422" s="387" t="str">
        <f aca="false">+IF($P422="Plan dochodów",IF(ISERROR(SEARCH(TEXT($T422,"000"),metodologia!$J$20)),0,1),"x")</f>
        <v>x</v>
      </c>
    </row>
    <row r="423" customFormat="false" ht="14.25" hidden="false" customHeight="false" outlineLevel="0" collapsed="false">
      <c r="A423" s="2" t="n">
        <v>2017</v>
      </c>
      <c r="B423" s="2" t="n">
        <v>3016023</v>
      </c>
      <c r="C423" s="2"/>
      <c r="D423" s="2" t="n">
        <v>30</v>
      </c>
      <c r="E423" s="2" t="n">
        <v>16</v>
      </c>
      <c r="F423" s="2" t="n">
        <v>2</v>
      </c>
      <c r="G423" s="2" t="n">
        <v>3</v>
      </c>
      <c r="H423" s="2" t="n">
        <v>0</v>
      </c>
      <c r="I423" s="399" t="s">
        <v>597</v>
      </c>
      <c r="J423" s="399" t="s">
        <v>598</v>
      </c>
      <c r="K423" s="399" t="s">
        <v>615</v>
      </c>
      <c r="L423" s="399" t="n">
        <v>1</v>
      </c>
      <c r="M423" s="399" t="s">
        <v>616</v>
      </c>
      <c r="N423" s="400" t="n">
        <v>42736</v>
      </c>
      <c r="O423" s="400" t="n">
        <v>42732</v>
      </c>
      <c r="P423" s="399" t="s">
        <v>601</v>
      </c>
      <c r="Q423" s="399" t="n">
        <v>801</v>
      </c>
      <c r="R423" s="399" t="n">
        <v>80150</v>
      </c>
      <c r="S423" s="399"/>
      <c r="T423" s="399" t="n">
        <v>401</v>
      </c>
      <c r="U423" s="399" t="n">
        <v>0</v>
      </c>
      <c r="V423" s="401" t="n">
        <v>336510</v>
      </c>
      <c r="W423" s="399" t="s">
        <v>602</v>
      </c>
      <c r="X423" s="399"/>
      <c r="Y423" s="399" t="n">
        <v>1</v>
      </c>
      <c r="Z423" s="387" t="str">
        <f aca="false">+IF(P423="Plan dochodów",IF(ISERROR(SEARCH(TEXT(T423,"000"),metodologia!$J$14)),0,1),"x")</f>
        <v>x</v>
      </c>
      <c r="AA423" s="387" t="str">
        <f aca="false">+IF($P423="Plan dochodów",IF(ISERROR(SEARCH(TEXT($T423,"000"),metodologia!$J$17)),0,1),"x")</f>
        <v>x</v>
      </c>
      <c r="AB423" s="387" t="str">
        <f aca="false">+IF($P423="Plan dochodów",IF(ISERROR(SEARCH(TEXT($T423,"000"),metodologia!$J$20)),0,1),"x")</f>
        <v>x</v>
      </c>
    </row>
    <row r="424" customFormat="false" ht="14.25" hidden="false" customHeight="false" outlineLevel="0" collapsed="false">
      <c r="A424" s="2" t="n">
        <v>2017</v>
      </c>
      <c r="B424" s="2" t="n">
        <v>3016023</v>
      </c>
      <c r="C424" s="2"/>
      <c r="D424" s="2" t="n">
        <v>30</v>
      </c>
      <c r="E424" s="2" t="n">
        <v>16</v>
      </c>
      <c r="F424" s="2" t="n">
        <v>2</v>
      </c>
      <c r="G424" s="2" t="n">
        <v>3</v>
      </c>
      <c r="H424" s="2" t="n">
        <v>0</v>
      </c>
      <c r="I424" s="399" t="s">
        <v>597</v>
      </c>
      <c r="J424" s="399" t="s">
        <v>598</v>
      </c>
      <c r="K424" s="399" t="s">
        <v>615</v>
      </c>
      <c r="L424" s="399" t="n">
        <v>1</v>
      </c>
      <c r="M424" s="399" t="s">
        <v>616</v>
      </c>
      <c r="N424" s="400" t="n">
        <v>42736</v>
      </c>
      <c r="O424" s="400" t="n">
        <v>42732</v>
      </c>
      <c r="P424" s="399" t="s">
        <v>601</v>
      </c>
      <c r="Q424" s="399" t="n">
        <v>750</v>
      </c>
      <c r="R424" s="399" t="n">
        <v>75023</v>
      </c>
      <c r="S424" s="399"/>
      <c r="T424" s="399" t="n">
        <v>427</v>
      </c>
      <c r="U424" s="399" t="n">
        <v>0</v>
      </c>
      <c r="V424" s="401" t="n">
        <v>72000</v>
      </c>
      <c r="W424" s="399" t="s">
        <v>602</v>
      </c>
      <c r="X424" s="399"/>
      <c r="Y424" s="399" t="n">
        <v>1</v>
      </c>
      <c r="Z424" s="387" t="str">
        <f aca="false">+IF(P424="Plan dochodów",IF(ISERROR(SEARCH(TEXT(T424,"000"),metodologia!$J$14)),0,1),"x")</f>
        <v>x</v>
      </c>
      <c r="AA424" s="387" t="str">
        <f aca="false">+IF($P424="Plan dochodów",IF(ISERROR(SEARCH(TEXT($T424,"000"),metodologia!$J$17)),0,1),"x")</f>
        <v>x</v>
      </c>
      <c r="AB424" s="387"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399" t="s">
        <v>597</v>
      </c>
      <c r="J425" s="399" t="s">
        <v>598</v>
      </c>
      <c r="K425" s="399" t="s">
        <v>615</v>
      </c>
      <c r="L425" s="399" t="n">
        <v>1</v>
      </c>
      <c r="M425" s="399" t="s">
        <v>616</v>
      </c>
      <c r="N425" s="400" t="n">
        <v>42736</v>
      </c>
      <c r="O425" s="400" t="n">
        <v>42732</v>
      </c>
      <c r="P425" s="399" t="s">
        <v>601</v>
      </c>
      <c r="Q425" s="399" t="n">
        <v>854</v>
      </c>
      <c r="R425" s="399" t="n">
        <v>85416</v>
      </c>
      <c r="S425" s="399"/>
      <c r="T425" s="399" t="n">
        <v>324</v>
      </c>
      <c r="U425" s="399" t="n">
        <v>0</v>
      </c>
      <c r="V425" s="401" t="n">
        <v>9600</v>
      </c>
      <c r="W425" s="399" t="s">
        <v>602</v>
      </c>
      <c r="X425" s="399"/>
      <c r="Y425" s="399" t="n">
        <v>1</v>
      </c>
      <c r="Z425" s="387" t="str">
        <f aca="false">+IF(P425="Plan dochodów",IF(ISERROR(SEARCH(TEXT(T425,"000"),metodologia!$J$14)),0,1),"x")</f>
        <v>x</v>
      </c>
      <c r="AA425" s="387" t="str">
        <f aca="false">+IF($P425="Plan dochodów",IF(ISERROR(SEARCH(TEXT($T425,"000"),metodologia!$J$17)),0,1),"x")</f>
        <v>x</v>
      </c>
      <c r="AB425" s="387"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399" t="s">
        <v>597</v>
      </c>
      <c r="J426" s="399" t="s">
        <v>598</v>
      </c>
      <c r="K426" s="399" t="s">
        <v>615</v>
      </c>
      <c r="L426" s="399" t="n">
        <v>1</v>
      </c>
      <c r="M426" s="399" t="s">
        <v>616</v>
      </c>
      <c r="N426" s="400" t="n">
        <v>42736</v>
      </c>
      <c r="O426" s="400" t="n">
        <v>42732</v>
      </c>
      <c r="P426" s="399" t="s">
        <v>601</v>
      </c>
      <c r="Q426" s="399" t="n">
        <v>750</v>
      </c>
      <c r="R426" s="399" t="n">
        <v>75095</v>
      </c>
      <c r="S426" s="399"/>
      <c r="T426" s="399" t="n">
        <v>410</v>
      </c>
      <c r="U426" s="399" t="n">
        <v>0</v>
      </c>
      <c r="V426" s="401" t="n">
        <v>6000</v>
      </c>
      <c r="W426" s="399" t="s">
        <v>602</v>
      </c>
      <c r="X426" s="399"/>
      <c r="Y426" s="399" t="n">
        <v>1</v>
      </c>
      <c r="Z426" s="387" t="str">
        <f aca="false">+IF(P426="Plan dochodów",IF(ISERROR(SEARCH(TEXT(T426,"000"),metodologia!$J$14)),0,1),"x")</f>
        <v>x</v>
      </c>
      <c r="AA426" s="387" t="str">
        <f aca="false">+IF($P426="Plan dochodów",IF(ISERROR(SEARCH(TEXT($T426,"000"),metodologia!$J$17)),0,1),"x")</f>
        <v>x</v>
      </c>
      <c r="AB426" s="387"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399" t="s">
        <v>597</v>
      </c>
      <c r="J427" s="399" t="s">
        <v>598</v>
      </c>
      <c r="K427" s="399" t="s">
        <v>615</v>
      </c>
      <c r="L427" s="399" t="n">
        <v>1</v>
      </c>
      <c r="M427" s="399" t="s">
        <v>616</v>
      </c>
      <c r="N427" s="400" t="n">
        <v>42736</v>
      </c>
      <c r="O427" s="400" t="n">
        <v>42732</v>
      </c>
      <c r="P427" s="399" t="s">
        <v>601</v>
      </c>
      <c r="Q427" s="399" t="n">
        <v>801</v>
      </c>
      <c r="R427" s="399" t="n">
        <v>80104</v>
      </c>
      <c r="S427" s="399"/>
      <c r="T427" s="399" t="n">
        <v>302</v>
      </c>
      <c r="U427" s="399" t="n">
        <v>0</v>
      </c>
      <c r="V427" s="401" t="n">
        <v>41822</v>
      </c>
      <c r="W427" s="399" t="s">
        <v>602</v>
      </c>
      <c r="X427" s="399"/>
      <c r="Y427" s="399" t="n">
        <v>1</v>
      </c>
      <c r="Z427" s="387" t="str">
        <f aca="false">+IF(P427="Plan dochodów",IF(ISERROR(SEARCH(TEXT(T427,"000"),metodologia!$J$14)),0,1),"x")</f>
        <v>x</v>
      </c>
      <c r="AA427" s="387" t="str">
        <f aca="false">+IF($P427="Plan dochodów",IF(ISERROR(SEARCH(TEXT($T427,"000"),metodologia!$J$17)),0,1),"x")</f>
        <v>x</v>
      </c>
      <c r="AB427" s="387"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399" t="s">
        <v>597</v>
      </c>
      <c r="J428" s="399" t="s">
        <v>598</v>
      </c>
      <c r="K428" s="399" t="s">
        <v>615</v>
      </c>
      <c r="L428" s="399" t="n">
        <v>1</v>
      </c>
      <c r="M428" s="399" t="s">
        <v>616</v>
      </c>
      <c r="N428" s="400" t="n">
        <v>42736</v>
      </c>
      <c r="O428" s="400" t="n">
        <v>42732</v>
      </c>
      <c r="P428" s="399" t="s">
        <v>601</v>
      </c>
      <c r="Q428" s="399" t="n">
        <v>921</v>
      </c>
      <c r="R428" s="399" t="n">
        <v>92105</v>
      </c>
      <c r="S428" s="399"/>
      <c r="T428" s="399" t="n">
        <v>236</v>
      </c>
      <c r="U428" s="399" t="n">
        <v>0</v>
      </c>
      <c r="V428" s="401" t="n">
        <v>9000</v>
      </c>
      <c r="W428" s="399" t="s">
        <v>602</v>
      </c>
      <c r="X428" s="399"/>
      <c r="Y428" s="399" t="n">
        <v>1</v>
      </c>
      <c r="Z428" s="387" t="str">
        <f aca="false">+IF(P428="Plan dochodów",IF(ISERROR(SEARCH(TEXT(T428,"000"),metodologia!$J$14)),0,1),"x")</f>
        <v>x</v>
      </c>
      <c r="AA428" s="387" t="str">
        <f aca="false">+IF($P428="Plan dochodów",IF(ISERROR(SEARCH(TEXT($T428,"000"),metodologia!$J$17)),0,1),"x")</f>
        <v>x</v>
      </c>
      <c r="AB428" s="387" t="str">
        <f aca="false">+IF($P428="Plan dochodów",IF(ISERROR(SEARCH(TEXT($T428,"000"),metodologia!$J$20)),0,1),"x")</f>
        <v>x</v>
      </c>
    </row>
    <row r="429" customFormat="false" ht="14.25" hidden="false" customHeight="false" outlineLevel="0" collapsed="false">
      <c r="A429" s="2" t="n">
        <v>2017</v>
      </c>
      <c r="B429" s="2" t="n">
        <v>3016023</v>
      </c>
      <c r="C429" s="2"/>
      <c r="D429" s="2" t="n">
        <v>30</v>
      </c>
      <c r="E429" s="2" t="n">
        <v>16</v>
      </c>
      <c r="F429" s="2" t="n">
        <v>2</v>
      </c>
      <c r="G429" s="2" t="n">
        <v>3</v>
      </c>
      <c r="H429" s="2" t="n">
        <v>0</v>
      </c>
      <c r="I429" s="399" t="s">
        <v>597</v>
      </c>
      <c r="J429" s="399" t="s">
        <v>598</v>
      </c>
      <c r="K429" s="399" t="s">
        <v>615</v>
      </c>
      <c r="L429" s="399" t="n">
        <v>1</v>
      </c>
      <c r="M429" s="399" t="s">
        <v>616</v>
      </c>
      <c r="N429" s="400" t="n">
        <v>42736</v>
      </c>
      <c r="O429" s="400" t="n">
        <v>42732</v>
      </c>
      <c r="P429" s="399" t="s">
        <v>608</v>
      </c>
      <c r="Q429" s="399" t="n">
        <v>750</v>
      </c>
      <c r="R429" s="399" t="n">
        <v>75011</v>
      </c>
      <c r="S429" s="399"/>
      <c r="T429" s="399" t="n">
        <v>412</v>
      </c>
      <c r="U429" s="399" t="n">
        <v>0</v>
      </c>
      <c r="V429" s="401" t="n">
        <v>2826.53</v>
      </c>
      <c r="W429" s="399"/>
      <c r="X429" s="399"/>
      <c r="Y429" s="399" t="n">
        <v>1</v>
      </c>
      <c r="Z429" s="387" t="str">
        <f aca="false">+IF(P429="Plan dochodów",IF(ISERROR(SEARCH(TEXT(T429,"000"),metodologia!$J$14)),0,1),"x")</f>
        <v>x</v>
      </c>
      <c r="AA429" s="387" t="str">
        <f aca="false">+IF($P429="Plan dochodów",IF(ISERROR(SEARCH(TEXT($T429,"000"),metodologia!$J$17)),0,1),"x")</f>
        <v>x</v>
      </c>
      <c r="AB429" s="387"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399" t="s">
        <v>597</v>
      </c>
      <c r="J430" s="399" t="s">
        <v>598</v>
      </c>
      <c r="K430" s="399" t="s">
        <v>615</v>
      </c>
      <c r="L430" s="399" t="n">
        <v>1</v>
      </c>
      <c r="M430" s="399" t="s">
        <v>616</v>
      </c>
      <c r="N430" s="400" t="n">
        <v>42736</v>
      </c>
      <c r="O430" s="400" t="n">
        <v>42732</v>
      </c>
      <c r="P430" s="399" t="s">
        <v>601</v>
      </c>
      <c r="Q430" s="399" t="n">
        <v>754</v>
      </c>
      <c r="R430" s="399" t="n">
        <v>75412</v>
      </c>
      <c r="S430" s="399"/>
      <c r="T430" s="399" t="n">
        <v>436</v>
      </c>
      <c r="U430" s="399" t="n">
        <v>0</v>
      </c>
      <c r="V430" s="401" t="n">
        <v>3000</v>
      </c>
      <c r="W430" s="399" t="s">
        <v>602</v>
      </c>
      <c r="X430" s="399"/>
      <c r="Y430" s="399" t="n">
        <v>1</v>
      </c>
      <c r="Z430" s="387" t="str">
        <f aca="false">+IF(P430="Plan dochodów",IF(ISERROR(SEARCH(TEXT(T430,"000"),metodologia!$J$14)),0,1),"x")</f>
        <v>x</v>
      </c>
      <c r="AA430" s="387" t="str">
        <f aca="false">+IF($P430="Plan dochodów",IF(ISERROR(SEARCH(TEXT($T430,"000"),metodologia!$J$17)),0,1),"x")</f>
        <v>x</v>
      </c>
      <c r="AB430" s="387" t="str">
        <f aca="false">+IF($P430="Plan dochodów",IF(ISERROR(SEARCH(TEXT($T430,"000"),metodologia!$J$20)),0,1),"x")</f>
        <v>x</v>
      </c>
    </row>
    <row r="431" customFormat="false" ht="14.25" hidden="false" customHeight="false" outlineLevel="0" collapsed="false">
      <c r="A431" s="2" t="n">
        <v>2017</v>
      </c>
      <c r="B431" s="2" t="n">
        <v>3016023</v>
      </c>
      <c r="C431" s="2"/>
      <c r="D431" s="2" t="n">
        <v>30</v>
      </c>
      <c r="E431" s="2" t="n">
        <v>16</v>
      </c>
      <c r="F431" s="2" t="n">
        <v>2</v>
      </c>
      <c r="G431" s="2" t="n">
        <v>3</v>
      </c>
      <c r="H431" s="2" t="n">
        <v>0</v>
      </c>
      <c r="I431" s="399" t="s">
        <v>597</v>
      </c>
      <c r="J431" s="399" t="s">
        <v>598</v>
      </c>
      <c r="K431" s="399" t="s">
        <v>615</v>
      </c>
      <c r="L431" s="399" t="n">
        <v>1</v>
      </c>
      <c r="M431" s="399" t="s">
        <v>616</v>
      </c>
      <c r="N431" s="400" t="n">
        <v>42736</v>
      </c>
      <c r="O431" s="400" t="n">
        <v>42732</v>
      </c>
      <c r="P431" s="399" t="s">
        <v>608</v>
      </c>
      <c r="Q431" s="399" t="n">
        <v>855</v>
      </c>
      <c r="R431" s="399" t="n">
        <v>85502</v>
      </c>
      <c r="S431" s="399"/>
      <c r="T431" s="399" t="n">
        <v>412</v>
      </c>
      <c r="U431" s="399" t="n">
        <v>0</v>
      </c>
      <c r="V431" s="401" t="n">
        <v>3707</v>
      </c>
      <c r="W431" s="399"/>
      <c r="X431" s="399"/>
      <c r="Y431" s="399" t="n">
        <v>1</v>
      </c>
      <c r="Z431" s="387" t="str">
        <f aca="false">+IF(P431="Plan dochodów",IF(ISERROR(SEARCH(TEXT(T431,"000"),metodologia!$J$14)),0,1),"x")</f>
        <v>x</v>
      </c>
      <c r="AA431" s="387" t="str">
        <f aca="false">+IF($P431="Plan dochodów",IF(ISERROR(SEARCH(TEXT($T431,"000"),metodologia!$J$17)),0,1),"x")</f>
        <v>x</v>
      </c>
      <c r="AB431" s="387"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399" t="s">
        <v>597</v>
      </c>
      <c r="J432" s="399" t="s">
        <v>598</v>
      </c>
      <c r="K432" s="399" t="s">
        <v>615</v>
      </c>
      <c r="L432" s="399" t="n">
        <v>1</v>
      </c>
      <c r="M432" s="399" t="s">
        <v>616</v>
      </c>
      <c r="N432" s="400" t="n">
        <v>42736</v>
      </c>
      <c r="O432" s="400" t="n">
        <v>42732</v>
      </c>
      <c r="P432" s="399" t="s">
        <v>601</v>
      </c>
      <c r="Q432" s="399" t="n">
        <v>750</v>
      </c>
      <c r="R432" s="399" t="n">
        <v>75023</v>
      </c>
      <c r="S432" s="399"/>
      <c r="T432" s="399" t="n">
        <v>401</v>
      </c>
      <c r="U432" s="399" t="n">
        <v>0</v>
      </c>
      <c r="V432" s="401" t="n">
        <v>2431927.69</v>
      </c>
      <c r="W432" s="399" t="s">
        <v>602</v>
      </c>
      <c r="X432" s="399"/>
      <c r="Y432" s="399" t="n">
        <v>1</v>
      </c>
      <c r="Z432" s="387" t="str">
        <f aca="false">+IF(P432="Plan dochodów",IF(ISERROR(SEARCH(TEXT(T432,"000"),metodologia!$J$14)),0,1),"x")</f>
        <v>x</v>
      </c>
      <c r="AA432" s="387" t="str">
        <f aca="false">+IF($P432="Plan dochodów",IF(ISERROR(SEARCH(TEXT($T432,"000"),metodologia!$J$17)),0,1),"x")</f>
        <v>x</v>
      </c>
      <c r="AB432" s="387" t="str">
        <f aca="false">+IF($P432="Plan dochodów",IF(ISERROR(SEARCH(TEXT($T432,"000"),metodologia!$J$20)),0,1),"x")</f>
        <v>x</v>
      </c>
    </row>
    <row r="433" customFormat="false" ht="14.25" hidden="false" customHeight="false" outlineLevel="0" collapsed="false">
      <c r="A433" s="2" t="n">
        <v>2017</v>
      </c>
      <c r="B433" s="2" t="n">
        <v>3016023</v>
      </c>
      <c r="C433" s="2"/>
      <c r="D433" s="2" t="n">
        <v>30</v>
      </c>
      <c r="E433" s="2" t="n">
        <v>16</v>
      </c>
      <c r="F433" s="2" t="n">
        <v>2</v>
      </c>
      <c r="G433" s="2" t="n">
        <v>3</v>
      </c>
      <c r="H433" s="2" t="n">
        <v>0</v>
      </c>
      <c r="I433" s="399" t="s">
        <v>597</v>
      </c>
      <c r="J433" s="399" t="s">
        <v>598</v>
      </c>
      <c r="K433" s="399" t="s">
        <v>615</v>
      </c>
      <c r="L433" s="399" t="n">
        <v>1</v>
      </c>
      <c r="M433" s="399" t="s">
        <v>616</v>
      </c>
      <c r="N433" s="400" t="n">
        <v>42736</v>
      </c>
      <c r="O433" s="400" t="n">
        <v>42732</v>
      </c>
      <c r="P433" s="399" t="s">
        <v>601</v>
      </c>
      <c r="Q433" s="399" t="n">
        <v>801</v>
      </c>
      <c r="R433" s="399" t="n">
        <v>80103</v>
      </c>
      <c r="S433" s="399"/>
      <c r="T433" s="399" t="n">
        <v>231</v>
      </c>
      <c r="U433" s="399" t="n">
        <v>0</v>
      </c>
      <c r="V433" s="401" t="n">
        <v>5200</v>
      </c>
      <c r="W433" s="399" t="s">
        <v>602</v>
      </c>
      <c r="X433" s="399"/>
      <c r="Y433" s="399" t="n">
        <v>1</v>
      </c>
      <c r="Z433" s="387" t="str">
        <f aca="false">+IF(P433="Plan dochodów",IF(ISERROR(SEARCH(TEXT(T433,"000"),metodologia!$J$14)),0,1),"x")</f>
        <v>x</v>
      </c>
      <c r="AA433" s="387" t="str">
        <f aca="false">+IF($P433="Plan dochodów",IF(ISERROR(SEARCH(TEXT($T433,"000"),metodologia!$J$17)),0,1),"x")</f>
        <v>x</v>
      </c>
      <c r="AB433" s="387"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399" t="s">
        <v>597</v>
      </c>
      <c r="J434" s="399" t="s">
        <v>598</v>
      </c>
      <c r="K434" s="399" t="s">
        <v>615</v>
      </c>
      <c r="L434" s="399" t="n">
        <v>1</v>
      </c>
      <c r="M434" s="399" t="s">
        <v>616</v>
      </c>
      <c r="N434" s="400" t="n">
        <v>42736</v>
      </c>
      <c r="O434" s="400" t="n">
        <v>42732</v>
      </c>
      <c r="P434" s="399" t="s">
        <v>604</v>
      </c>
      <c r="Q434" s="399" t="n">
        <v>852</v>
      </c>
      <c r="R434" s="399" t="n">
        <v>85216</v>
      </c>
      <c r="S434" s="399"/>
      <c r="T434" s="399" t="n">
        <v>203</v>
      </c>
      <c r="U434" s="399" t="n">
        <v>0</v>
      </c>
      <c r="V434" s="401" t="n">
        <v>170804</v>
      </c>
      <c r="W434" s="399" t="s">
        <v>602</v>
      </c>
      <c r="X434" s="399"/>
      <c r="Y434" s="399" t="n">
        <v>1</v>
      </c>
      <c r="Z434" s="387" t="n">
        <f aca="false">+IF(P434="Plan dochodów",IF(ISERROR(SEARCH(TEXT(T434,"000"),metodologia!$J$14)),0,1),"x")</f>
        <v>0</v>
      </c>
      <c r="AA434" s="387" t="n">
        <f aca="false">+IF($P434="Plan dochodów",IF(ISERROR(SEARCH(TEXT($T434,"000"),metodologia!$J$17)),0,1),"x")</f>
        <v>1</v>
      </c>
      <c r="AB434" s="387" t="n">
        <f aca="false">+IF($P434="Plan dochodów",IF(ISERROR(SEARCH(TEXT($T434,"000"),metodologia!$J$20)),0,1),"x")</f>
        <v>0</v>
      </c>
    </row>
    <row r="435" customFormat="false" ht="14.25" hidden="false" customHeight="false" outlineLevel="0" collapsed="false">
      <c r="A435" s="2" t="n">
        <v>2017</v>
      </c>
      <c r="B435" s="2" t="n">
        <v>3016023</v>
      </c>
      <c r="C435" s="2"/>
      <c r="D435" s="2" t="n">
        <v>30</v>
      </c>
      <c r="E435" s="2" t="n">
        <v>16</v>
      </c>
      <c r="F435" s="2" t="n">
        <v>2</v>
      </c>
      <c r="G435" s="2" t="n">
        <v>3</v>
      </c>
      <c r="H435" s="2" t="n">
        <v>0</v>
      </c>
      <c r="I435" s="399" t="s">
        <v>597</v>
      </c>
      <c r="J435" s="399" t="s">
        <v>598</v>
      </c>
      <c r="K435" s="399" t="s">
        <v>615</v>
      </c>
      <c r="L435" s="399" t="n">
        <v>1</v>
      </c>
      <c r="M435" s="399" t="s">
        <v>616</v>
      </c>
      <c r="N435" s="400" t="n">
        <v>42736</v>
      </c>
      <c r="O435" s="400" t="n">
        <v>42732</v>
      </c>
      <c r="P435" s="399" t="s">
        <v>601</v>
      </c>
      <c r="Q435" s="399" t="n">
        <v>855</v>
      </c>
      <c r="R435" s="399" t="n">
        <v>85508</v>
      </c>
      <c r="S435" s="399"/>
      <c r="T435" s="399" t="n">
        <v>433</v>
      </c>
      <c r="U435" s="399" t="n">
        <v>0</v>
      </c>
      <c r="V435" s="401" t="n">
        <v>105600</v>
      </c>
      <c r="W435" s="399" t="s">
        <v>602</v>
      </c>
      <c r="X435" s="399"/>
      <c r="Y435" s="399" t="n">
        <v>1</v>
      </c>
      <c r="Z435" s="387" t="str">
        <f aca="false">+IF(P435="Plan dochodów",IF(ISERROR(SEARCH(TEXT(T435,"000"),metodologia!$J$14)),0,1),"x")</f>
        <v>x</v>
      </c>
      <c r="AA435" s="387" t="str">
        <f aca="false">+IF($P435="Plan dochodów",IF(ISERROR(SEARCH(TEXT($T435,"000"),metodologia!$J$17)),0,1),"x")</f>
        <v>x</v>
      </c>
      <c r="AB435" s="387" t="str">
        <f aca="false">+IF($P435="Plan dochodów",IF(ISERROR(SEARCH(TEXT($T435,"000"),metodologia!$J$20)),0,1),"x")</f>
        <v>x</v>
      </c>
    </row>
    <row r="436" customFormat="false" ht="14.25" hidden="false" customHeight="false" outlineLevel="0" collapsed="false">
      <c r="A436" s="2" t="n">
        <v>2017</v>
      </c>
      <c r="B436" s="2" t="n">
        <v>3016023</v>
      </c>
      <c r="C436" s="2"/>
      <c r="D436" s="2" t="n">
        <v>30</v>
      </c>
      <c r="E436" s="2" t="n">
        <v>16</v>
      </c>
      <c r="F436" s="2" t="n">
        <v>2</v>
      </c>
      <c r="G436" s="2" t="n">
        <v>3</v>
      </c>
      <c r="H436" s="2" t="n">
        <v>0</v>
      </c>
      <c r="I436" s="399" t="s">
        <v>597</v>
      </c>
      <c r="J436" s="399" t="s">
        <v>598</v>
      </c>
      <c r="K436" s="399" t="s">
        <v>615</v>
      </c>
      <c r="L436" s="399" t="n">
        <v>1</v>
      </c>
      <c r="M436" s="399" t="s">
        <v>616</v>
      </c>
      <c r="N436" s="400" t="n">
        <v>42736</v>
      </c>
      <c r="O436" s="400" t="n">
        <v>42732</v>
      </c>
      <c r="P436" s="399" t="s">
        <v>601</v>
      </c>
      <c r="Q436" s="399" t="n">
        <v>757</v>
      </c>
      <c r="R436" s="399" t="n">
        <v>75702</v>
      </c>
      <c r="S436" s="399"/>
      <c r="T436" s="399" t="n">
        <v>811</v>
      </c>
      <c r="U436" s="399" t="n">
        <v>0</v>
      </c>
      <c r="V436" s="401" t="n">
        <v>326000</v>
      </c>
      <c r="W436" s="399" t="s">
        <v>602</v>
      </c>
      <c r="X436" s="399"/>
      <c r="Y436" s="399" t="n">
        <v>1</v>
      </c>
      <c r="Z436" s="387" t="str">
        <f aca="false">+IF(P436="Plan dochodów",IF(ISERROR(SEARCH(TEXT(T436,"000"),metodologia!$J$14)),0,1),"x")</f>
        <v>x</v>
      </c>
      <c r="AA436" s="387" t="str">
        <f aca="false">+IF($P436="Plan dochodów",IF(ISERROR(SEARCH(TEXT($T436,"000"),metodologia!$J$17)),0,1),"x")</f>
        <v>x</v>
      </c>
      <c r="AB436" s="387" t="str">
        <f aca="false">+IF($P436="Plan dochodów",IF(ISERROR(SEARCH(TEXT($T436,"000"),metodologia!$J$20)),0,1),"x")</f>
        <v>x</v>
      </c>
    </row>
    <row r="437" customFormat="false" ht="14.25" hidden="false" customHeight="false" outlineLevel="0" collapsed="false">
      <c r="A437" s="2" t="n">
        <v>2017</v>
      </c>
      <c r="B437" s="2" t="n">
        <v>3016023</v>
      </c>
      <c r="C437" s="2"/>
      <c r="D437" s="2" t="n">
        <v>30</v>
      </c>
      <c r="E437" s="2" t="n">
        <v>16</v>
      </c>
      <c r="F437" s="2" t="n">
        <v>2</v>
      </c>
      <c r="G437" s="2" t="n">
        <v>3</v>
      </c>
      <c r="H437" s="2" t="n">
        <v>0</v>
      </c>
      <c r="I437" s="399" t="s">
        <v>597</v>
      </c>
      <c r="J437" s="399" t="s">
        <v>598</v>
      </c>
      <c r="K437" s="399" t="s">
        <v>615</v>
      </c>
      <c r="L437" s="399" t="n">
        <v>1</v>
      </c>
      <c r="M437" s="399" t="s">
        <v>616</v>
      </c>
      <c r="N437" s="400" t="n">
        <v>42736</v>
      </c>
      <c r="O437" s="400" t="n">
        <v>42732</v>
      </c>
      <c r="P437" s="399" t="s">
        <v>601</v>
      </c>
      <c r="Q437" s="399" t="n">
        <v>801</v>
      </c>
      <c r="R437" s="399" t="n">
        <v>80104</v>
      </c>
      <c r="S437" s="399"/>
      <c r="T437" s="399" t="n">
        <v>411</v>
      </c>
      <c r="U437" s="399" t="n">
        <v>0</v>
      </c>
      <c r="V437" s="401" t="n">
        <v>358373</v>
      </c>
      <c r="W437" s="399" t="s">
        <v>602</v>
      </c>
      <c r="X437" s="399"/>
      <c r="Y437" s="399" t="n">
        <v>1</v>
      </c>
      <c r="Z437" s="387" t="str">
        <f aca="false">+IF(P437="Plan dochodów",IF(ISERROR(SEARCH(TEXT(T437,"000"),metodologia!$J$14)),0,1),"x")</f>
        <v>x</v>
      </c>
      <c r="AA437" s="387" t="str">
        <f aca="false">+IF($P437="Plan dochodów",IF(ISERROR(SEARCH(TEXT($T437,"000"),metodologia!$J$17)),0,1),"x")</f>
        <v>x</v>
      </c>
      <c r="AB437" s="387" t="str">
        <f aca="false">+IF($P437="Plan dochodów",IF(ISERROR(SEARCH(TEXT($T437,"000"),metodologia!$J$20)),0,1),"x")</f>
        <v>x</v>
      </c>
    </row>
    <row r="438" customFormat="false" ht="14.25" hidden="false" customHeight="false" outlineLevel="0" collapsed="false">
      <c r="A438" s="2" t="n">
        <v>2017</v>
      </c>
      <c r="B438" s="2" t="n">
        <v>3016023</v>
      </c>
      <c r="C438" s="2"/>
      <c r="D438" s="2" t="n">
        <v>30</v>
      </c>
      <c r="E438" s="2" t="n">
        <v>16</v>
      </c>
      <c r="F438" s="2" t="n">
        <v>2</v>
      </c>
      <c r="G438" s="2" t="n">
        <v>3</v>
      </c>
      <c r="H438" s="2" t="n">
        <v>0</v>
      </c>
      <c r="I438" s="399" t="s">
        <v>597</v>
      </c>
      <c r="J438" s="399" t="s">
        <v>598</v>
      </c>
      <c r="K438" s="399" t="s">
        <v>615</v>
      </c>
      <c r="L438" s="399" t="n">
        <v>1</v>
      </c>
      <c r="M438" s="399" t="s">
        <v>616</v>
      </c>
      <c r="N438" s="400" t="n">
        <v>42736</v>
      </c>
      <c r="O438" s="400" t="n">
        <v>42732</v>
      </c>
      <c r="P438" s="399" t="s">
        <v>601</v>
      </c>
      <c r="Q438" s="399" t="n">
        <v>750</v>
      </c>
      <c r="R438" s="399" t="n">
        <v>75023</v>
      </c>
      <c r="S438" s="399"/>
      <c r="T438" s="399" t="n">
        <v>439</v>
      </c>
      <c r="U438" s="399" t="n">
        <v>0</v>
      </c>
      <c r="V438" s="401" t="n">
        <v>57000</v>
      </c>
      <c r="W438" s="399" t="s">
        <v>602</v>
      </c>
      <c r="X438" s="399"/>
      <c r="Y438" s="399" t="n">
        <v>1</v>
      </c>
      <c r="Z438" s="387" t="str">
        <f aca="false">+IF(P438="Plan dochodów",IF(ISERROR(SEARCH(TEXT(T438,"000"),metodologia!$J$14)),0,1),"x")</f>
        <v>x</v>
      </c>
      <c r="AA438" s="387" t="str">
        <f aca="false">+IF($P438="Plan dochodów",IF(ISERROR(SEARCH(TEXT($T438,"000"),metodologia!$J$17)),0,1),"x")</f>
        <v>x</v>
      </c>
      <c r="AB438" s="387"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399" t="s">
        <v>597</v>
      </c>
      <c r="J439" s="399" t="s">
        <v>598</v>
      </c>
      <c r="K439" s="399" t="s">
        <v>615</v>
      </c>
      <c r="L439" s="399" t="n">
        <v>1</v>
      </c>
      <c r="M439" s="399" t="s">
        <v>616</v>
      </c>
      <c r="N439" s="400" t="n">
        <v>42736</v>
      </c>
      <c r="O439" s="400" t="n">
        <v>42732</v>
      </c>
      <c r="P439" s="399" t="s">
        <v>604</v>
      </c>
      <c r="Q439" s="399" t="n">
        <v>756</v>
      </c>
      <c r="R439" s="399" t="n">
        <v>75618</v>
      </c>
      <c r="S439" s="399"/>
      <c r="T439" s="399" t="n">
        <v>48</v>
      </c>
      <c r="U439" s="399" t="n">
        <v>0</v>
      </c>
      <c r="V439" s="401" t="n">
        <v>300000</v>
      </c>
      <c r="W439" s="399" t="s">
        <v>602</v>
      </c>
      <c r="X439" s="399"/>
      <c r="Y439" s="399" t="n">
        <v>1</v>
      </c>
      <c r="Z439" s="387" t="n">
        <f aca="false">+IF(P439="Plan dochodów",IF(ISERROR(SEARCH(TEXT(T439,"000"),metodologia!$J$14)),0,1),"x")</f>
        <v>1</v>
      </c>
      <c r="AA439" s="387" t="n">
        <f aca="false">+IF($P439="Plan dochodów",IF(ISERROR(SEARCH(TEXT($T439,"000"),metodologia!$J$17)),0,1),"x")</f>
        <v>0</v>
      </c>
      <c r="AB439" s="387" t="n">
        <f aca="false">+IF($P439="Plan dochodów",IF(ISERROR(SEARCH(TEXT($T439,"000"),metodologia!$J$20)),0,1),"x")</f>
        <v>0</v>
      </c>
    </row>
    <row r="440" customFormat="false" ht="14.25" hidden="false" customHeight="false" outlineLevel="0" collapsed="false">
      <c r="A440" s="2" t="n">
        <v>2017</v>
      </c>
      <c r="B440" s="2" t="n">
        <v>3016023</v>
      </c>
      <c r="C440" s="2"/>
      <c r="D440" s="2" t="n">
        <v>30</v>
      </c>
      <c r="E440" s="2" t="n">
        <v>16</v>
      </c>
      <c r="F440" s="2" t="n">
        <v>2</v>
      </c>
      <c r="G440" s="2" t="n">
        <v>3</v>
      </c>
      <c r="H440" s="2" t="n">
        <v>0</v>
      </c>
      <c r="I440" s="399" t="s">
        <v>597</v>
      </c>
      <c r="J440" s="399" t="s">
        <v>598</v>
      </c>
      <c r="K440" s="399" t="s">
        <v>615</v>
      </c>
      <c r="L440" s="399" t="n">
        <v>1</v>
      </c>
      <c r="M440" s="399" t="s">
        <v>616</v>
      </c>
      <c r="N440" s="400" t="n">
        <v>42736</v>
      </c>
      <c r="O440" s="400" t="n">
        <v>42732</v>
      </c>
      <c r="P440" s="399" t="s">
        <v>601</v>
      </c>
      <c r="Q440" s="399" t="n">
        <v>750</v>
      </c>
      <c r="R440" s="399" t="n">
        <v>75023</v>
      </c>
      <c r="S440" s="399"/>
      <c r="T440" s="399" t="n">
        <v>401</v>
      </c>
      <c r="U440" s="399" t="n">
        <v>8</v>
      </c>
      <c r="V440" s="401" t="n">
        <v>6666.07</v>
      </c>
      <c r="W440" s="399" t="s">
        <v>602</v>
      </c>
      <c r="X440" s="399"/>
      <c r="Y440" s="399" t="n">
        <v>1</v>
      </c>
      <c r="Z440" s="387" t="str">
        <f aca="false">+IF(P440="Plan dochodów",IF(ISERROR(SEARCH(TEXT(T440,"000"),metodologia!$J$14)),0,1),"x")</f>
        <v>x</v>
      </c>
      <c r="AA440" s="387" t="str">
        <f aca="false">+IF($P440="Plan dochodów",IF(ISERROR(SEARCH(TEXT($T440,"000"),metodologia!$J$17)),0,1),"x")</f>
        <v>x</v>
      </c>
      <c r="AB440" s="387" t="str">
        <f aca="false">+IF($P440="Plan dochodów",IF(ISERROR(SEARCH(TEXT($T440,"000"),metodologia!$J$20)),0,1),"x")</f>
        <v>x</v>
      </c>
    </row>
    <row r="441" customFormat="false" ht="14.25" hidden="false" customHeight="false" outlineLevel="0" collapsed="false">
      <c r="A441" s="2" t="n">
        <v>2017</v>
      </c>
      <c r="B441" s="2" t="n">
        <v>3016023</v>
      </c>
      <c r="C441" s="2"/>
      <c r="D441" s="2" t="n">
        <v>30</v>
      </c>
      <c r="E441" s="2" t="n">
        <v>16</v>
      </c>
      <c r="F441" s="2" t="n">
        <v>2</v>
      </c>
      <c r="G441" s="2" t="n">
        <v>3</v>
      </c>
      <c r="H441" s="2" t="n">
        <v>0</v>
      </c>
      <c r="I441" s="399" t="s">
        <v>597</v>
      </c>
      <c r="J441" s="399" t="s">
        <v>598</v>
      </c>
      <c r="K441" s="399" t="s">
        <v>615</v>
      </c>
      <c r="L441" s="399" t="n">
        <v>1</v>
      </c>
      <c r="M441" s="399" t="s">
        <v>616</v>
      </c>
      <c r="N441" s="400" t="n">
        <v>42736</v>
      </c>
      <c r="O441" s="400" t="n">
        <v>42732</v>
      </c>
      <c r="P441" s="399" t="s">
        <v>601</v>
      </c>
      <c r="Q441" s="399" t="n">
        <v>852</v>
      </c>
      <c r="R441" s="399" t="n">
        <v>85228</v>
      </c>
      <c r="S441" s="399"/>
      <c r="T441" s="399" t="n">
        <v>430</v>
      </c>
      <c r="U441" s="399" t="n">
        <v>0</v>
      </c>
      <c r="V441" s="401" t="n">
        <v>50000</v>
      </c>
      <c r="W441" s="399" t="s">
        <v>602</v>
      </c>
      <c r="X441" s="399"/>
      <c r="Y441" s="399" t="n">
        <v>1</v>
      </c>
      <c r="Z441" s="387" t="str">
        <f aca="false">+IF(P441="Plan dochodów",IF(ISERROR(SEARCH(TEXT(T441,"000"),metodologia!$J$14)),0,1),"x")</f>
        <v>x</v>
      </c>
      <c r="AA441" s="387" t="str">
        <f aca="false">+IF($P441="Plan dochodów",IF(ISERROR(SEARCH(TEXT($T441,"000"),metodologia!$J$17)),0,1),"x")</f>
        <v>x</v>
      </c>
      <c r="AB441" s="387"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399" t="s">
        <v>597</v>
      </c>
      <c r="J442" s="399" t="s">
        <v>598</v>
      </c>
      <c r="K442" s="399" t="s">
        <v>615</v>
      </c>
      <c r="L442" s="399" t="n">
        <v>1</v>
      </c>
      <c r="M442" s="399" t="s">
        <v>616</v>
      </c>
      <c r="N442" s="400" t="n">
        <v>42736</v>
      </c>
      <c r="O442" s="400" t="n">
        <v>42732</v>
      </c>
      <c r="P442" s="399" t="s">
        <v>610</v>
      </c>
      <c r="Q442" s="399" t="n">
        <v>855</v>
      </c>
      <c r="R442" s="399" t="n">
        <v>85501</v>
      </c>
      <c r="S442" s="399"/>
      <c r="T442" s="399" t="n">
        <v>206</v>
      </c>
      <c r="U442" s="399" t="n">
        <v>0</v>
      </c>
      <c r="V442" s="401" t="n">
        <v>12044539</v>
      </c>
      <c r="W442" s="399"/>
      <c r="X442" s="399"/>
      <c r="Y442" s="399" t="n">
        <v>1</v>
      </c>
      <c r="Z442" s="387" t="str">
        <f aca="false">+IF(P442="Plan dochodów",IF(ISERROR(SEARCH(TEXT(T442,"000"),metodologia!$J$14)),0,1),"x")</f>
        <v>x</v>
      </c>
      <c r="AA442" s="387" t="str">
        <f aca="false">+IF($P442="Plan dochodów",IF(ISERROR(SEARCH(TEXT($T442,"000"),metodologia!$J$17)),0,1),"x")</f>
        <v>x</v>
      </c>
      <c r="AB442" s="387"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399" t="s">
        <v>597</v>
      </c>
      <c r="J443" s="399" t="s">
        <v>598</v>
      </c>
      <c r="K443" s="399" t="s">
        <v>615</v>
      </c>
      <c r="L443" s="399" t="n">
        <v>1</v>
      </c>
      <c r="M443" s="399" t="s">
        <v>616</v>
      </c>
      <c r="N443" s="400" t="n">
        <v>42736</v>
      </c>
      <c r="O443" s="400" t="n">
        <v>42732</v>
      </c>
      <c r="P443" s="399" t="s">
        <v>601</v>
      </c>
      <c r="Q443" s="399" t="n">
        <v>750</v>
      </c>
      <c r="R443" s="399" t="n">
        <v>75023</v>
      </c>
      <c r="S443" s="399"/>
      <c r="T443" s="399" t="n">
        <v>436</v>
      </c>
      <c r="U443" s="399" t="n">
        <v>0</v>
      </c>
      <c r="V443" s="401" t="n">
        <v>32500</v>
      </c>
      <c r="W443" s="399" t="s">
        <v>602</v>
      </c>
      <c r="X443" s="399"/>
      <c r="Y443" s="399" t="n">
        <v>1</v>
      </c>
      <c r="Z443" s="387" t="str">
        <f aca="false">+IF(P443="Plan dochodów",IF(ISERROR(SEARCH(TEXT(T443,"000"),metodologia!$J$14)),0,1),"x")</f>
        <v>x</v>
      </c>
      <c r="AA443" s="387" t="str">
        <f aca="false">+IF($P443="Plan dochodów",IF(ISERROR(SEARCH(TEXT($T443,"000"),metodologia!$J$17)),0,1),"x")</f>
        <v>x</v>
      </c>
      <c r="AB443" s="387"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399" t="s">
        <v>597</v>
      </c>
      <c r="J444" s="399" t="s">
        <v>598</v>
      </c>
      <c r="K444" s="399" t="s">
        <v>615</v>
      </c>
      <c r="L444" s="399" t="n">
        <v>1</v>
      </c>
      <c r="M444" s="399" t="s">
        <v>616</v>
      </c>
      <c r="N444" s="400" t="n">
        <v>42736</v>
      </c>
      <c r="O444" s="400" t="n">
        <v>42732</v>
      </c>
      <c r="P444" s="399" t="s">
        <v>604</v>
      </c>
      <c r="Q444" s="399" t="n">
        <v>756</v>
      </c>
      <c r="R444" s="399" t="n">
        <v>75621</v>
      </c>
      <c r="S444" s="399"/>
      <c r="T444" s="399" t="n">
        <v>2</v>
      </c>
      <c r="U444" s="399" t="n">
        <v>0</v>
      </c>
      <c r="V444" s="401" t="n">
        <v>1200000</v>
      </c>
      <c r="W444" s="399" t="s">
        <v>602</v>
      </c>
      <c r="X444" s="399"/>
      <c r="Y444" s="399" t="n">
        <v>1</v>
      </c>
      <c r="Z444" s="387" t="n">
        <f aca="false">+IF(P444="Plan dochodów",IF(ISERROR(SEARCH(TEXT(T444,"000"),metodologia!$J$14)),0,1),"x")</f>
        <v>0</v>
      </c>
      <c r="AA444" s="387" t="n">
        <f aca="false">+IF($P444="Plan dochodów",IF(ISERROR(SEARCH(TEXT($T444,"000"),metodologia!$J$17)),0,1),"x")</f>
        <v>0</v>
      </c>
      <c r="AB444" s="387" t="n">
        <f aca="false">+IF($P444="Plan dochodów",IF(ISERROR(SEARCH(TEXT($T444,"000"),metodologia!$J$20)),0,1),"x")</f>
        <v>0</v>
      </c>
    </row>
    <row r="445" customFormat="false" ht="14.25" hidden="false" customHeight="false" outlineLevel="0" collapsed="false">
      <c r="A445" s="2" t="n">
        <v>2017</v>
      </c>
      <c r="B445" s="2" t="n">
        <v>3016023</v>
      </c>
      <c r="C445" s="2"/>
      <c r="D445" s="2" t="n">
        <v>30</v>
      </c>
      <c r="E445" s="2" t="n">
        <v>16</v>
      </c>
      <c r="F445" s="2" t="n">
        <v>2</v>
      </c>
      <c r="G445" s="2" t="n">
        <v>3</v>
      </c>
      <c r="H445" s="2" t="n">
        <v>0</v>
      </c>
      <c r="I445" s="399" t="s">
        <v>597</v>
      </c>
      <c r="J445" s="399" t="s">
        <v>598</v>
      </c>
      <c r="K445" s="399" t="s">
        <v>615</v>
      </c>
      <c r="L445" s="399" t="n">
        <v>1</v>
      </c>
      <c r="M445" s="399" t="s">
        <v>616</v>
      </c>
      <c r="N445" s="400" t="n">
        <v>42736</v>
      </c>
      <c r="O445" s="400" t="n">
        <v>42732</v>
      </c>
      <c r="P445" s="399" t="s">
        <v>601</v>
      </c>
      <c r="Q445" s="399" t="n">
        <v>801</v>
      </c>
      <c r="R445" s="399" t="n">
        <v>80110</v>
      </c>
      <c r="S445" s="399"/>
      <c r="T445" s="399" t="n">
        <v>411</v>
      </c>
      <c r="U445" s="399" t="n">
        <v>0</v>
      </c>
      <c r="V445" s="401" t="n">
        <v>302791</v>
      </c>
      <c r="W445" s="399" t="s">
        <v>602</v>
      </c>
      <c r="X445" s="399"/>
      <c r="Y445" s="399" t="n">
        <v>1</v>
      </c>
      <c r="Z445" s="387" t="str">
        <f aca="false">+IF(P445="Plan dochodów",IF(ISERROR(SEARCH(TEXT(T445,"000"),metodologia!$J$14)),0,1),"x")</f>
        <v>x</v>
      </c>
      <c r="AA445" s="387" t="str">
        <f aca="false">+IF($P445="Plan dochodów",IF(ISERROR(SEARCH(TEXT($T445,"000"),metodologia!$J$17)),0,1),"x")</f>
        <v>x</v>
      </c>
      <c r="AB445" s="387"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399" t="s">
        <v>597</v>
      </c>
      <c r="J446" s="399" t="s">
        <v>598</v>
      </c>
      <c r="K446" s="399" t="s">
        <v>615</v>
      </c>
      <c r="L446" s="399" t="n">
        <v>1</v>
      </c>
      <c r="M446" s="399" t="s">
        <v>616</v>
      </c>
      <c r="N446" s="400" t="n">
        <v>42736</v>
      </c>
      <c r="O446" s="400" t="n">
        <v>42732</v>
      </c>
      <c r="P446" s="399" t="s">
        <v>601</v>
      </c>
      <c r="Q446" s="399" t="n">
        <v>801</v>
      </c>
      <c r="R446" s="399" t="n">
        <v>80101</v>
      </c>
      <c r="S446" s="399"/>
      <c r="T446" s="399" t="n">
        <v>404</v>
      </c>
      <c r="U446" s="399" t="n">
        <v>0</v>
      </c>
      <c r="V446" s="401" t="n">
        <v>530638</v>
      </c>
      <c r="W446" s="399" t="s">
        <v>602</v>
      </c>
      <c r="X446" s="399"/>
      <c r="Y446" s="399" t="n">
        <v>1</v>
      </c>
      <c r="Z446" s="387" t="str">
        <f aca="false">+IF(P446="Plan dochodów",IF(ISERROR(SEARCH(TEXT(T446,"000"),metodologia!$J$14)),0,1),"x")</f>
        <v>x</v>
      </c>
      <c r="AA446" s="387" t="str">
        <f aca="false">+IF($P446="Plan dochodów",IF(ISERROR(SEARCH(TEXT($T446,"000"),metodologia!$J$17)),0,1),"x")</f>
        <v>x</v>
      </c>
      <c r="AB446" s="387"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399" t="s">
        <v>597</v>
      </c>
      <c r="J447" s="399" t="s">
        <v>598</v>
      </c>
      <c r="K447" s="399" t="s">
        <v>615</v>
      </c>
      <c r="L447" s="399" t="n">
        <v>1</v>
      </c>
      <c r="M447" s="399" t="s">
        <v>616</v>
      </c>
      <c r="N447" s="400" t="n">
        <v>42736</v>
      </c>
      <c r="O447" s="400" t="n">
        <v>42732</v>
      </c>
      <c r="P447" s="399" t="s">
        <v>601</v>
      </c>
      <c r="Q447" s="399" t="n">
        <v>853</v>
      </c>
      <c r="R447" s="399" t="n">
        <v>85311</v>
      </c>
      <c r="S447" s="399"/>
      <c r="T447" s="399" t="n">
        <v>630</v>
      </c>
      <c r="U447" s="399" t="n">
        <v>0</v>
      </c>
      <c r="V447" s="401" t="n">
        <v>40000</v>
      </c>
      <c r="W447" s="399" t="s">
        <v>602</v>
      </c>
      <c r="X447" s="399"/>
      <c r="Y447" s="399" t="n">
        <v>1</v>
      </c>
      <c r="Z447" s="387" t="str">
        <f aca="false">+IF(P447="Plan dochodów",IF(ISERROR(SEARCH(TEXT(T447,"000"),metodologia!$J$14)),0,1),"x")</f>
        <v>x</v>
      </c>
      <c r="AA447" s="387" t="str">
        <f aca="false">+IF($P447="Plan dochodów",IF(ISERROR(SEARCH(TEXT($T447,"000"),metodologia!$J$17)),0,1),"x")</f>
        <v>x</v>
      </c>
      <c r="AB447" s="387" t="str">
        <f aca="false">+IF($P447="Plan dochodów",IF(ISERROR(SEARCH(TEXT($T447,"000"),metodologia!$J$20)),0,1),"x")</f>
        <v>x</v>
      </c>
    </row>
    <row r="448" customFormat="false" ht="14.25" hidden="false" customHeight="false" outlineLevel="0" collapsed="false">
      <c r="A448" s="2" t="n">
        <v>2017</v>
      </c>
      <c r="B448" s="2" t="n">
        <v>3016023</v>
      </c>
      <c r="C448" s="2"/>
      <c r="D448" s="2" t="n">
        <v>30</v>
      </c>
      <c r="E448" s="2" t="n">
        <v>16</v>
      </c>
      <c r="F448" s="2" t="n">
        <v>2</v>
      </c>
      <c r="G448" s="2" t="n">
        <v>3</v>
      </c>
      <c r="H448" s="2" t="n">
        <v>0</v>
      </c>
      <c r="I448" s="399" t="s">
        <v>597</v>
      </c>
      <c r="J448" s="399" t="s">
        <v>598</v>
      </c>
      <c r="K448" s="399" t="s">
        <v>615</v>
      </c>
      <c r="L448" s="399" t="n">
        <v>1</v>
      </c>
      <c r="M448" s="399" t="s">
        <v>616</v>
      </c>
      <c r="N448" s="400" t="n">
        <v>42736</v>
      </c>
      <c r="O448" s="400" t="n">
        <v>42732</v>
      </c>
      <c r="P448" s="399" t="s">
        <v>601</v>
      </c>
      <c r="Q448" s="399" t="n">
        <v>900</v>
      </c>
      <c r="R448" s="399" t="n">
        <v>90004</v>
      </c>
      <c r="S448" s="399"/>
      <c r="T448" s="399" t="n">
        <v>430</v>
      </c>
      <c r="U448" s="399" t="n">
        <v>0</v>
      </c>
      <c r="V448" s="401" t="n">
        <v>141500</v>
      </c>
      <c r="W448" s="399" t="s">
        <v>602</v>
      </c>
      <c r="X448" s="399"/>
      <c r="Y448" s="399" t="n">
        <v>1</v>
      </c>
      <c r="Z448" s="387" t="str">
        <f aca="false">+IF(P448="Plan dochodów",IF(ISERROR(SEARCH(TEXT(T448,"000"),metodologia!$J$14)),0,1),"x")</f>
        <v>x</v>
      </c>
      <c r="AA448" s="387" t="str">
        <f aca="false">+IF($P448="Plan dochodów",IF(ISERROR(SEARCH(TEXT($T448,"000"),metodologia!$J$17)),0,1),"x")</f>
        <v>x</v>
      </c>
      <c r="AB448" s="387" t="str">
        <f aca="false">+IF($P448="Plan dochodów",IF(ISERROR(SEARCH(TEXT($T448,"000"),metodologia!$J$20)),0,1),"x")</f>
        <v>x</v>
      </c>
    </row>
    <row r="449" customFormat="false" ht="14.25" hidden="false" customHeight="false" outlineLevel="0" collapsed="false">
      <c r="A449" s="2" t="n">
        <v>2017</v>
      </c>
      <c r="B449" s="2" t="n">
        <v>3016023</v>
      </c>
      <c r="C449" s="2"/>
      <c r="D449" s="2" t="n">
        <v>30</v>
      </c>
      <c r="E449" s="2" t="n">
        <v>16</v>
      </c>
      <c r="F449" s="2" t="n">
        <v>2</v>
      </c>
      <c r="G449" s="2" t="n">
        <v>3</v>
      </c>
      <c r="H449" s="2" t="n">
        <v>0</v>
      </c>
      <c r="I449" s="399" t="s">
        <v>597</v>
      </c>
      <c r="J449" s="399" t="s">
        <v>598</v>
      </c>
      <c r="K449" s="399" t="s">
        <v>615</v>
      </c>
      <c r="L449" s="399" t="n">
        <v>1</v>
      </c>
      <c r="M449" s="399" t="s">
        <v>616</v>
      </c>
      <c r="N449" s="400" t="n">
        <v>42736</v>
      </c>
      <c r="O449" s="400" t="n">
        <v>42732</v>
      </c>
      <c r="P449" s="399" t="s">
        <v>604</v>
      </c>
      <c r="Q449" s="399" t="n">
        <v>756</v>
      </c>
      <c r="R449" s="399" t="n">
        <v>75615</v>
      </c>
      <c r="S449" s="399"/>
      <c r="T449" s="399" t="n">
        <v>268</v>
      </c>
      <c r="U449" s="399" t="n">
        <v>0</v>
      </c>
      <c r="V449" s="401" t="n">
        <v>559000</v>
      </c>
      <c r="W449" s="399" t="s">
        <v>602</v>
      </c>
      <c r="X449" s="399"/>
      <c r="Y449" s="399" t="n">
        <v>1</v>
      </c>
      <c r="Z449" s="387" t="n">
        <f aca="false">+IF(P449="Plan dochodów",IF(ISERROR(SEARCH(TEXT(T449,"000"),metodologia!$J$14)),0,1),"x")</f>
        <v>0</v>
      </c>
      <c r="AA449" s="387" t="n">
        <f aca="false">+IF($P449="Plan dochodów",IF(ISERROR(SEARCH(TEXT($T449,"000"),metodologia!$J$17)),0,1),"x")</f>
        <v>0</v>
      </c>
      <c r="AB449" s="387" t="n">
        <f aca="false">+IF($P449="Plan dochodów",IF(ISERROR(SEARCH(TEXT($T449,"000"),metodologia!$J$20)),0,1),"x")</f>
        <v>0</v>
      </c>
    </row>
    <row r="450" customFormat="false" ht="14.25" hidden="false" customHeight="false" outlineLevel="0" collapsed="false">
      <c r="A450" s="2" t="n">
        <v>2017</v>
      </c>
      <c r="B450" s="2" t="n">
        <v>3016023</v>
      </c>
      <c r="C450" s="2"/>
      <c r="D450" s="2" t="n">
        <v>30</v>
      </c>
      <c r="E450" s="2" t="n">
        <v>16</v>
      </c>
      <c r="F450" s="2" t="n">
        <v>2</v>
      </c>
      <c r="G450" s="2" t="n">
        <v>3</v>
      </c>
      <c r="H450" s="2" t="n">
        <v>0</v>
      </c>
      <c r="I450" s="399" t="s">
        <v>597</v>
      </c>
      <c r="J450" s="399" t="s">
        <v>598</v>
      </c>
      <c r="K450" s="399" t="s">
        <v>615</v>
      </c>
      <c r="L450" s="399" t="n">
        <v>1</v>
      </c>
      <c r="M450" s="399" t="s">
        <v>616</v>
      </c>
      <c r="N450" s="400" t="n">
        <v>42736</v>
      </c>
      <c r="O450" s="400" t="n">
        <v>42732</v>
      </c>
      <c r="P450" s="399" t="s">
        <v>601</v>
      </c>
      <c r="Q450" s="399" t="n">
        <v>754</v>
      </c>
      <c r="R450" s="399" t="n">
        <v>75412</v>
      </c>
      <c r="S450" s="399"/>
      <c r="T450" s="399" t="n">
        <v>412</v>
      </c>
      <c r="U450" s="399" t="n">
        <v>0</v>
      </c>
      <c r="V450" s="401" t="n">
        <v>963.15</v>
      </c>
      <c r="W450" s="399" t="s">
        <v>602</v>
      </c>
      <c r="X450" s="399"/>
      <c r="Y450" s="399" t="n">
        <v>1</v>
      </c>
      <c r="Z450" s="387" t="str">
        <f aca="false">+IF(P450="Plan dochodów",IF(ISERROR(SEARCH(TEXT(T450,"000"),metodologia!$J$14)),0,1),"x")</f>
        <v>x</v>
      </c>
      <c r="AA450" s="387" t="str">
        <f aca="false">+IF($P450="Plan dochodów",IF(ISERROR(SEARCH(TEXT($T450,"000"),metodologia!$J$17)),0,1),"x")</f>
        <v>x</v>
      </c>
      <c r="AB450" s="387" t="str">
        <f aca="false">+IF($P450="Plan dochodów",IF(ISERROR(SEARCH(TEXT($T450,"000"),metodologia!$J$20)),0,1),"x")</f>
        <v>x</v>
      </c>
    </row>
    <row r="451" customFormat="false" ht="14.25" hidden="false" customHeight="false" outlineLevel="0" collapsed="false">
      <c r="A451" s="2" t="n">
        <v>2017</v>
      </c>
      <c r="B451" s="2" t="n">
        <v>3016023</v>
      </c>
      <c r="C451" s="2"/>
      <c r="D451" s="2" t="n">
        <v>30</v>
      </c>
      <c r="E451" s="2" t="n">
        <v>16</v>
      </c>
      <c r="F451" s="2" t="n">
        <v>2</v>
      </c>
      <c r="G451" s="2" t="n">
        <v>3</v>
      </c>
      <c r="H451" s="2" t="n">
        <v>0</v>
      </c>
      <c r="I451" s="399" t="s">
        <v>597</v>
      </c>
      <c r="J451" s="399" t="s">
        <v>598</v>
      </c>
      <c r="K451" s="399" t="s">
        <v>615</v>
      </c>
      <c r="L451" s="399" t="n">
        <v>1</v>
      </c>
      <c r="M451" s="399" t="s">
        <v>616</v>
      </c>
      <c r="N451" s="400" t="n">
        <v>42736</v>
      </c>
      <c r="O451" s="400" t="n">
        <v>42732</v>
      </c>
      <c r="P451" s="399" t="s">
        <v>603</v>
      </c>
      <c r="Q451" s="399" t="n">
        <v>900</v>
      </c>
      <c r="R451" s="399" t="n">
        <v>90095</v>
      </c>
      <c r="S451" s="399"/>
      <c r="T451" s="399" t="n">
        <v>605</v>
      </c>
      <c r="U451" s="399" t="n">
        <v>0</v>
      </c>
      <c r="V451" s="401" t="n">
        <v>30000</v>
      </c>
      <c r="W451" s="399"/>
      <c r="X451" s="399"/>
      <c r="Y451" s="399" t="n">
        <v>1</v>
      </c>
      <c r="Z451" s="387" t="str">
        <f aca="false">+IF(P451="Plan dochodów",IF(ISERROR(SEARCH(TEXT(T451,"000"),metodologia!$J$14)),0,1),"x")</f>
        <v>x</v>
      </c>
      <c r="AA451" s="387" t="str">
        <f aca="false">+IF($P451="Plan dochodów",IF(ISERROR(SEARCH(TEXT($T451,"000"),metodologia!$J$17)),0,1),"x")</f>
        <v>x</v>
      </c>
      <c r="AB451" s="387" t="str">
        <f aca="false">+IF($P451="Plan dochodów",IF(ISERROR(SEARCH(TEXT($T451,"000"),metodologia!$J$20)),0,1),"x")</f>
        <v>x</v>
      </c>
    </row>
    <row r="452" customFormat="false" ht="14.25" hidden="false" customHeight="false" outlineLevel="0" collapsed="false">
      <c r="A452" s="2" t="n">
        <v>2017</v>
      </c>
      <c r="B452" s="2" t="n">
        <v>3016023</v>
      </c>
      <c r="C452" s="2"/>
      <c r="D452" s="2" t="n">
        <v>30</v>
      </c>
      <c r="E452" s="2" t="n">
        <v>16</v>
      </c>
      <c r="F452" s="2" t="n">
        <v>2</v>
      </c>
      <c r="G452" s="2" t="n">
        <v>3</v>
      </c>
      <c r="H452" s="2" t="n">
        <v>0</v>
      </c>
      <c r="I452" s="399" t="s">
        <v>597</v>
      </c>
      <c r="J452" s="399" t="s">
        <v>598</v>
      </c>
      <c r="K452" s="399" t="s">
        <v>615</v>
      </c>
      <c r="L452" s="399" t="n">
        <v>1</v>
      </c>
      <c r="M452" s="399" t="s">
        <v>616</v>
      </c>
      <c r="N452" s="400" t="n">
        <v>42736</v>
      </c>
      <c r="O452" s="400" t="n">
        <v>42732</v>
      </c>
      <c r="P452" s="399" t="s">
        <v>601</v>
      </c>
      <c r="Q452" s="399" t="n">
        <v>801</v>
      </c>
      <c r="R452" s="399" t="n">
        <v>80150</v>
      </c>
      <c r="S452" s="399"/>
      <c r="T452" s="399" t="n">
        <v>430</v>
      </c>
      <c r="U452" s="399" t="n">
        <v>0</v>
      </c>
      <c r="V452" s="401" t="n">
        <v>5800</v>
      </c>
      <c r="W452" s="399" t="s">
        <v>602</v>
      </c>
      <c r="X452" s="399"/>
      <c r="Y452" s="399" t="n">
        <v>1</v>
      </c>
      <c r="Z452" s="387" t="str">
        <f aca="false">+IF(P452="Plan dochodów",IF(ISERROR(SEARCH(TEXT(T452,"000"),metodologia!$J$14)),0,1),"x")</f>
        <v>x</v>
      </c>
      <c r="AA452" s="387" t="str">
        <f aca="false">+IF($P452="Plan dochodów",IF(ISERROR(SEARCH(TEXT($T452,"000"),metodologia!$J$17)),0,1),"x")</f>
        <v>x</v>
      </c>
      <c r="AB452" s="387"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399" t="s">
        <v>597</v>
      </c>
      <c r="J453" s="399" t="s">
        <v>598</v>
      </c>
      <c r="K453" s="399" t="s">
        <v>615</v>
      </c>
      <c r="L453" s="399" t="n">
        <v>1</v>
      </c>
      <c r="M453" s="399" t="s">
        <v>616</v>
      </c>
      <c r="N453" s="400" t="n">
        <v>42736</v>
      </c>
      <c r="O453" s="400" t="n">
        <v>42732</v>
      </c>
      <c r="P453" s="399" t="s">
        <v>601</v>
      </c>
      <c r="Q453" s="399" t="n">
        <v>750</v>
      </c>
      <c r="R453" s="399" t="n">
        <v>75075</v>
      </c>
      <c r="S453" s="399"/>
      <c r="T453" s="399" t="n">
        <v>417</v>
      </c>
      <c r="U453" s="399" t="n">
        <v>0</v>
      </c>
      <c r="V453" s="401" t="n">
        <v>4500</v>
      </c>
      <c r="W453" s="399" t="s">
        <v>602</v>
      </c>
      <c r="X453" s="399"/>
      <c r="Y453" s="399" t="n">
        <v>1</v>
      </c>
      <c r="Z453" s="387" t="str">
        <f aca="false">+IF(P453="Plan dochodów",IF(ISERROR(SEARCH(TEXT(T453,"000"),metodologia!$J$14)),0,1),"x")</f>
        <v>x</v>
      </c>
      <c r="AA453" s="387" t="str">
        <f aca="false">+IF($P453="Plan dochodów",IF(ISERROR(SEARCH(TEXT($T453,"000"),metodologia!$J$17)),0,1),"x")</f>
        <v>x</v>
      </c>
      <c r="AB453" s="387"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399" t="s">
        <v>597</v>
      </c>
      <c r="J454" s="399" t="s">
        <v>598</v>
      </c>
      <c r="K454" s="399" t="s">
        <v>615</v>
      </c>
      <c r="L454" s="399" t="n">
        <v>1</v>
      </c>
      <c r="M454" s="399" t="s">
        <v>616</v>
      </c>
      <c r="N454" s="400" t="n">
        <v>42736</v>
      </c>
      <c r="O454" s="400" t="n">
        <v>42732</v>
      </c>
      <c r="P454" s="399" t="s">
        <v>601</v>
      </c>
      <c r="Q454" s="399" t="n">
        <v>801</v>
      </c>
      <c r="R454" s="399" t="n">
        <v>80146</v>
      </c>
      <c r="S454" s="399"/>
      <c r="T454" s="399" t="n">
        <v>430</v>
      </c>
      <c r="U454" s="399" t="n">
        <v>0</v>
      </c>
      <c r="V454" s="401" t="n">
        <v>27000</v>
      </c>
      <c r="W454" s="399" t="s">
        <v>602</v>
      </c>
      <c r="X454" s="399"/>
      <c r="Y454" s="399" t="n">
        <v>1</v>
      </c>
      <c r="Z454" s="387" t="str">
        <f aca="false">+IF(P454="Plan dochodów",IF(ISERROR(SEARCH(TEXT(T454,"000"),metodologia!$J$14)),0,1),"x")</f>
        <v>x</v>
      </c>
      <c r="AA454" s="387" t="str">
        <f aca="false">+IF($P454="Plan dochodów",IF(ISERROR(SEARCH(TEXT($T454,"000"),metodologia!$J$17)),0,1),"x")</f>
        <v>x</v>
      </c>
      <c r="AB454" s="387"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399" t="s">
        <v>597</v>
      </c>
      <c r="J455" s="399" t="s">
        <v>598</v>
      </c>
      <c r="K455" s="399" t="s">
        <v>615</v>
      </c>
      <c r="L455" s="399" t="n">
        <v>1</v>
      </c>
      <c r="M455" s="399" t="s">
        <v>616</v>
      </c>
      <c r="N455" s="400" t="n">
        <v>42736</v>
      </c>
      <c r="O455" s="400" t="n">
        <v>42732</v>
      </c>
      <c r="P455" s="399" t="s">
        <v>604</v>
      </c>
      <c r="Q455" s="399" t="n">
        <v>700</v>
      </c>
      <c r="R455" s="399" t="n">
        <v>70005</v>
      </c>
      <c r="S455" s="399"/>
      <c r="T455" s="399" t="n">
        <v>75</v>
      </c>
      <c r="U455" s="399" t="n">
        <v>0</v>
      </c>
      <c r="V455" s="401" t="n">
        <v>334500</v>
      </c>
      <c r="W455" s="399" t="s">
        <v>602</v>
      </c>
      <c r="X455" s="399"/>
      <c r="Y455" s="399" t="n">
        <v>1</v>
      </c>
      <c r="Z455" s="387" t="n">
        <f aca="false">+IF(P455="Plan dochodów",IF(ISERROR(SEARCH(TEXT(T455,"000"),metodologia!$J$14)),0,1),"x")</f>
        <v>0</v>
      </c>
      <c r="AA455" s="387" t="n">
        <f aca="false">+IF($P455="Plan dochodów",IF(ISERROR(SEARCH(TEXT($T455,"000"),metodologia!$J$17)),0,1),"x")</f>
        <v>0</v>
      </c>
      <c r="AB455" s="387" t="n">
        <f aca="false">+IF($P455="Plan dochodów",IF(ISERROR(SEARCH(TEXT($T455,"000"),metodologia!$J$20)),0,1),"x")</f>
        <v>0</v>
      </c>
    </row>
    <row r="456" customFormat="false" ht="14.25" hidden="false" customHeight="false" outlineLevel="0" collapsed="false">
      <c r="A456" s="2" t="n">
        <v>2017</v>
      </c>
      <c r="B456" s="2" t="n">
        <v>3016023</v>
      </c>
      <c r="C456" s="2"/>
      <c r="D456" s="2" t="n">
        <v>30</v>
      </c>
      <c r="E456" s="2" t="n">
        <v>16</v>
      </c>
      <c r="F456" s="2" t="n">
        <v>2</v>
      </c>
      <c r="G456" s="2" t="n">
        <v>3</v>
      </c>
      <c r="H456" s="2" t="n">
        <v>0</v>
      </c>
      <c r="I456" s="399" t="s">
        <v>597</v>
      </c>
      <c r="J456" s="399" t="s">
        <v>598</v>
      </c>
      <c r="K456" s="399" t="s">
        <v>615</v>
      </c>
      <c r="L456" s="399" t="n">
        <v>1</v>
      </c>
      <c r="M456" s="399" t="s">
        <v>616</v>
      </c>
      <c r="N456" s="400" t="n">
        <v>42736</v>
      </c>
      <c r="O456" s="400" t="n">
        <v>42732</v>
      </c>
      <c r="P456" s="399" t="s">
        <v>608</v>
      </c>
      <c r="Q456" s="399" t="n">
        <v>855</v>
      </c>
      <c r="R456" s="399" t="n">
        <v>85501</v>
      </c>
      <c r="S456" s="399"/>
      <c r="T456" s="399" t="n">
        <v>421</v>
      </c>
      <c r="U456" s="399" t="n">
        <v>0</v>
      </c>
      <c r="V456" s="401" t="n">
        <v>30000</v>
      </c>
      <c r="W456" s="399"/>
      <c r="X456" s="399"/>
      <c r="Y456" s="399" t="n">
        <v>1</v>
      </c>
      <c r="Z456" s="387" t="str">
        <f aca="false">+IF(P456="Plan dochodów",IF(ISERROR(SEARCH(TEXT(T456,"000"),metodologia!$J$14)),0,1),"x")</f>
        <v>x</v>
      </c>
      <c r="AA456" s="387" t="str">
        <f aca="false">+IF($P456="Plan dochodów",IF(ISERROR(SEARCH(TEXT($T456,"000"),metodologia!$J$17)),0,1),"x")</f>
        <v>x</v>
      </c>
      <c r="AB456" s="387"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399" t="s">
        <v>597</v>
      </c>
      <c r="J457" s="399" t="s">
        <v>598</v>
      </c>
      <c r="K457" s="399" t="s">
        <v>615</v>
      </c>
      <c r="L457" s="399" t="n">
        <v>1</v>
      </c>
      <c r="M457" s="399" t="s">
        <v>616</v>
      </c>
      <c r="N457" s="400" t="n">
        <v>42736</v>
      </c>
      <c r="O457" s="400" t="n">
        <v>42732</v>
      </c>
      <c r="P457" s="399" t="s">
        <v>601</v>
      </c>
      <c r="Q457" s="399" t="n">
        <v>855</v>
      </c>
      <c r="R457" s="399" t="n">
        <v>85502</v>
      </c>
      <c r="S457" s="399"/>
      <c r="T457" s="399" t="n">
        <v>311</v>
      </c>
      <c r="U457" s="399" t="n">
        <v>0</v>
      </c>
      <c r="V457" s="401" t="n">
        <v>7183897</v>
      </c>
      <c r="W457" s="399" t="s">
        <v>609</v>
      </c>
      <c r="X457" s="399"/>
      <c r="Y457" s="399" t="n">
        <v>1</v>
      </c>
      <c r="Z457" s="387" t="str">
        <f aca="false">+IF(P457="Plan dochodów",IF(ISERROR(SEARCH(TEXT(T457,"000"),metodologia!$J$14)),0,1),"x")</f>
        <v>x</v>
      </c>
      <c r="AA457" s="387" t="str">
        <f aca="false">+IF($P457="Plan dochodów",IF(ISERROR(SEARCH(TEXT($T457,"000"),metodologia!$J$17)),0,1),"x")</f>
        <v>x</v>
      </c>
      <c r="AB457" s="387"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399" t="s">
        <v>597</v>
      </c>
      <c r="J458" s="399" t="s">
        <v>598</v>
      </c>
      <c r="K458" s="399" t="s">
        <v>615</v>
      </c>
      <c r="L458" s="399" t="n">
        <v>1</v>
      </c>
      <c r="M458" s="399" t="s">
        <v>616</v>
      </c>
      <c r="N458" s="400" t="n">
        <v>42736</v>
      </c>
      <c r="O458" s="400" t="n">
        <v>42732</v>
      </c>
      <c r="P458" s="399" t="s">
        <v>601</v>
      </c>
      <c r="Q458" s="399" t="n">
        <v>900</v>
      </c>
      <c r="R458" s="399" t="n">
        <v>90095</v>
      </c>
      <c r="S458" s="399"/>
      <c r="T458" s="399" t="n">
        <v>421</v>
      </c>
      <c r="U458" s="399" t="n">
        <v>0</v>
      </c>
      <c r="V458" s="401" t="n">
        <v>20000</v>
      </c>
      <c r="W458" s="399" t="s">
        <v>602</v>
      </c>
      <c r="X458" s="399"/>
      <c r="Y458" s="399" t="n">
        <v>1</v>
      </c>
      <c r="Z458" s="387" t="str">
        <f aca="false">+IF(P458="Plan dochodów",IF(ISERROR(SEARCH(TEXT(T458,"000"),metodologia!$J$14)),0,1),"x")</f>
        <v>x</v>
      </c>
      <c r="AA458" s="387" t="str">
        <f aca="false">+IF($P458="Plan dochodów",IF(ISERROR(SEARCH(TEXT($T458,"000"),metodologia!$J$17)),0,1),"x")</f>
        <v>x</v>
      </c>
      <c r="AB458" s="387" t="str">
        <f aca="false">+IF($P458="Plan dochodów",IF(ISERROR(SEARCH(TEXT($T458,"000"),metodologia!$J$20)),0,1),"x")</f>
        <v>x</v>
      </c>
    </row>
    <row r="459" customFormat="false" ht="14.25" hidden="false" customHeight="false" outlineLevel="0" collapsed="false">
      <c r="A459" s="2" t="n">
        <v>2017</v>
      </c>
      <c r="B459" s="2" t="n">
        <v>3016023</v>
      </c>
      <c r="C459" s="2"/>
      <c r="D459" s="2" t="n">
        <v>30</v>
      </c>
      <c r="E459" s="2" t="n">
        <v>16</v>
      </c>
      <c r="F459" s="2" t="n">
        <v>2</v>
      </c>
      <c r="G459" s="2" t="n">
        <v>3</v>
      </c>
      <c r="H459" s="2" t="n">
        <v>0</v>
      </c>
      <c r="I459" s="399" t="s">
        <v>597</v>
      </c>
      <c r="J459" s="399" t="s">
        <v>598</v>
      </c>
      <c r="K459" s="399" t="s">
        <v>615</v>
      </c>
      <c r="L459" s="399" t="n">
        <v>1</v>
      </c>
      <c r="M459" s="399" t="s">
        <v>616</v>
      </c>
      <c r="N459" s="400" t="n">
        <v>42736</v>
      </c>
      <c r="O459" s="400" t="n">
        <v>42732</v>
      </c>
      <c r="P459" s="399" t="s">
        <v>601</v>
      </c>
      <c r="Q459" s="399" t="n">
        <v>801</v>
      </c>
      <c r="R459" s="399" t="n">
        <v>80110</v>
      </c>
      <c r="S459" s="399"/>
      <c r="T459" s="399" t="n">
        <v>441</v>
      </c>
      <c r="U459" s="399" t="n">
        <v>0</v>
      </c>
      <c r="V459" s="401" t="n">
        <v>4000</v>
      </c>
      <c r="W459" s="399" t="s">
        <v>602</v>
      </c>
      <c r="X459" s="399"/>
      <c r="Y459" s="399" t="n">
        <v>1</v>
      </c>
      <c r="Z459" s="387" t="str">
        <f aca="false">+IF(P459="Plan dochodów",IF(ISERROR(SEARCH(TEXT(T459,"000"),metodologia!$J$14)),0,1),"x")</f>
        <v>x</v>
      </c>
      <c r="AA459" s="387" t="str">
        <f aca="false">+IF($P459="Plan dochodów",IF(ISERROR(SEARCH(TEXT($T459,"000"),metodologia!$J$17)),0,1),"x")</f>
        <v>x</v>
      </c>
      <c r="AB459" s="387" t="str">
        <f aca="false">+IF($P459="Plan dochodów",IF(ISERROR(SEARCH(TEXT($T459,"000"),metodologia!$J$20)),0,1),"x")</f>
        <v>x</v>
      </c>
    </row>
    <row r="460" customFormat="false" ht="14.25" hidden="false" customHeight="false" outlineLevel="0" collapsed="false">
      <c r="A460" s="2" t="n">
        <v>2017</v>
      </c>
      <c r="B460" s="2" t="n">
        <v>3016023</v>
      </c>
      <c r="C460" s="2"/>
      <c r="D460" s="2" t="n">
        <v>30</v>
      </c>
      <c r="E460" s="2" t="n">
        <v>16</v>
      </c>
      <c r="F460" s="2" t="n">
        <v>2</v>
      </c>
      <c r="G460" s="2" t="n">
        <v>3</v>
      </c>
      <c r="H460" s="2" t="n">
        <v>0</v>
      </c>
      <c r="I460" s="399" t="s">
        <v>597</v>
      </c>
      <c r="J460" s="399" t="s">
        <v>598</v>
      </c>
      <c r="K460" s="399" t="s">
        <v>615</v>
      </c>
      <c r="L460" s="399" t="n">
        <v>1</v>
      </c>
      <c r="M460" s="399" t="s">
        <v>616</v>
      </c>
      <c r="N460" s="400" t="n">
        <v>42736</v>
      </c>
      <c r="O460" s="400" t="n">
        <v>42732</v>
      </c>
      <c r="P460" s="399" t="s">
        <v>601</v>
      </c>
      <c r="Q460" s="399" t="n">
        <v>600</v>
      </c>
      <c r="R460" s="399" t="n">
        <v>60016</v>
      </c>
      <c r="S460" s="399"/>
      <c r="T460" s="399" t="n">
        <v>427</v>
      </c>
      <c r="U460" s="399" t="n">
        <v>0</v>
      </c>
      <c r="V460" s="401" t="n">
        <v>167000</v>
      </c>
      <c r="W460" s="399" t="s">
        <v>602</v>
      </c>
      <c r="X460" s="399"/>
      <c r="Y460" s="399" t="n">
        <v>1</v>
      </c>
      <c r="Z460" s="387" t="str">
        <f aca="false">+IF(P460="Plan dochodów",IF(ISERROR(SEARCH(TEXT(T460,"000"),metodologia!$J$14)),0,1),"x")</f>
        <v>x</v>
      </c>
      <c r="AA460" s="387" t="str">
        <f aca="false">+IF($P460="Plan dochodów",IF(ISERROR(SEARCH(TEXT($T460,"000"),metodologia!$J$17)),0,1),"x")</f>
        <v>x</v>
      </c>
      <c r="AB460" s="387"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399" t="s">
        <v>597</v>
      </c>
      <c r="J461" s="399" t="s">
        <v>598</v>
      </c>
      <c r="K461" s="399" t="s">
        <v>615</v>
      </c>
      <c r="L461" s="399" t="n">
        <v>1</v>
      </c>
      <c r="M461" s="399" t="s">
        <v>616</v>
      </c>
      <c r="N461" s="400" t="n">
        <v>42736</v>
      </c>
      <c r="O461" s="400" t="n">
        <v>42732</v>
      </c>
      <c r="P461" s="399" t="s">
        <v>601</v>
      </c>
      <c r="Q461" s="399" t="n">
        <v>801</v>
      </c>
      <c r="R461" s="399" t="n">
        <v>80101</v>
      </c>
      <c r="S461" s="399"/>
      <c r="T461" s="399" t="n">
        <v>428</v>
      </c>
      <c r="U461" s="399" t="n">
        <v>0</v>
      </c>
      <c r="V461" s="401" t="n">
        <v>21800</v>
      </c>
      <c r="W461" s="399" t="s">
        <v>602</v>
      </c>
      <c r="X461" s="399"/>
      <c r="Y461" s="399" t="n">
        <v>1</v>
      </c>
      <c r="Z461" s="387" t="str">
        <f aca="false">+IF(P461="Plan dochodów",IF(ISERROR(SEARCH(TEXT(T461,"000"),metodologia!$J$14)),0,1),"x")</f>
        <v>x</v>
      </c>
      <c r="AA461" s="387" t="str">
        <f aca="false">+IF($P461="Plan dochodów",IF(ISERROR(SEARCH(TEXT($T461,"000"),metodologia!$J$17)),0,1),"x")</f>
        <v>x</v>
      </c>
      <c r="AB461" s="387"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399" t="s">
        <v>597</v>
      </c>
      <c r="J462" s="399" t="s">
        <v>598</v>
      </c>
      <c r="K462" s="399" t="s">
        <v>615</v>
      </c>
      <c r="L462" s="399" t="n">
        <v>1</v>
      </c>
      <c r="M462" s="399" t="s">
        <v>616</v>
      </c>
      <c r="N462" s="400" t="n">
        <v>42736</v>
      </c>
      <c r="O462" s="400" t="n">
        <v>42732</v>
      </c>
      <c r="P462" s="399" t="s">
        <v>601</v>
      </c>
      <c r="Q462" s="399" t="n">
        <v>754</v>
      </c>
      <c r="R462" s="399" t="n">
        <v>75416</v>
      </c>
      <c r="S462" s="399"/>
      <c r="T462" s="399" t="n">
        <v>443</v>
      </c>
      <c r="U462" s="399" t="n">
        <v>0</v>
      </c>
      <c r="V462" s="401" t="n">
        <v>6000</v>
      </c>
      <c r="W462" s="399" t="s">
        <v>602</v>
      </c>
      <c r="X462" s="399"/>
      <c r="Y462" s="399" t="n">
        <v>1</v>
      </c>
      <c r="Z462" s="387" t="str">
        <f aca="false">+IF(P462="Plan dochodów",IF(ISERROR(SEARCH(TEXT(T462,"000"),metodologia!$J$14)),0,1),"x")</f>
        <v>x</v>
      </c>
      <c r="AA462" s="387" t="str">
        <f aca="false">+IF($P462="Plan dochodów",IF(ISERROR(SEARCH(TEXT($T462,"000"),metodologia!$J$17)),0,1),"x")</f>
        <v>x</v>
      </c>
      <c r="AB462" s="387"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399" t="s">
        <v>597</v>
      </c>
      <c r="J463" s="399" t="s">
        <v>598</v>
      </c>
      <c r="K463" s="399" t="s">
        <v>615</v>
      </c>
      <c r="L463" s="399" t="n">
        <v>1</v>
      </c>
      <c r="M463" s="399" t="s">
        <v>616</v>
      </c>
      <c r="N463" s="400" t="n">
        <v>42736</v>
      </c>
      <c r="O463" s="400" t="n">
        <v>42732</v>
      </c>
      <c r="P463" s="399" t="s">
        <v>604</v>
      </c>
      <c r="Q463" s="399" t="n">
        <v>756</v>
      </c>
      <c r="R463" s="399" t="n">
        <v>75616</v>
      </c>
      <c r="S463" s="399"/>
      <c r="T463" s="399" t="n">
        <v>36</v>
      </c>
      <c r="U463" s="399" t="n">
        <v>0</v>
      </c>
      <c r="V463" s="401" t="n">
        <v>30000</v>
      </c>
      <c r="W463" s="399" t="s">
        <v>602</v>
      </c>
      <c r="X463" s="399"/>
      <c r="Y463" s="399" t="n">
        <v>1</v>
      </c>
      <c r="Z463" s="387" t="n">
        <f aca="false">+IF(P463="Plan dochodów",IF(ISERROR(SEARCH(TEXT(T463,"000"),metodologia!$J$14)),0,1),"x")</f>
        <v>1</v>
      </c>
      <c r="AA463" s="387" t="n">
        <f aca="false">+IF($P463="Plan dochodów",IF(ISERROR(SEARCH(TEXT($T463,"000"),metodologia!$J$17)),0,1),"x")</f>
        <v>0</v>
      </c>
      <c r="AB463" s="387" t="n">
        <f aca="false">+IF($P463="Plan dochodów",IF(ISERROR(SEARCH(TEXT($T463,"000"),metodologia!$J$20)),0,1),"x")</f>
        <v>0</v>
      </c>
    </row>
    <row r="464" customFormat="false" ht="14.25" hidden="false" customHeight="false" outlineLevel="0" collapsed="false">
      <c r="A464" s="2" t="n">
        <v>2017</v>
      </c>
      <c r="B464" s="2" t="n">
        <v>3016023</v>
      </c>
      <c r="C464" s="2"/>
      <c r="D464" s="2" t="n">
        <v>30</v>
      </c>
      <c r="E464" s="2" t="n">
        <v>16</v>
      </c>
      <c r="F464" s="2" t="n">
        <v>2</v>
      </c>
      <c r="G464" s="2" t="n">
        <v>3</v>
      </c>
      <c r="H464" s="2" t="n">
        <v>0</v>
      </c>
      <c r="I464" s="399" t="s">
        <v>597</v>
      </c>
      <c r="J464" s="399" t="s">
        <v>598</v>
      </c>
      <c r="K464" s="399" t="s">
        <v>615</v>
      </c>
      <c r="L464" s="399" t="n">
        <v>1</v>
      </c>
      <c r="M464" s="399" t="s">
        <v>616</v>
      </c>
      <c r="N464" s="400" t="n">
        <v>42736</v>
      </c>
      <c r="O464" s="400" t="n">
        <v>42732</v>
      </c>
      <c r="P464" s="399" t="s">
        <v>608</v>
      </c>
      <c r="Q464" s="399" t="n">
        <v>750</v>
      </c>
      <c r="R464" s="399" t="n">
        <v>75011</v>
      </c>
      <c r="S464" s="399"/>
      <c r="T464" s="399" t="n">
        <v>421</v>
      </c>
      <c r="U464" s="399" t="n">
        <v>0</v>
      </c>
      <c r="V464" s="401" t="n">
        <v>1798</v>
      </c>
      <c r="W464" s="399"/>
      <c r="X464" s="399"/>
      <c r="Y464" s="399" t="n">
        <v>1</v>
      </c>
      <c r="Z464" s="387" t="str">
        <f aca="false">+IF(P464="Plan dochodów",IF(ISERROR(SEARCH(TEXT(T464,"000"),metodologia!$J$14)),0,1),"x")</f>
        <v>x</v>
      </c>
      <c r="AA464" s="387" t="str">
        <f aca="false">+IF($P464="Plan dochodów",IF(ISERROR(SEARCH(TEXT($T464,"000"),metodologia!$J$17)),0,1),"x")</f>
        <v>x</v>
      </c>
      <c r="AB464" s="387" t="str">
        <f aca="false">+IF($P464="Plan dochodów",IF(ISERROR(SEARCH(TEXT($T464,"000"),metodologia!$J$20)),0,1),"x")</f>
        <v>x</v>
      </c>
    </row>
    <row r="465" customFormat="false" ht="14.25" hidden="false" customHeight="false" outlineLevel="0" collapsed="false">
      <c r="A465" s="2" t="n">
        <v>2017</v>
      </c>
      <c r="B465" s="2" t="n">
        <v>3016023</v>
      </c>
      <c r="C465" s="2"/>
      <c r="D465" s="2" t="n">
        <v>30</v>
      </c>
      <c r="E465" s="2" t="n">
        <v>16</v>
      </c>
      <c r="F465" s="2" t="n">
        <v>2</v>
      </c>
      <c r="G465" s="2" t="n">
        <v>3</v>
      </c>
      <c r="H465" s="2" t="n">
        <v>0</v>
      </c>
      <c r="I465" s="399" t="s">
        <v>597</v>
      </c>
      <c r="J465" s="399" t="s">
        <v>598</v>
      </c>
      <c r="K465" s="399" t="s">
        <v>615</v>
      </c>
      <c r="L465" s="399" t="n">
        <v>1</v>
      </c>
      <c r="M465" s="399" t="s">
        <v>616</v>
      </c>
      <c r="N465" s="400" t="n">
        <v>42736</v>
      </c>
      <c r="O465" s="400" t="n">
        <v>42732</v>
      </c>
      <c r="P465" s="399" t="s">
        <v>601</v>
      </c>
      <c r="Q465" s="399" t="n">
        <v>852</v>
      </c>
      <c r="R465" s="399" t="n">
        <v>85228</v>
      </c>
      <c r="S465" s="399"/>
      <c r="T465" s="399" t="n">
        <v>411</v>
      </c>
      <c r="U465" s="399" t="n">
        <v>0</v>
      </c>
      <c r="V465" s="401" t="n">
        <v>29400</v>
      </c>
      <c r="W465" s="399" t="s">
        <v>602</v>
      </c>
      <c r="X465" s="399"/>
      <c r="Y465" s="399" t="n">
        <v>1</v>
      </c>
      <c r="Z465" s="387" t="str">
        <f aca="false">+IF(P465="Plan dochodów",IF(ISERROR(SEARCH(TEXT(T465,"000"),metodologia!$J$14)),0,1),"x")</f>
        <v>x</v>
      </c>
      <c r="AA465" s="387" t="str">
        <f aca="false">+IF($P465="Plan dochodów",IF(ISERROR(SEARCH(TEXT($T465,"000"),metodologia!$J$17)),0,1),"x")</f>
        <v>x</v>
      </c>
      <c r="AB465" s="387" t="str">
        <f aca="false">+IF($P465="Plan dochodów",IF(ISERROR(SEARCH(TEXT($T465,"000"),metodologia!$J$20)),0,1),"x")</f>
        <v>x</v>
      </c>
    </row>
    <row r="466" customFormat="false" ht="14.25" hidden="false" customHeight="false" outlineLevel="0" collapsed="false">
      <c r="A466" s="2" t="n">
        <v>2017</v>
      </c>
      <c r="B466" s="2" t="n">
        <v>3016023</v>
      </c>
      <c r="C466" s="2"/>
      <c r="D466" s="2" t="n">
        <v>30</v>
      </c>
      <c r="E466" s="2" t="n">
        <v>16</v>
      </c>
      <c r="F466" s="2" t="n">
        <v>2</v>
      </c>
      <c r="G466" s="2" t="n">
        <v>3</v>
      </c>
      <c r="H466" s="2" t="n">
        <v>0</v>
      </c>
      <c r="I466" s="399" t="s">
        <v>597</v>
      </c>
      <c r="J466" s="399" t="s">
        <v>598</v>
      </c>
      <c r="K466" s="399" t="s">
        <v>615</v>
      </c>
      <c r="L466" s="399" t="n">
        <v>1</v>
      </c>
      <c r="M466" s="399" t="s">
        <v>616</v>
      </c>
      <c r="N466" s="400" t="n">
        <v>42736</v>
      </c>
      <c r="O466" s="400" t="n">
        <v>42732</v>
      </c>
      <c r="P466" s="399" t="s">
        <v>601</v>
      </c>
      <c r="Q466" s="399" t="n">
        <v>801</v>
      </c>
      <c r="R466" s="399" t="n">
        <v>80104</v>
      </c>
      <c r="S466" s="399"/>
      <c r="T466" s="399" t="n">
        <v>428</v>
      </c>
      <c r="U466" s="399" t="n">
        <v>0</v>
      </c>
      <c r="V466" s="401" t="n">
        <v>4000</v>
      </c>
      <c r="W466" s="399" t="s">
        <v>602</v>
      </c>
      <c r="X466" s="399"/>
      <c r="Y466" s="399" t="n">
        <v>1</v>
      </c>
      <c r="Z466" s="387" t="str">
        <f aca="false">+IF(P466="Plan dochodów",IF(ISERROR(SEARCH(TEXT(T466,"000"),metodologia!$J$14)),0,1),"x")</f>
        <v>x</v>
      </c>
      <c r="AA466" s="387" t="str">
        <f aca="false">+IF($P466="Plan dochodów",IF(ISERROR(SEARCH(TEXT($T466,"000"),metodologia!$J$17)),0,1),"x")</f>
        <v>x</v>
      </c>
      <c r="AB466" s="387" t="str">
        <f aca="false">+IF($P466="Plan dochodów",IF(ISERROR(SEARCH(TEXT($T466,"000"),metodologia!$J$20)),0,1),"x")</f>
        <v>x</v>
      </c>
    </row>
    <row r="467" customFormat="false" ht="14.25" hidden="false" customHeight="false" outlineLevel="0" collapsed="false">
      <c r="A467" s="2" t="n">
        <v>2017</v>
      </c>
      <c r="B467" s="2" t="n">
        <v>3016023</v>
      </c>
      <c r="C467" s="2"/>
      <c r="D467" s="2" t="n">
        <v>30</v>
      </c>
      <c r="E467" s="2" t="n">
        <v>16</v>
      </c>
      <c r="F467" s="2" t="n">
        <v>2</v>
      </c>
      <c r="G467" s="2" t="n">
        <v>3</v>
      </c>
      <c r="H467" s="2" t="n">
        <v>0</v>
      </c>
      <c r="I467" s="399" t="s">
        <v>597</v>
      </c>
      <c r="J467" s="399" t="s">
        <v>598</v>
      </c>
      <c r="K467" s="399" t="s">
        <v>615</v>
      </c>
      <c r="L467" s="399" t="n">
        <v>1</v>
      </c>
      <c r="M467" s="399" t="s">
        <v>616</v>
      </c>
      <c r="N467" s="400" t="n">
        <v>42736</v>
      </c>
      <c r="O467" s="400" t="n">
        <v>42732</v>
      </c>
      <c r="P467" s="399" t="s">
        <v>601</v>
      </c>
      <c r="Q467" s="399" t="n">
        <v>926</v>
      </c>
      <c r="R467" s="399" t="n">
        <v>92601</v>
      </c>
      <c r="S467" s="399"/>
      <c r="T467" s="399" t="n">
        <v>411</v>
      </c>
      <c r="U467" s="399" t="n">
        <v>0</v>
      </c>
      <c r="V467" s="401" t="n">
        <v>9234</v>
      </c>
      <c r="W467" s="399" t="s">
        <v>602</v>
      </c>
      <c r="X467" s="399"/>
      <c r="Y467" s="399" t="n">
        <v>1</v>
      </c>
      <c r="Z467" s="387" t="str">
        <f aca="false">+IF(P467="Plan dochodów",IF(ISERROR(SEARCH(TEXT(T467,"000"),metodologia!$J$14)),0,1),"x")</f>
        <v>x</v>
      </c>
      <c r="AA467" s="387" t="str">
        <f aca="false">+IF($P467="Plan dochodów",IF(ISERROR(SEARCH(TEXT($T467,"000"),metodologia!$J$17)),0,1),"x")</f>
        <v>x</v>
      </c>
      <c r="AB467" s="387"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399" t="s">
        <v>597</v>
      </c>
      <c r="J468" s="399" t="s">
        <v>598</v>
      </c>
      <c r="K468" s="399" t="s">
        <v>615</v>
      </c>
      <c r="L468" s="399" t="n">
        <v>1</v>
      </c>
      <c r="M468" s="399" t="s">
        <v>616</v>
      </c>
      <c r="N468" s="400" t="n">
        <v>42736</v>
      </c>
      <c r="O468" s="400" t="n">
        <v>42732</v>
      </c>
      <c r="P468" s="399" t="s">
        <v>613</v>
      </c>
      <c r="Q468" s="399" t="n">
        <v>700</v>
      </c>
      <c r="R468" s="399" t="n">
        <v>70001</v>
      </c>
      <c r="S468" s="399"/>
      <c r="T468" s="399"/>
      <c r="U468" s="399"/>
      <c r="V468" s="401" t="n">
        <v>245000</v>
      </c>
      <c r="W468" s="399"/>
      <c r="X468" s="399"/>
      <c r="Y468" s="399" t="n">
        <v>1</v>
      </c>
      <c r="Z468" s="387" t="str">
        <f aca="false">+IF(P468="Plan dochodów",IF(ISERROR(SEARCH(TEXT(T468,"000"),metodologia!$J$14)),0,1),"x")</f>
        <v>x</v>
      </c>
      <c r="AA468" s="387" t="str">
        <f aca="false">+IF($P468="Plan dochodów",IF(ISERROR(SEARCH(TEXT($T468,"000"),metodologia!$J$17)),0,1),"x")</f>
        <v>x</v>
      </c>
      <c r="AB468" s="387" t="str">
        <f aca="false">+IF($P468="Plan dochodów",IF(ISERROR(SEARCH(TEXT($T468,"000"),metodologia!$J$20)),0,1),"x")</f>
        <v>x</v>
      </c>
    </row>
    <row r="469" customFormat="false" ht="14.25" hidden="false" customHeight="false" outlineLevel="0" collapsed="false">
      <c r="A469" s="2" t="n">
        <v>2017</v>
      </c>
      <c r="B469" s="2" t="n">
        <v>3016023</v>
      </c>
      <c r="C469" s="2"/>
      <c r="D469" s="2" t="n">
        <v>30</v>
      </c>
      <c r="E469" s="2" t="n">
        <v>16</v>
      </c>
      <c r="F469" s="2" t="n">
        <v>2</v>
      </c>
      <c r="G469" s="2" t="n">
        <v>3</v>
      </c>
      <c r="H469" s="2" t="n">
        <v>0</v>
      </c>
      <c r="I469" s="399" t="s">
        <v>597</v>
      </c>
      <c r="J469" s="399" t="s">
        <v>598</v>
      </c>
      <c r="K469" s="399" t="s">
        <v>615</v>
      </c>
      <c r="L469" s="399" t="n">
        <v>1</v>
      </c>
      <c r="M469" s="399" t="s">
        <v>616</v>
      </c>
      <c r="N469" s="400" t="n">
        <v>42736</v>
      </c>
      <c r="O469" s="400" t="n">
        <v>42732</v>
      </c>
      <c r="P469" s="399" t="s">
        <v>601</v>
      </c>
      <c r="Q469" s="399" t="n">
        <v>754</v>
      </c>
      <c r="R469" s="399" t="n">
        <v>75412</v>
      </c>
      <c r="S469" s="399"/>
      <c r="T469" s="399" t="n">
        <v>443</v>
      </c>
      <c r="U469" s="399" t="n">
        <v>0</v>
      </c>
      <c r="V469" s="401" t="n">
        <v>37000</v>
      </c>
      <c r="W469" s="399" t="s">
        <v>602</v>
      </c>
      <c r="X469" s="399"/>
      <c r="Y469" s="399" t="n">
        <v>1</v>
      </c>
      <c r="Z469" s="387" t="str">
        <f aca="false">+IF(P469="Plan dochodów",IF(ISERROR(SEARCH(TEXT(T469,"000"),metodologia!$J$14)),0,1),"x")</f>
        <v>x</v>
      </c>
      <c r="AA469" s="387" t="str">
        <f aca="false">+IF($P469="Plan dochodów",IF(ISERROR(SEARCH(TEXT($T469,"000"),metodologia!$J$17)),0,1),"x")</f>
        <v>x</v>
      </c>
      <c r="AB469" s="387" t="str">
        <f aca="false">+IF($P469="Plan dochodów",IF(ISERROR(SEARCH(TEXT($T469,"000"),metodologia!$J$20)),0,1),"x")</f>
        <v>x</v>
      </c>
    </row>
    <row r="470" customFormat="false" ht="14.25" hidden="false" customHeight="false" outlineLevel="0" collapsed="false">
      <c r="A470" s="2" t="n">
        <v>2017</v>
      </c>
      <c r="B470" s="2" t="n">
        <v>3016023</v>
      </c>
      <c r="C470" s="2"/>
      <c r="D470" s="2" t="n">
        <v>30</v>
      </c>
      <c r="E470" s="2" t="n">
        <v>16</v>
      </c>
      <c r="F470" s="2" t="n">
        <v>2</v>
      </c>
      <c r="G470" s="2" t="n">
        <v>3</v>
      </c>
      <c r="H470" s="2" t="n">
        <v>0</v>
      </c>
      <c r="I470" s="399" t="s">
        <v>597</v>
      </c>
      <c r="J470" s="399" t="s">
        <v>598</v>
      </c>
      <c r="K470" s="399" t="s">
        <v>615</v>
      </c>
      <c r="L470" s="399" t="n">
        <v>1</v>
      </c>
      <c r="M470" s="399" t="s">
        <v>616</v>
      </c>
      <c r="N470" s="400" t="n">
        <v>42736</v>
      </c>
      <c r="O470" s="400" t="n">
        <v>42732</v>
      </c>
      <c r="P470" s="399" t="s">
        <v>601</v>
      </c>
      <c r="Q470" s="399" t="n">
        <v>801</v>
      </c>
      <c r="R470" s="399" t="n">
        <v>80104</v>
      </c>
      <c r="S470" s="399"/>
      <c r="T470" s="399" t="n">
        <v>426</v>
      </c>
      <c r="U470" s="399" t="n">
        <v>0</v>
      </c>
      <c r="V470" s="401" t="n">
        <v>248000</v>
      </c>
      <c r="W470" s="399" t="s">
        <v>602</v>
      </c>
      <c r="X470" s="399"/>
      <c r="Y470" s="399" t="n">
        <v>1</v>
      </c>
      <c r="Z470" s="387" t="str">
        <f aca="false">+IF(P470="Plan dochodów",IF(ISERROR(SEARCH(TEXT(T470,"000"),metodologia!$J$14)),0,1),"x")</f>
        <v>x</v>
      </c>
      <c r="AA470" s="387" t="str">
        <f aca="false">+IF($P470="Plan dochodów",IF(ISERROR(SEARCH(TEXT($T470,"000"),metodologia!$J$17)),0,1),"x")</f>
        <v>x</v>
      </c>
      <c r="AB470" s="387" t="str">
        <f aca="false">+IF($P470="Plan dochodów",IF(ISERROR(SEARCH(TEXT($T470,"000"),metodologia!$J$20)),0,1),"x")</f>
        <v>x</v>
      </c>
    </row>
    <row r="471" customFormat="false" ht="14.25" hidden="false" customHeight="false" outlineLevel="0" collapsed="false">
      <c r="A471" s="2" t="n">
        <v>2017</v>
      </c>
      <c r="B471" s="2" t="n">
        <v>3016023</v>
      </c>
      <c r="C471" s="2"/>
      <c r="D471" s="2" t="n">
        <v>30</v>
      </c>
      <c r="E471" s="2" t="n">
        <v>16</v>
      </c>
      <c r="F471" s="2" t="n">
        <v>2</v>
      </c>
      <c r="G471" s="2" t="n">
        <v>3</v>
      </c>
      <c r="H471" s="2" t="n">
        <v>0</v>
      </c>
      <c r="I471" s="399" t="s">
        <v>597</v>
      </c>
      <c r="J471" s="399" t="s">
        <v>598</v>
      </c>
      <c r="K471" s="399" t="s">
        <v>615</v>
      </c>
      <c r="L471" s="399" t="n">
        <v>1</v>
      </c>
      <c r="M471" s="399" t="s">
        <v>616</v>
      </c>
      <c r="N471" s="400" t="n">
        <v>42736</v>
      </c>
      <c r="O471" s="400" t="n">
        <v>42732</v>
      </c>
      <c r="P471" s="399" t="s">
        <v>601</v>
      </c>
      <c r="Q471" s="399" t="n">
        <v>801</v>
      </c>
      <c r="R471" s="399" t="n">
        <v>80150</v>
      </c>
      <c r="S471" s="399"/>
      <c r="T471" s="399" t="n">
        <v>404</v>
      </c>
      <c r="U471" s="399" t="n">
        <v>0</v>
      </c>
      <c r="V471" s="401" t="n">
        <v>28228</v>
      </c>
      <c r="W471" s="399" t="s">
        <v>602</v>
      </c>
      <c r="X471" s="399"/>
      <c r="Y471" s="399" t="n">
        <v>1</v>
      </c>
      <c r="Z471" s="387" t="str">
        <f aca="false">+IF(P471="Plan dochodów",IF(ISERROR(SEARCH(TEXT(T471,"000"),metodologia!$J$14)),0,1),"x")</f>
        <v>x</v>
      </c>
      <c r="AA471" s="387" t="str">
        <f aca="false">+IF($P471="Plan dochodów",IF(ISERROR(SEARCH(TEXT($T471,"000"),metodologia!$J$17)),0,1),"x")</f>
        <v>x</v>
      </c>
      <c r="AB471" s="387"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399" t="s">
        <v>597</v>
      </c>
      <c r="J472" s="399" t="s">
        <v>598</v>
      </c>
      <c r="K472" s="399" t="s">
        <v>615</v>
      </c>
      <c r="L472" s="399" t="n">
        <v>1</v>
      </c>
      <c r="M472" s="399" t="s">
        <v>616</v>
      </c>
      <c r="N472" s="400" t="n">
        <v>42736</v>
      </c>
      <c r="O472" s="400" t="n">
        <v>42732</v>
      </c>
      <c r="P472" s="399" t="s">
        <v>601</v>
      </c>
      <c r="Q472" s="399" t="n">
        <v>750</v>
      </c>
      <c r="R472" s="399" t="n">
        <v>75075</v>
      </c>
      <c r="S472" s="399"/>
      <c r="T472" s="399" t="n">
        <v>430</v>
      </c>
      <c r="U472" s="399" t="n">
        <v>0</v>
      </c>
      <c r="V472" s="401" t="n">
        <v>40000</v>
      </c>
      <c r="W472" s="399" t="s">
        <v>602</v>
      </c>
      <c r="X472" s="399"/>
      <c r="Y472" s="399" t="n">
        <v>1</v>
      </c>
      <c r="Z472" s="387" t="str">
        <f aca="false">+IF(P472="Plan dochodów",IF(ISERROR(SEARCH(TEXT(T472,"000"),metodologia!$J$14)),0,1),"x")</f>
        <v>x</v>
      </c>
      <c r="AA472" s="387" t="str">
        <f aca="false">+IF($P472="Plan dochodów",IF(ISERROR(SEARCH(TEXT($T472,"000"),metodologia!$J$17)),0,1),"x")</f>
        <v>x</v>
      </c>
      <c r="AB472" s="387"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399" t="s">
        <v>597</v>
      </c>
      <c r="J473" s="399" t="s">
        <v>598</v>
      </c>
      <c r="K473" s="399" t="s">
        <v>615</v>
      </c>
      <c r="L473" s="399" t="n">
        <v>1</v>
      </c>
      <c r="M473" s="399" t="s">
        <v>616</v>
      </c>
      <c r="N473" s="400" t="n">
        <v>42736</v>
      </c>
      <c r="O473" s="400" t="n">
        <v>42732</v>
      </c>
      <c r="P473" s="399" t="s">
        <v>601</v>
      </c>
      <c r="Q473" s="399" t="n">
        <v>754</v>
      </c>
      <c r="R473" s="399" t="n">
        <v>75414</v>
      </c>
      <c r="S473" s="399"/>
      <c r="T473" s="399" t="n">
        <v>436</v>
      </c>
      <c r="U473" s="399" t="n">
        <v>0</v>
      </c>
      <c r="V473" s="401" t="n">
        <v>3500</v>
      </c>
      <c r="W473" s="399" t="s">
        <v>602</v>
      </c>
      <c r="X473" s="399"/>
      <c r="Y473" s="399" t="n">
        <v>1</v>
      </c>
      <c r="Z473" s="387" t="str">
        <f aca="false">+IF(P473="Plan dochodów",IF(ISERROR(SEARCH(TEXT(T473,"000"),metodologia!$J$14)),0,1),"x")</f>
        <v>x</v>
      </c>
      <c r="AA473" s="387" t="str">
        <f aca="false">+IF($P473="Plan dochodów",IF(ISERROR(SEARCH(TEXT($T473,"000"),metodologia!$J$17)),0,1),"x")</f>
        <v>x</v>
      </c>
      <c r="AB473" s="387" t="str">
        <f aca="false">+IF($P473="Plan dochodów",IF(ISERROR(SEARCH(TEXT($T473,"000"),metodologia!$J$20)),0,1),"x")</f>
        <v>x</v>
      </c>
    </row>
    <row r="474" customFormat="false" ht="14.25" hidden="false" customHeight="false" outlineLevel="0" collapsed="false">
      <c r="A474" s="2" t="n">
        <v>2017</v>
      </c>
      <c r="B474" s="2" t="n">
        <v>3016023</v>
      </c>
      <c r="C474" s="2"/>
      <c r="D474" s="2" t="n">
        <v>30</v>
      </c>
      <c r="E474" s="2" t="n">
        <v>16</v>
      </c>
      <c r="F474" s="2" t="n">
        <v>2</v>
      </c>
      <c r="G474" s="2" t="n">
        <v>3</v>
      </c>
      <c r="H474" s="2" t="n">
        <v>0</v>
      </c>
      <c r="I474" s="399" t="s">
        <v>597</v>
      </c>
      <c r="J474" s="399" t="s">
        <v>598</v>
      </c>
      <c r="K474" s="399" t="s">
        <v>615</v>
      </c>
      <c r="L474" s="399" t="n">
        <v>1</v>
      </c>
      <c r="M474" s="399" t="s">
        <v>616</v>
      </c>
      <c r="N474" s="400" t="n">
        <v>42736</v>
      </c>
      <c r="O474" s="400" t="n">
        <v>42732</v>
      </c>
      <c r="P474" s="399" t="s">
        <v>603</v>
      </c>
      <c r="Q474" s="399" t="n">
        <v>600</v>
      </c>
      <c r="R474" s="399" t="n">
        <v>60016</v>
      </c>
      <c r="S474" s="399"/>
      <c r="T474" s="399" t="n">
        <v>605</v>
      </c>
      <c r="U474" s="399" t="n">
        <v>0</v>
      </c>
      <c r="V474" s="401" t="n">
        <v>50000</v>
      </c>
      <c r="W474" s="399"/>
      <c r="X474" s="399"/>
      <c r="Y474" s="399" t="n">
        <v>1</v>
      </c>
      <c r="Z474" s="387" t="str">
        <f aca="false">+IF(P474="Plan dochodów",IF(ISERROR(SEARCH(TEXT(T474,"000"),metodologia!$J$14)),0,1),"x")</f>
        <v>x</v>
      </c>
      <c r="AA474" s="387" t="str">
        <f aca="false">+IF($P474="Plan dochodów",IF(ISERROR(SEARCH(TEXT($T474,"000"),metodologia!$J$17)),0,1),"x")</f>
        <v>x</v>
      </c>
      <c r="AB474" s="387"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399" t="s">
        <v>597</v>
      </c>
      <c r="J475" s="399" t="s">
        <v>598</v>
      </c>
      <c r="K475" s="399" t="s">
        <v>615</v>
      </c>
      <c r="L475" s="399" t="n">
        <v>1</v>
      </c>
      <c r="M475" s="399" t="s">
        <v>616</v>
      </c>
      <c r="N475" s="400" t="n">
        <v>42736</v>
      </c>
      <c r="O475" s="400" t="n">
        <v>42732</v>
      </c>
      <c r="P475" s="399" t="s">
        <v>601</v>
      </c>
      <c r="Q475" s="399" t="n">
        <v>754</v>
      </c>
      <c r="R475" s="399" t="n">
        <v>75414</v>
      </c>
      <c r="S475" s="399"/>
      <c r="T475" s="399" t="n">
        <v>430</v>
      </c>
      <c r="U475" s="399" t="n">
        <v>0</v>
      </c>
      <c r="V475" s="401" t="n">
        <v>1500</v>
      </c>
      <c r="W475" s="399" t="s">
        <v>602</v>
      </c>
      <c r="X475" s="399"/>
      <c r="Y475" s="399" t="n">
        <v>1</v>
      </c>
      <c r="Z475" s="387" t="str">
        <f aca="false">+IF(P475="Plan dochodów",IF(ISERROR(SEARCH(TEXT(T475,"000"),metodologia!$J$14)),0,1),"x")</f>
        <v>x</v>
      </c>
      <c r="AA475" s="387" t="str">
        <f aca="false">+IF($P475="Plan dochodów",IF(ISERROR(SEARCH(TEXT($T475,"000"),metodologia!$J$17)),0,1),"x")</f>
        <v>x</v>
      </c>
      <c r="AB475" s="387" t="str">
        <f aca="false">+IF($P475="Plan dochodów",IF(ISERROR(SEARCH(TEXT($T475,"000"),metodologia!$J$20)),0,1),"x")</f>
        <v>x</v>
      </c>
    </row>
    <row r="476" customFormat="false" ht="14.25" hidden="false" customHeight="false" outlineLevel="0" collapsed="false">
      <c r="A476" s="2" t="n">
        <v>2017</v>
      </c>
      <c r="B476" s="2" t="n">
        <v>3016023</v>
      </c>
      <c r="C476" s="2"/>
      <c r="D476" s="2" t="n">
        <v>30</v>
      </c>
      <c r="E476" s="2" t="n">
        <v>16</v>
      </c>
      <c r="F476" s="2" t="n">
        <v>2</v>
      </c>
      <c r="G476" s="2" t="n">
        <v>3</v>
      </c>
      <c r="H476" s="2" t="n">
        <v>0</v>
      </c>
      <c r="I476" s="399" t="s">
        <v>597</v>
      </c>
      <c r="J476" s="399" t="s">
        <v>598</v>
      </c>
      <c r="K476" s="399" t="s">
        <v>615</v>
      </c>
      <c r="L476" s="399" t="n">
        <v>1</v>
      </c>
      <c r="M476" s="399" t="s">
        <v>616</v>
      </c>
      <c r="N476" s="400" t="n">
        <v>42736</v>
      </c>
      <c r="O476" s="400" t="n">
        <v>42732</v>
      </c>
      <c r="P476" s="399" t="s">
        <v>603</v>
      </c>
      <c r="Q476" s="399" t="n">
        <v>600</v>
      </c>
      <c r="R476" s="399" t="n">
        <v>60016</v>
      </c>
      <c r="S476" s="399"/>
      <c r="T476" s="399" t="n">
        <v>605</v>
      </c>
      <c r="U476" s="399" t="n">
        <v>0</v>
      </c>
      <c r="V476" s="401" t="n">
        <v>200000</v>
      </c>
      <c r="W476" s="399"/>
      <c r="X476" s="399"/>
      <c r="Y476" s="399" t="n">
        <v>1</v>
      </c>
      <c r="Z476" s="387" t="str">
        <f aca="false">+IF(P476="Plan dochodów",IF(ISERROR(SEARCH(TEXT(T476,"000"),metodologia!$J$14)),0,1),"x")</f>
        <v>x</v>
      </c>
      <c r="AA476" s="387" t="str">
        <f aca="false">+IF($P476="Plan dochodów",IF(ISERROR(SEARCH(TEXT($T476,"000"),metodologia!$J$17)),0,1),"x")</f>
        <v>x</v>
      </c>
      <c r="AB476" s="387" t="str">
        <f aca="false">+IF($P476="Plan dochodów",IF(ISERROR(SEARCH(TEXT($T476,"000"),metodologia!$J$20)),0,1),"x")</f>
        <v>x</v>
      </c>
    </row>
    <row r="477" customFormat="false" ht="14.25" hidden="false" customHeight="false" outlineLevel="0" collapsed="false">
      <c r="A477" s="2" t="n">
        <v>2017</v>
      </c>
      <c r="B477" s="2" t="n">
        <v>3016023</v>
      </c>
      <c r="C477" s="2"/>
      <c r="D477" s="2" t="n">
        <v>30</v>
      </c>
      <c r="E477" s="2" t="n">
        <v>16</v>
      </c>
      <c r="F477" s="2" t="n">
        <v>2</v>
      </c>
      <c r="G477" s="2" t="n">
        <v>3</v>
      </c>
      <c r="H477" s="2" t="n">
        <v>0</v>
      </c>
      <c r="I477" s="399" t="s">
        <v>597</v>
      </c>
      <c r="J477" s="399" t="s">
        <v>598</v>
      </c>
      <c r="K477" s="399" t="s">
        <v>615</v>
      </c>
      <c r="L477" s="399" t="n">
        <v>1</v>
      </c>
      <c r="M477" s="399" t="s">
        <v>616</v>
      </c>
      <c r="N477" s="400" t="n">
        <v>42736</v>
      </c>
      <c r="O477" s="400" t="n">
        <v>42732</v>
      </c>
      <c r="P477" s="399" t="s">
        <v>601</v>
      </c>
      <c r="Q477" s="399" t="n">
        <v>851</v>
      </c>
      <c r="R477" s="399" t="n">
        <v>85154</v>
      </c>
      <c r="S477" s="399"/>
      <c r="T477" s="399" t="n">
        <v>417</v>
      </c>
      <c r="U477" s="399" t="n">
        <v>0</v>
      </c>
      <c r="V477" s="401" t="n">
        <v>125760</v>
      </c>
      <c r="W477" s="399" t="s">
        <v>602</v>
      </c>
      <c r="X477" s="399"/>
      <c r="Y477" s="399" t="n">
        <v>1</v>
      </c>
      <c r="Z477" s="387" t="str">
        <f aca="false">+IF(P477="Plan dochodów",IF(ISERROR(SEARCH(TEXT(T477,"000"),metodologia!$J$14)),0,1),"x")</f>
        <v>x</v>
      </c>
      <c r="AA477" s="387" t="str">
        <f aca="false">+IF($P477="Plan dochodów",IF(ISERROR(SEARCH(TEXT($T477,"000"),metodologia!$J$17)),0,1),"x")</f>
        <v>x</v>
      </c>
      <c r="AB477" s="387"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399" t="s">
        <v>597</v>
      </c>
      <c r="J478" s="399" t="s">
        <v>598</v>
      </c>
      <c r="K478" s="399" t="s">
        <v>615</v>
      </c>
      <c r="L478" s="399" t="n">
        <v>1</v>
      </c>
      <c r="M478" s="399" t="s">
        <v>616</v>
      </c>
      <c r="N478" s="400" t="n">
        <v>42736</v>
      </c>
      <c r="O478" s="400" t="n">
        <v>42732</v>
      </c>
      <c r="P478" s="399" t="s">
        <v>601</v>
      </c>
      <c r="Q478" s="399" t="n">
        <v>801</v>
      </c>
      <c r="R478" s="399" t="n">
        <v>80148</v>
      </c>
      <c r="S478" s="399"/>
      <c r="T478" s="399" t="n">
        <v>444</v>
      </c>
      <c r="U478" s="399" t="n">
        <v>0</v>
      </c>
      <c r="V478" s="401" t="n">
        <v>9299</v>
      </c>
      <c r="W478" s="399" t="s">
        <v>602</v>
      </c>
      <c r="X478" s="399"/>
      <c r="Y478" s="399" t="n">
        <v>1</v>
      </c>
      <c r="Z478" s="387" t="str">
        <f aca="false">+IF(P478="Plan dochodów",IF(ISERROR(SEARCH(TEXT(T478,"000"),metodologia!$J$14)),0,1),"x")</f>
        <v>x</v>
      </c>
      <c r="AA478" s="387" t="str">
        <f aca="false">+IF($P478="Plan dochodów",IF(ISERROR(SEARCH(TEXT($T478,"000"),metodologia!$J$17)),0,1),"x")</f>
        <v>x</v>
      </c>
      <c r="AB478" s="387"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399" t="s">
        <v>597</v>
      </c>
      <c r="J479" s="399" t="s">
        <v>598</v>
      </c>
      <c r="K479" s="399" t="s">
        <v>615</v>
      </c>
      <c r="L479" s="399" t="n">
        <v>1</v>
      </c>
      <c r="M479" s="399" t="s">
        <v>616</v>
      </c>
      <c r="N479" s="400" t="n">
        <v>42736</v>
      </c>
      <c r="O479" s="400" t="n">
        <v>42732</v>
      </c>
      <c r="P479" s="399" t="s">
        <v>603</v>
      </c>
      <c r="Q479" s="399" t="n">
        <v>750</v>
      </c>
      <c r="R479" s="399" t="n">
        <v>75023</v>
      </c>
      <c r="S479" s="399"/>
      <c r="T479" s="399" t="n">
        <v>606</v>
      </c>
      <c r="U479" s="399" t="n">
        <v>0</v>
      </c>
      <c r="V479" s="401" t="n">
        <v>30000</v>
      </c>
      <c r="W479" s="399"/>
      <c r="X479" s="399"/>
      <c r="Y479" s="399" t="n">
        <v>1</v>
      </c>
      <c r="Z479" s="387" t="str">
        <f aca="false">+IF(P479="Plan dochodów",IF(ISERROR(SEARCH(TEXT(T479,"000"),metodologia!$J$14)),0,1),"x")</f>
        <v>x</v>
      </c>
      <c r="AA479" s="387" t="str">
        <f aca="false">+IF($P479="Plan dochodów",IF(ISERROR(SEARCH(TEXT($T479,"000"),metodologia!$J$17)),0,1),"x")</f>
        <v>x</v>
      </c>
      <c r="AB479" s="387"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399" t="s">
        <v>597</v>
      </c>
      <c r="J480" s="399" t="s">
        <v>598</v>
      </c>
      <c r="K480" s="399" t="s">
        <v>615</v>
      </c>
      <c r="L480" s="399" t="n">
        <v>1</v>
      </c>
      <c r="M480" s="399" t="s">
        <v>616</v>
      </c>
      <c r="N480" s="400" t="n">
        <v>42736</v>
      </c>
      <c r="O480" s="400" t="n">
        <v>42732</v>
      </c>
      <c r="P480" s="399" t="s">
        <v>601</v>
      </c>
      <c r="Q480" s="399" t="n">
        <v>900</v>
      </c>
      <c r="R480" s="399" t="n">
        <v>90015</v>
      </c>
      <c r="S480" s="399"/>
      <c r="T480" s="399" t="n">
        <v>605</v>
      </c>
      <c r="U480" s="399" t="n">
        <v>0</v>
      </c>
      <c r="V480" s="401" t="n">
        <v>90000</v>
      </c>
      <c r="W480" s="399" t="s">
        <v>602</v>
      </c>
      <c r="X480" s="399"/>
      <c r="Y480" s="399" t="n">
        <v>1</v>
      </c>
      <c r="Z480" s="387" t="str">
        <f aca="false">+IF(P480="Plan dochodów",IF(ISERROR(SEARCH(TEXT(T480,"000"),metodologia!$J$14)),0,1),"x")</f>
        <v>x</v>
      </c>
      <c r="AA480" s="387" t="str">
        <f aca="false">+IF($P480="Plan dochodów",IF(ISERROR(SEARCH(TEXT($T480,"000"),metodologia!$J$17)),0,1),"x")</f>
        <v>x</v>
      </c>
      <c r="AB480" s="387"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399" t="s">
        <v>597</v>
      </c>
      <c r="J481" s="399" t="s">
        <v>598</v>
      </c>
      <c r="K481" s="399" t="s">
        <v>615</v>
      </c>
      <c r="L481" s="399" t="n">
        <v>1</v>
      </c>
      <c r="M481" s="399" t="s">
        <v>616</v>
      </c>
      <c r="N481" s="400" t="n">
        <v>42736</v>
      </c>
      <c r="O481" s="400" t="n">
        <v>42732</v>
      </c>
      <c r="P481" s="399" t="s">
        <v>601</v>
      </c>
      <c r="Q481" s="399" t="n">
        <v>926</v>
      </c>
      <c r="R481" s="399" t="n">
        <v>92695</v>
      </c>
      <c r="S481" s="399"/>
      <c r="T481" s="399" t="n">
        <v>443</v>
      </c>
      <c r="U481" s="399" t="n">
        <v>0</v>
      </c>
      <c r="V481" s="401" t="n">
        <v>13000</v>
      </c>
      <c r="W481" s="399" t="s">
        <v>602</v>
      </c>
      <c r="X481" s="399"/>
      <c r="Y481" s="399" t="n">
        <v>1</v>
      </c>
      <c r="Z481" s="387" t="str">
        <f aca="false">+IF(P481="Plan dochodów",IF(ISERROR(SEARCH(TEXT(T481,"000"),metodologia!$J$14)),0,1),"x")</f>
        <v>x</v>
      </c>
      <c r="AA481" s="387" t="str">
        <f aca="false">+IF($P481="Plan dochodów",IF(ISERROR(SEARCH(TEXT($T481,"000"),metodologia!$J$17)),0,1),"x")</f>
        <v>x</v>
      </c>
      <c r="AB481" s="387" t="str">
        <f aca="false">+IF($P481="Plan dochodów",IF(ISERROR(SEARCH(TEXT($T481,"000"),metodologia!$J$20)),0,1),"x")</f>
        <v>x</v>
      </c>
    </row>
    <row r="482" customFormat="false" ht="14.25" hidden="false" customHeight="false" outlineLevel="0" collapsed="false">
      <c r="A482" s="2" t="n">
        <v>2017</v>
      </c>
      <c r="B482" s="2" t="n">
        <v>3016023</v>
      </c>
      <c r="C482" s="2"/>
      <c r="D482" s="2" t="n">
        <v>30</v>
      </c>
      <c r="E482" s="2" t="n">
        <v>16</v>
      </c>
      <c r="F482" s="2" t="n">
        <v>2</v>
      </c>
      <c r="G482" s="2" t="n">
        <v>3</v>
      </c>
      <c r="H482" s="2" t="n">
        <v>0</v>
      </c>
      <c r="I482" s="399" t="s">
        <v>597</v>
      </c>
      <c r="J482" s="399" t="s">
        <v>598</v>
      </c>
      <c r="K482" s="399" t="s">
        <v>615</v>
      </c>
      <c r="L482" s="399" t="n">
        <v>1</v>
      </c>
      <c r="M482" s="399" t="s">
        <v>616</v>
      </c>
      <c r="N482" s="400" t="n">
        <v>42736</v>
      </c>
      <c r="O482" s="400" t="n">
        <v>42732</v>
      </c>
      <c r="P482" s="399" t="s">
        <v>601</v>
      </c>
      <c r="Q482" s="399" t="n">
        <v>900</v>
      </c>
      <c r="R482" s="399" t="n">
        <v>90013</v>
      </c>
      <c r="S482" s="399"/>
      <c r="T482" s="399" t="n">
        <v>630</v>
      </c>
      <c r="U482" s="399" t="n">
        <v>0</v>
      </c>
      <c r="V482" s="401" t="n">
        <v>142022.59</v>
      </c>
      <c r="W482" s="399" t="s">
        <v>602</v>
      </c>
      <c r="X482" s="399"/>
      <c r="Y482" s="399" t="n">
        <v>1</v>
      </c>
      <c r="Z482" s="387" t="str">
        <f aca="false">+IF(P482="Plan dochodów",IF(ISERROR(SEARCH(TEXT(T482,"000"),metodologia!$J$14)),0,1),"x")</f>
        <v>x</v>
      </c>
      <c r="AA482" s="387" t="str">
        <f aca="false">+IF($P482="Plan dochodów",IF(ISERROR(SEARCH(TEXT($T482,"000"),metodologia!$J$17)),0,1),"x")</f>
        <v>x</v>
      </c>
      <c r="AB482" s="387"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399" t="s">
        <v>597</v>
      </c>
      <c r="J483" s="399" t="s">
        <v>598</v>
      </c>
      <c r="K483" s="399" t="s">
        <v>615</v>
      </c>
      <c r="L483" s="399" t="n">
        <v>1</v>
      </c>
      <c r="M483" s="399" t="s">
        <v>616</v>
      </c>
      <c r="N483" s="400" t="n">
        <v>42736</v>
      </c>
      <c r="O483" s="400" t="n">
        <v>42732</v>
      </c>
      <c r="P483" s="399" t="s">
        <v>601</v>
      </c>
      <c r="Q483" s="399" t="n">
        <v>855</v>
      </c>
      <c r="R483" s="399" t="n">
        <v>85504</v>
      </c>
      <c r="S483" s="399"/>
      <c r="T483" s="399" t="n">
        <v>302</v>
      </c>
      <c r="U483" s="399" t="n">
        <v>0</v>
      </c>
      <c r="V483" s="401" t="n">
        <v>1600</v>
      </c>
      <c r="W483" s="399" t="s">
        <v>602</v>
      </c>
      <c r="X483" s="399"/>
      <c r="Y483" s="399" t="n">
        <v>1</v>
      </c>
      <c r="Z483" s="387" t="str">
        <f aca="false">+IF(P483="Plan dochodów",IF(ISERROR(SEARCH(TEXT(T483,"000"),metodologia!$J$14)),0,1),"x")</f>
        <v>x</v>
      </c>
      <c r="AA483" s="387" t="str">
        <f aca="false">+IF($P483="Plan dochodów",IF(ISERROR(SEARCH(TEXT($T483,"000"),metodologia!$J$17)),0,1),"x")</f>
        <v>x</v>
      </c>
      <c r="AB483" s="387"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399" t="s">
        <v>597</v>
      </c>
      <c r="J484" s="399" t="s">
        <v>598</v>
      </c>
      <c r="K484" s="399" t="s">
        <v>615</v>
      </c>
      <c r="L484" s="399" t="n">
        <v>1</v>
      </c>
      <c r="M484" s="399" t="s">
        <v>616</v>
      </c>
      <c r="N484" s="400" t="n">
        <v>42736</v>
      </c>
      <c r="O484" s="400" t="n">
        <v>42732</v>
      </c>
      <c r="P484" s="399" t="s">
        <v>601</v>
      </c>
      <c r="Q484" s="399" t="n">
        <v>754</v>
      </c>
      <c r="R484" s="399" t="n">
        <v>75416</v>
      </c>
      <c r="S484" s="399"/>
      <c r="T484" s="399" t="n">
        <v>421</v>
      </c>
      <c r="U484" s="399" t="n">
        <v>0</v>
      </c>
      <c r="V484" s="401" t="n">
        <v>15000</v>
      </c>
      <c r="W484" s="399" t="s">
        <v>602</v>
      </c>
      <c r="X484" s="399"/>
      <c r="Y484" s="399" t="n">
        <v>1</v>
      </c>
      <c r="Z484" s="387" t="str">
        <f aca="false">+IF(P484="Plan dochodów",IF(ISERROR(SEARCH(TEXT(T484,"000"),metodologia!$J$14)),0,1),"x")</f>
        <v>x</v>
      </c>
      <c r="AA484" s="387" t="str">
        <f aca="false">+IF($P484="Plan dochodów",IF(ISERROR(SEARCH(TEXT($T484,"000"),metodologia!$J$17)),0,1),"x")</f>
        <v>x</v>
      </c>
      <c r="AB484" s="387" t="str">
        <f aca="false">+IF($P484="Plan dochodów",IF(ISERROR(SEARCH(TEXT($T484,"000"),metodologia!$J$20)),0,1),"x")</f>
        <v>x</v>
      </c>
    </row>
    <row r="485" customFormat="false" ht="14.25" hidden="false" customHeight="false" outlineLevel="0" collapsed="false">
      <c r="A485" s="2" t="n">
        <v>2017</v>
      </c>
      <c r="B485" s="2" t="n">
        <v>3016023</v>
      </c>
      <c r="C485" s="2"/>
      <c r="D485" s="2" t="n">
        <v>30</v>
      </c>
      <c r="E485" s="2" t="n">
        <v>16</v>
      </c>
      <c r="F485" s="2" t="n">
        <v>2</v>
      </c>
      <c r="G485" s="2" t="n">
        <v>3</v>
      </c>
      <c r="H485" s="2" t="n">
        <v>0</v>
      </c>
      <c r="I485" s="399" t="s">
        <v>597</v>
      </c>
      <c r="J485" s="399" t="s">
        <v>598</v>
      </c>
      <c r="K485" s="399" t="s">
        <v>615</v>
      </c>
      <c r="L485" s="399" t="n">
        <v>1</v>
      </c>
      <c r="M485" s="399" t="s">
        <v>616</v>
      </c>
      <c r="N485" s="400" t="n">
        <v>42736</v>
      </c>
      <c r="O485" s="400" t="n">
        <v>42732</v>
      </c>
      <c r="P485" s="399" t="s">
        <v>601</v>
      </c>
      <c r="Q485" s="399" t="n">
        <v>750</v>
      </c>
      <c r="R485" s="399" t="n">
        <v>75022</v>
      </c>
      <c r="S485" s="399"/>
      <c r="T485" s="399" t="n">
        <v>430</v>
      </c>
      <c r="U485" s="399" t="n">
        <v>0</v>
      </c>
      <c r="V485" s="401" t="n">
        <v>10000</v>
      </c>
      <c r="W485" s="399" t="s">
        <v>602</v>
      </c>
      <c r="X485" s="399"/>
      <c r="Y485" s="399" t="n">
        <v>1</v>
      </c>
      <c r="Z485" s="387" t="str">
        <f aca="false">+IF(P485="Plan dochodów",IF(ISERROR(SEARCH(TEXT(T485,"000"),metodologia!$J$14)),0,1),"x")</f>
        <v>x</v>
      </c>
      <c r="AA485" s="387" t="str">
        <f aca="false">+IF($P485="Plan dochodów",IF(ISERROR(SEARCH(TEXT($T485,"000"),metodologia!$J$17)),0,1),"x")</f>
        <v>x</v>
      </c>
      <c r="AB485" s="387"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399" t="s">
        <v>597</v>
      </c>
      <c r="J486" s="399" t="s">
        <v>598</v>
      </c>
      <c r="K486" s="399" t="s">
        <v>615</v>
      </c>
      <c r="L486" s="399" t="n">
        <v>1</v>
      </c>
      <c r="M486" s="399" t="s">
        <v>616</v>
      </c>
      <c r="N486" s="400" t="n">
        <v>42736</v>
      </c>
      <c r="O486" s="400" t="n">
        <v>42732</v>
      </c>
      <c r="P486" s="399" t="s">
        <v>601</v>
      </c>
      <c r="Q486" s="399" t="n">
        <v>10</v>
      </c>
      <c r="R486" s="399" t="n">
        <v>1030</v>
      </c>
      <c r="S486" s="399"/>
      <c r="T486" s="399" t="n">
        <v>285</v>
      </c>
      <c r="U486" s="399" t="n">
        <v>0</v>
      </c>
      <c r="V486" s="401" t="n">
        <v>17000</v>
      </c>
      <c r="W486" s="399" t="s">
        <v>602</v>
      </c>
      <c r="X486" s="399"/>
      <c r="Y486" s="399" t="n">
        <v>1</v>
      </c>
      <c r="Z486" s="387" t="str">
        <f aca="false">+IF(P486="Plan dochodów",IF(ISERROR(SEARCH(TEXT(T486,"000"),metodologia!$J$14)),0,1),"x")</f>
        <v>x</v>
      </c>
      <c r="AA486" s="387" t="str">
        <f aca="false">+IF($P486="Plan dochodów",IF(ISERROR(SEARCH(TEXT($T486,"000"),metodologia!$J$17)),0,1),"x")</f>
        <v>x</v>
      </c>
      <c r="AB486" s="387"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399" t="s">
        <v>597</v>
      </c>
      <c r="J487" s="399" t="s">
        <v>598</v>
      </c>
      <c r="K487" s="399" t="s">
        <v>615</v>
      </c>
      <c r="L487" s="399" t="n">
        <v>1</v>
      </c>
      <c r="M487" s="399" t="s">
        <v>616</v>
      </c>
      <c r="N487" s="400" t="n">
        <v>42736</v>
      </c>
      <c r="O487" s="400" t="n">
        <v>42732</v>
      </c>
      <c r="P487" s="399" t="s">
        <v>601</v>
      </c>
      <c r="Q487" s="399" t="n">
        <v>900</v>
      </c>
      <c r="R487" s="399" t="n">
        <v>90019</v>
      </c>
      <c r="S487" s="399"/>
      <c r="T487" s="399" t="n">
        <v>443</v>
      </c>
      <c r="U487" s="399" t="n">
        <v>0</v>
      </c>
      <c r="V487" s="401" t="n">
        <v>10000</v>
      </c>
      <c r="W487" s="399" t="s">
        <v>602</v>
      </c>
      <c r="X487" s="399"/>
      <c r="Y487" s="399" t="n">
        <v>1</v>
      </c>
      <c r="Z487" s="387" t="str">
        <f aca="false">+IF(P487="Plan dochodów",IF(ISERROR(SEARCH(TEXT(T487,"000"),metodologia!$J$14)),0,1),"x")</f>
        <v>x</v>
      </c>
      <c r="AA487" s="387" t="str">
        <f aca="false">+IF($P487="Plan dochodów",IF(ISERROR(SEARCH(TEXT($T487,"000"),metodologia!$J$17)),0,1),"x")</f>
        <v>x</v>
      </c>
      <c r="AB487" s="387" t="str">
        <f aca="false">+IF($P487="Plan dochodów",IF(ISERROR(SEARCH(TEXT($T487,"000"),metodologia!$J$20)),0,1),"x")</f>
        <v>x</v>
      </c>
    </row>
    <row r="488" customFormat="false" ht="14.25" hidden="false" customHeight="false" outlineLevel="0" collapsed="false">
      <c r="A488" s="2" t="n">
        <v>2017</v>
      </c>
      <c r="B488" s="2" t="n">
        <v>3016023</v>
      </c>
      <c r="C488" s="2"/>
      <c r="D488" s="2" t="n">
        <v>30</v>
      </c>
      <c r="E488" s="2" t="n">
        <v>16</v>
      </c>
      <c r="F488" s="2" t="n">
        <v>2</v>
      </c>
      <c r="G488" s="2" t="n">
        <v>3</v>
      </c>
      <c r="H488" s="2" t="n">
        <v>0</v>
      </c>
      <c r="I488" s="399" t="s">
        <v>597</v>
      </c>
      <c r="J488" s="399" t="s">
        <v>598</v>
      </c>
      <c r="K488" s="399" t="s">
        <v>615</v>
      </c>
      <c r="L488" s="399" t="n">
        <v>1</v>
      </c>
      <c r="M488" s="399" t="s">
        <v>616</v>
      </c>
      <c r="N488" s="400" t="n">
        <v>42736</v>
      </c>
      <c r="O488" s="400" t="n">
        <v>42732</v>
      </c>
      <c r="P488" s="399" t="s">
        <v>608</v>
      </c>
      <c r="Q488" s="399" t="n">
        <v>750</v>
      </c>
      <c r="R488" s="399" t="n">
        <v>75011</v>
      </c>
      <c r="S488" s="399"/>
      <c r="T488" s="399" t="n">
        <v>401</v>
      </c>
      <c r="U488" s="399" t="n">
        <v>0</v>
      </c>
      <c r="V488" s="401" t="n">
        <v>115368.6</v>
      </c>
      <c r="W488" s="399"/>
      <c r="X488" s="399"/>
      <c r="Y488" s="399" t="n">
        <v>1</v>
      </c>
      <c r="Z488" s="387" t="str">
        <f aca="false">+IF(P488="Plan dochodów",IF(ISERROR(SEARCH(TEXT(T488,"000"),metodologia!$J$14)),0,1),"x")</f>
        <v>x</v>
      </c>
      <c r="AA488" s="387" t="str">
        <f aca="false">+IF($P488="Plan dochodów",IF(ISERROR(SEARCH(TEXT($T488,"000"),metodologia!$J$17)),0,1),"x")</f>
        <v>x</v>
      </c>
      <c r="AB488" s="387" t="str">
        <f aca="false">+IF($P488="Plan dochodów",IF(ISERROR(SEARCH(TEXT($T488,"000"),metodologia!$J$20)),0,1),"x")</f>
        <v>x</v>
      </c>
    </row>
    <row r="489" customFormat="false" ht="14.25" hidden="false" customHeight="false" outlineLevel="0" collapsed="false">
      <c r="A489" s="2" t="n">
        <v>2017</v>
      </c>
      <c r="B489" s="2" t="n">
        <v>3016023</v>
      </c>
      <c r="C489" s="2"/>
      <c r="D489" s="2" t="n">
        <v>30</v>
      </c>
      <c r="E489" s="2" t="n">
        <v>16</v>
      </c>
      <c r="F489" s="2" t="n">
        <v>2</v>
      </c>
      <c r="G489" s="2" t="n">
        <v>3</v>
      </c>
      <c r="H489" s="2" t="n">
        <v>0</v>
      </c>
      <c r="I489" s="399" t="s">
        <v>597</v>
      </c>
      <c r="J489" s="399" t="s">
        <v>598</v>
      </c>
      <c r="K489" s="399" t="s">
        <v>615</v>
      </c>
      <c r="L489" s="399" t="n">
        <v>1</v>
      </c>
      <c r="M489" s="399" t="s">
        <v>616</v>
      </c>
      <c r="N489" s="400" t="n">
        <v>42736</v>
      </c>
      <c r="O489" s="400" t="n">
        <v>42732</v>
      </c>
      <c r="P489" s="399" t="s">
        <v>601</v>
      </c>
      <c r="Q489" s="399" t="n">
        <v>750</v>
      </c>
      <c r="R489" s="399" t="n">
        <v>75023</v>
      </c>
      <c r="S489" s="399"/>
      <c r="T489" s="399" t="n">
        <v>438</v>
      </c>
      <c r="U489" s="399" t="n">
        <v>0</v>
      </c>
      <c r="V489" s="401" t="n">
        <v>1000</v>
      </c>
      <c r="W489" s="399" t="s">
        <v>602</v>
      </c>
      <c r="X489" s="399"/>
      <c r="Y489" s="399" t="n">
        <v>1</v>
      </c>
      <c r="Z489" s="387" t="str">
        <f aca="false">+IF(P489="Plan dochodów",IF(ISERROR(SEARCH(TEXT(T489,"000"),metodologia!$J$14)),0,1),"x")</f>
        <v>x</v>
      </c>
      <c r="AA489" s="387" t="str">
        <f aca="false">+IF($P489="Plan dochodów",IF(ISERROR(SEARCH(TEXT($T489,"000"),metodologia!$J$17)),0,1),"x")</f>
        <v>x</v>
      </c>
      <c r="AB489" s="387" t="str">
        <f aca="false">+IF($P489="Plan dochodów",IF(ISERROR(SEARCH(TEXT($T489,"000"),metodologia!$J$20)),0,1),"x")</f>
        <v>x</v>
      </c>
    </row>
    <row r="490" customFormat="false" ht="14.25" hidden="false" customHeight="false" outlineLevel="0" collapsed="false">
      <c r="A490" s="2" t="n">
        <v>2017</v>
      </c>
      <c r="B490" s="2" t="n">
        <v>3016023</v>
      </c>
      <c r="C490" s="2"/>
      <c r="D490" s="2" t="n">
        <v>30</v>
      </c>
      <c r="E490" s="2" t="n">
        <v>16</v>
      </c>
      <c r="F490" s="2" t="n">
        <v>2</v>
      </c>
      <c r="G490" s="2" t="n">
        <v>3</v>
      </c>
      <c r="H490" s="2" t="n">
        <v>0</v>
      </c>
      <c r="I490" s="399" t="s">
        <v>597</v>
      </c>
      <c r="J490" s="399" t="s">
        <v>598</v>
      </c>
      <c r="K490" s="399" t="s">
        <v>615</v>
      </c>
      <c r="L490" s="399" t="n">
        <v>1</v>
      </c>
      <c r="M490" s="399" t="s">
        <v>616</v>
      </c>
      <c r="N490" s="400" t="n">
        <v>42736</v>
      </c>
      <c r="O490" s="400" t="n">
        <v>42732</v>
      </c>
      <c r="P490" s="399" t="s">
        <v>601</v>
      </c>
      <c r="Q490" s="399" t="n">
        <v>750</v>
      </c>
      <c r="R490" s="399" t="n">
        <v>75023</v>
      </c>
      <c r="S490" s="399"/>
      <c r="T490" s="399" t="n">
        <v>302</v>
      </c>
      <c r="U490" s="399" t="n">
        <v>0</v>
      </c>
      <c r="V490" s="401" t="n">
        <v>6500</v>
      </c>
      <c r="W490" s="399" t="s">
        <v>602</v>
      </c>
      <c r="X490" s="399"/>
      <c r="Y490" s="399" t="n">
        <v>1</v>
      </c>
      <c r="Z490" s="387" t="str">
        <f aca="false">+IF(P490="Plan dochodów",IF(ISERROR(SEARCH(TEXT(T490,"000"),metodologia!$J$14)),0,1),"x")</f>
        <v>x</v>
      </c>
      <c r="AA490" s="387" t="str">
        <f aca="false">+IF($P490="Plan dochodów",IF(ISERROR(SEARCH(TEXT($T490,"000"),metodologia!$J$17)),0,1),"x")</f>
        <v>x</v>
      </c>
      <c r="AB490" s="387"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399" t="s">
        <v>597</v>
      </c>
      <c r="J491" s="399" t="s">
        <v>598</v>
      </c>
      <c r="K491" s="399" t="s">
        <v>615</v>
      </c>
      <c r="L491" s="399" t="n">
        <v>1</v>
      </c>
      <c r="M491" s="399" t="s">
        <v>616</v>
      </c>
      <c r="N491" s="400" t="n">
        <v>42736</v>
      </c>
      <c r="O491" s="400" t="n">
        <v>42732</v>
      </c>
      <c r="P491" s="399" t="s">
        <v>601</v>
      </c>
      <c r="Q491" s="399" t="n">
        <v>754</v>
      </c>
      <c r="R491" s="399" t="n">
        <v>75414</v>
      </c>
      <c r="S491" s="399"/>
      <c r="T491" s="399" t="n">
        <v>426</v>
      </c>
      <c r="U491" s="399" t="n">
        <v>0</v>
      </c>
      <c r="V491" s="401" t="n">
        <v>1200</v>
      </c>
      <c r="W491" s="399" t="s">
        <v>602</v>
      </c>
      <c r="X491" s="399"/>
      <c r="Y491" s="399" t="n">
        <v>1</v>
      </c>
      <c r="Z491" s="387" t="str">
        <f aca="false">+IF(P491="Plan dochodów",IF(ISERROR(SEARCH(TEXT(T491,"000"),metodologia!$J$14)),0,1),"x")</f>
        <v>x</v>
      </c>
      <c r="AA491" s="387" t="str">
        <f aca="false">+IF($P491="Plan dochodów",IF(ISERROR(SEARCH(TEXT($T491,"000"),metodologia!$J$17)),0,1),"x")</f>
        <v>x</v>
      </c>
      <c r="AB491" s="387"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399" t="s">
        <v>597</v>
      </c>
      <c r="J492" s="399" t="s">
        <v>598</v>
      </c>
      <c r="K492" s="399" t="s">
        <v>615</v>
      </c>
      <c r="L492" s="399" t="n">
        <v>1</v>
      </c>
      <c r="M492" s="399" t="s">
        <v>616</v>
      </c>
      <c r="N492" s="400" t="n">
        <v>42736</v>
      </c>
      <c r="O492" s="400" t="n">
        <v>42732</v>
      </c>
      <c r="P492" s="399" t="s">
        <v>604</v>
      </c>
      <c r="Q492" s="399" t="n">
        <v>900</v>
      </c>
      <c r="R492" s="399" t="n">
        <v>90002</v>
      </c>
      <c r="S492" s="399"/>
      <c r="T492" s="399" t="n">
        <v>49</v>
      </c>
      <c r="U492" s="399" t="n">
        <v>0</v>
      </c>
      <c r="V492" s="401" t="n">
        <v>1820276</v>
      </c>
      <c r="W492" s="399" t="s">
        <v>602</v>
      </c>
      <c r="X492" s="399"/>
      <c r="Y492" s="399" t="n">
        <v>1</v>
      </c>
      <c r="Z492" s="387" t="n">
        <f aca="false">+IF(P492="Plan dochodów",IF(ISERROR(SEARCH(TEXT(T492,"000"),metodologia!$J$14)),0,1),"x")</f>
        <v>1</v>
      </c>
      <c r="AA492" s="387" t="n">
        <f aca="false">+IF($P492="Plan dochodów",IF(ISERROR(SEARCH(TEXT($T492,"000"),metodologia!$J$17)),0,1),"x")</f>
        <v>0</v>
      </c>
      <c r="AB492" s="387" t="n">
        <f aca="false">+IF($P492="Plan dochodów",IF(ISERROR(SEARCH(TEXT($T492,"000"),metodologia!$J$20)),0,1),"x")</f>
        <v>0</v>
      </c>
    </row>
    <row r="493" customFormat="false" ht="14.25" hidden="false" customHeight="false" outlineLevel="0" collapsed="false">
      <c r="A493" s="2" t="n">
        <v>2017</v>
      </c>
      <c r="B493" s="2" t="n">
        <v>3016023</v>
      </c>
      <c r="C493" s="2"/>
      <c r="D493" s="2" t="n">
        <v>30</v>
      </c>
      <c r="E493" s="2" t="n">
        <v>16</v>
      </c>
      <c r="F493" s="2" t="n">
        <v>2</v>
      </c>
      <c r="G493" s="2" t="n">
        <v>3</v>
      </c>
      <c r="H493" s="2" t="n">
        <v>0</v>
      </c>
      <c r="I493" s="399" t="s">
        <v>597</v>
      </c>
      <c r="J493" s="399" t="s">
        <v>598</v>
      </c>
      <c r="K493" s="399" t="s">
        <v>615</v>
      </c>
      <c r="L493" s="399" t="n">
        <v>1</v>
      </c>
      <c r="M493" s="399" t="s">
        <v>616</v>
      </c>
      <c r="N493" s="400" t="n">
        <v>42736</v>
      </c>
      <c r="O493" s="400" t="n">
        <v>42732</v>
      </c>
      <c r="P493" s="399" t="s">
        <v>601</v>
      </c>
      <c r="Q493" s="399" t="n">
        <v>10</v>
      </c>
      <c r="R493" s="399" t="n">
        <v>1008</v>
      </c>
      <c r="S493" s="399"/>
      <c r="T493" s="399" t="n">
        <v>283</v>
      </c>
      <c r="U493" s="399" t="n">
        <v>0</v>
      </c>
      <c r="V493" s="401" t="n">
        <v>20000</v>
      </c>
      <c r="W493" s="399" t="s">
        <v>602</v>
      </c>
      <c r="X493" s="399"/>
      <c r="Y493" s="399" t="n">
        <v>1</v>
      </c>
      <c r="Z493" s="387" t="str">
        <f aca="false">+IF(P493="Plan dochodów",IF(ISERROR(SEARCH(TEXT(T493,"000"),metodologia!$J$14)),0,1),"x")</f>
        <v>x</v>
      </c>
      <c r="AA493" s="387" t="str">
        <f aca="false">+IF($P493="Plan dochodów",IF(ISERROR(SEARCH(TEXT($T493,"000"),metodologia!$J$17)),0,1),"x")</f>
        <v>x</v>
      </c>
      <c r="AB493" s="387" t="str">
        <f aca="false">+IF($P493="Plan dochodów",IF(ISERROR(SEARCH(TEXT($T493,"000"),metodologia!$J$20)),0,1),"x")</f>
        <v>x</v>
      </c>
    </row>
    <row r="494" customFormat="false" ht="14.25" hidden="false" customHeight="false" outlineLevel="0" collapsed="false">
      <c r="A494" s="2" t="n">
        <v>2017</v>
      </c>
      <c r="B494" s="2" t="n">
        <v>3016023</v>
      </c>
      <c r="C494" s="2"/>
      <c r="D494" s="2" t="n">
        <v>30</v>
      </c>
      <c r="E494" s="2" t="n">
        <v>16</v>
      </c>
      <c r="F494" s="2" t="n">
        <v>2</v>
      </c>
      <c r="G494" s="2" t="n">
        <v>3</v>
      </c>
      <c r="H494" s="2" t="n">
        <v>0</v>
      </c>
      <c r="I494" s="399" t="s">
        <v>597</v>
      </c>
      <c r="J494" s="399" t="s">
        <v>598</v>
      </c>
      <c r="K494" s="399" t="s">
        <v>615</v>
      </c>
      <c r="L494" s="399" t="n">
        <v>1</v>
      </c>
      <c r="M494" s="399" t="s">
        <v>616</v>
      </c>
      <c r="N494" s="400" t="n">
        <v>42736</v>
      </c>
      <c r="O494" s="400" t="n">
        <v>42732</v>
      </c>
      <c r="P494" s="399" t="s">
        <v>601</v>
      </c>
      <c r="Q494" s="399" t="n">
        <v>851</v>
      </c>
      <c r="R494" s="399" t="n">
        <v>85153</v>
      </c>
      <c r="S494" s="399"/>
      <c r="T494" s="399" t="n">
        <v>430</v>
      </c>
      <c r="U494" s="399" t="n">
        <v>0</v>
      </c>
      <c r="V494" s="401" t="n">
        <v>5000</v>
      </c>
      <c r="W494" s="399" t="s">
        <v>602</v>
      </c>
      <c r="X494" s="399"/>
      <c r="Y494" s="399" t="n">
        <v>1</v>
      </c>
      <c r="Z494" s="387" t="str">
        <f aca="false">+IF(P494="Plan dochodów",IF(ISERROR(SEARCH(TEXT(T494,"000"),metodologia!$J$14)),0,1),"x")</f>
        <v>x</v>
      </c>
      <c r="AA494" s="387" t="str">
        <f aca="false">+IF($P494="Plan dochodów",IF(ISERROR(SEARCH(TEXT($T494,"000"),metodologia!$J$17)),0,1),"x")</f>
        <v>x</v>
      </c>
      <c r="AB494" s="387"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399" t="s">
        <v>597</v>
      </c>
      <c r="J495" s="399" t="s">
        <v>598</v>
      </c>
      <c r="K495" s="399" t="s">
        <v>615</v>
      </c>
      <c r="L495" s="399" t="n">
        <v>1</v>
      </c>
      <c r="M495" s="399" t="s">
        <v>616</v>
      </c>
      <c r="N495" s="400" t="n">
        <v>42736</v>
      </c>
      <c r="O495" s="400" t="n">
        <v>42732</v>
      </c>
      <c r="P495" s="399" t="s">
        <v>604</v>
      </c>
      <c r="Q495" s="399" t="n">
        <v>756</v>
      </c>
      <c r="R495" s="399" t="n">
        <v>75621</v>
      </c>
      <c r="S495" s="399"/>
      <c r="T495" s="399" t="n">
        <v>1</v>
      </c>
      <c r="U495" s="399" t="n">
        <v>0</v>
      </c>
      <c r="V495" s="401" t="n">
        <v>9801438</v>
      </c>
      <c r="W495" s="399" t="s">
        <v>602</v>
      </c>
      <c r="X495" s="399"/>
      <c r="Y495" s="399" t="n">
        <v>1</v>
      </c>
      <c r="Z495" s="387" t="n">
        <f aca="false">+IF(P495="Plan dochodów",IF(ISERROR(SEARCH(TEXT(T495,"000"),metodologia!$J$14)),0,1),"x")</f>
        <v>0</v>
      </c>
      <c r="AA495" s="387" t="n">
        <f aca="false">+IF($P495="Plan dochodów",IF(ISERROR(SEARCH(TEXT($T495,"000"),metodologia!$J$17)),0,1),"x")</f>
        <v>0</v>
      </c>
      <c r="AB495" s="387" t="n">
        <f aca="false">+IF($P495="Plan dochodów",IF(ISERROR(SEARCH(TEXT($T495,"000"),metodologia!$J$20)),0,1),"x")</f>
        <v>0</v>
      </c>
    </row>
    <row r="496" customFormat="false" ht="14.25" hidden="false" customHeight="false" outlineLevel="0" collapsed="false">
      <c r="A496" s="2" t="n">
        <v>2017</v>
      </c>
      <c r="B496" s="2" t="n">
        <v>3016023</v>
      </c>
      <c r="C496" s="2"/>
      <c r="D496" s="2" t="n">
        <v>30</v>
      </c>
      <c r="E496" s="2" t="n">
        <v>16</v>
      </c>
      <c r="F496" s="2" t="n">
        <v>2</v>
      </c>
      <c r="G496" s="2" t="n">
        <v>3</v>
      </c>
      <c r="H496" s="2" t="n">
        <v>0</v>
      </c>
      <c r="I496" s="399" t="s">
        <v>597</v>
      </c>
      <c r="J496" s="399" t="s">
        <v>598</v>
      </c>
      <c r="K496" s="399" t="s">
        <v>615</v>
      </c>
      <c r="L496" s="399" t="n">
        <v>1</v>
      </c>
      <c r="M496" s="399" t="s">
        <v>616</v>
      </c>
      <c r="N496" s="400" t="n">
        <v>42736</v>
      </c>
      <c r="O496" s="400" t="n">
        <v>42732</v>
      </c>
      <c r="P496" s="399" t="s">
        <v>601</v>
      </c>
      <c r="Q496" s="399" t="n">
        <v>750</v>
      </c>
      <c r="R496" s="399" t="n">
        <v>75085</v>
      </c>
      <c r="S496" s="399"/>
      <c r="T496" s="399" t="n">
        <v>444</v>
      </c>
      <c r="U496" s="399" t="n">
        <v>0</v>
      </c>
      <c r="V496" s="401" t="n">
        <v>10392</v>
      </c>
      <c r="W496" s="399" t="s">
        <v>602</v>
      </c>
      <c r="X496" s="399"/>
      <c r="Y496" s="399" t="n">
        <v>1</v>
      </c>
      <c r="Z496" s="387" t="str">
        <f aca="false">+IF(P496="Plan dochodów",IF(ISERROR(SEARCH(TEXT(T496,"000"),metodologia!$J$14)),0,1),"x")</f>
        <v>x</v>
      </c>
      <c r="AA496" s="387" t="str">
        <f aca="false">+IF($P496="Plan dochodów",IF(ISERROR(SEARCH(TEXT($T496,"000"),metodologia!$J$17)),0,1),"x")</f>
        <v>x</v>
      </c>
      <c r="AB496" s="387"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399" t="s">
        <v>597</v>
      </c>
      <c r="J497" s="399" t="s">
        <v>598</v>
      </c>
      <c r="K497" s="399" t="s">
        <v>615</v>
      </c>
      <c r="L497" s="399" t="n">
        <v>1</v>
      </c>
      <c r="M497" s="399" t="s">
        <v>616</v>
      </c>
      <c r="N497" s="400" t="n">
        <v>42736</v>
      </c>
      <c r="O497" s="400" t="n">
        <v>42732</v>
      </c>
      <c r="P497" s="399" t="s">
        <v>608</v>
      </c>
      <c r="Q497" s="399" t="n">
        <v>750</v>
      </c>
      <c r="R497" s="399" t="n">
        <v>75011</v>
      </c>
      <c r="S497" s="399"/>
      <c r="T497" s="399" t="n">
        <v>430</v>
      </c>
      <c r="U497" s="399" t="n">
        <v>0</v>
      </c>
      <c r="V497" s="401" t="n">
        <v>3000</v>
      </c>
      <c r="W497" s="399"/>
      <c r="X497" s="399"/>
      <c r="Y497" s="399" t="n">
        <v>1</v>
      </c>
      <c r="Z497" s="387" t="str">
        <f aca="false">+IF(P497="Plan dochodów",IF(ISERROR(SEARCH(TEXT(T497,"000"),metodologia!$J$14)),0,1),"x")</f>
        <v>x</v>
      </c>
      <c r="AA497" s="387" t="str">
        <f aca="false">+IF($P497="Plan dochodów",IF(ISERROR(SEARCH(TEXT($T497,"000"),metodologia!$J$17)),0,1),"x")</f>
        <v>x</v>
      </c>
      <c r="AB497" s="387"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399" t="s">
        <v>597</v>
      </c>
      <c r="J498" s="399" t="s">
        <v>598</v>
      </c>
      <c r="K498" s="399" t="s">
        <v>615</v>
      </c>
      <c r="L498" s="399" t="n">
        <v>1</v>
      </c>
      <c r="M498" s="399" t="s">
        <v>616</v>
      </c>
      <c r="N498" s="400" t="n">
        <v>42736</v>
      </c>
      <c r="O498" s="400" t="n">
        <v>42732</v>
      </c>
      <c r="P498" s="399" t="s">
        <v>604</v>
      </c>
      <c r="Q498" s="399" t="n">
        <v>758</v>
      </c>
      <c r="R498" s="399" t="n">
        <v>75807</v>
      </c>
      <c r="S498" s="399"/>
      <c r="T498" s="399" t="n">
        <v>292</v>
      </c>
      <c r="U498" s="399" t="n">
        <v>0</v>
      </c>
      <c r="V498" s="401" t="n">
        <v>4101188</v>
      </c>
      <c r="W498" s="399" t="s">
        <v>602</v>
      </c>
      <c r="X498" s="399"/>
      <c r="Y498" s="399" t="n">
        <v>1</v>
      </c>
      <c r="Z498" s="387" t="n">
        <f aca="false">+IF(P498="Plan dochodów",IF(ISERROR(SEARCH(TEXT(T498,"000"),metodologia!$J$14)),0,1),"x")</f>
        <v>0</v>
      </c>
      <c r="AA498" s="387" t="n">
        <f aca="false">+IF($P498="Plan dochodów",IF(ISERROR(SEARCH(TEXT($T498,"000"),metodologia!$J$17)),0,1),"x")</f>
        <v>0</v>
      </c>
      <c r="AB498" s="387" t="n">
        <f aca="false">+IF($P498="Plan dochodów",IF(ISERROR(SEARCH(TEXT($T498,"000"),metodologia!$J$20)),0,1),"x")</f>
        <v>0</v>
      </c>
    </row>
    <row r="499" customFormat="false" ht="14.25" hidden="false" customHeight="false" outlineLevel="0" collapsed="false">
      <c r="A499" s="2" t="n">
        <v>2017</v>
      </c>
      <c r="B499" s="2" t="n">
        <v>3016023</v>
      </c>
      <c r="C499" s="2"/>
      <c r="D499" s="2" t="n">
        <v>30</v>
      </c>
      <c r="E499" s="2" t="n">
        <v>16</v>
      </c>
      <c r="F499" s="2" t="n">
        <v>2</v>
      </c>
      <c r="G499" s="2" t="n">
        <v>3</v>
      </c>
      <c r="H499" s="2" t="n">
        <v>0</v>
      </c>
      <c r="I499" s="399" t="s">
        <v>597</v>
      </c>
      <c r="J499" s="399" t="s">
        <v>598</v>
      </c>
      <c r="K499" s="399" t="s">
        <v>615</v>
      </c>
      <c r="L499" s="399" t="n">
        <v>1</v>
      </c>
      <c r="M499" s="399" t="s">
        <v>616</v>
      </c>
      <c r="N499" s="400" t="n">
        <v>42736</v>
      </c>
      <c r="O499" s="400" t="n">
        <v>42732</v>
      </c>
      <c r="P499" s="399" t="s">
        <v>601</v>
      </c>
      <c r="Q499" s="399" t="n">
        <v>801</v>
      </c>
      <c r="R499" s="399" t="n">
        <v>80101</v>
      </c>
      <c r="S499" s="399"/>
      <c r="T499" s="399" t="n">
        <v>412</v>
      </c>
      <c r="U499" s="399" t="n">
        <v>0</v>
      </c>
      <c r="V499" s="401" t="n">
        <v>179629</v>
      </c>
      <c r="W499" s="399" t="s">
        <v>602</v>
      </c>
      <c r="X499" s="399"/>
      <c r="Y499" s="399" t="n">
        <v>1</v>
      </c>
      <c r="Z499" s="387" t="str">
        <f aca="false">+IF(P499="Plan dochodów",IF(ISERROR(SEARCH(TEXT(T499,"000"),metodologia!$J$14)),0,1),"x")</f>
        <v>x</v>
      </c>
      <c r="AA499" s="387" t="str">
        <f aca="false">+IF($P499="Plan dochodów",IF(ISERROR(SEARCH(TEXT($T499,"000"),metodologia!$J$17)),0,1),"x")</f>
        <v>x</v>
      </c>
      <c r="AB499" s="387"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399" t="s">
        <v>597</v>
      </c>
      <c r="J500" s="399" t="s">
        <v>598</v>
      </c>
      <c r="K500" s="399" t="s">
        <v>615</v>
      </c>
      <c r="L500" s="399" t="n">
        <v>1</v>
      </c>
      <c r="M500" s="399" t="s">
        <v>616</v>
      </c>
      <c r="N500" s="400" t="n">
        <v>42736</v>
      </c>
      <c r="O500" s="400" t="n">
        <v>42732</v>
      </c>
      <c r="P500" s="399" t="s">
        <v>601</v>
      </c>
      <c r="Q500" s="399" t="n">
        <v>855</v>
      </c>
      <c r="R500" s="399" t="n">
        <v>85502</v>
      </c>
      <c r="S500" s="399"/>
      <c r="T500" s="399" t="n">
        <v>444</v>
      </c>
      <c r="U500" s="399" t="n">
        <v>0</v>
      </c>
      <c r="V500" s="401" t="n">
        <v>4029</v>
      </c>
      <c r="W500" s="399" t="s">
        <v>609</v>
      </c>
      <c r="X500" s="399"/>
      <c r="Y500" s="399" t="n">
        <v>1</v>
      </c>
      <c r="Z500" s="387" t="str">
        <f aca="false">+IF(P500="Plan dochodów",IF(ISERROR(SEARCH(TEXT(T500,"000"),metodologia!$J$14)),0,1),"x")</f>
        <v>x</v>
      </c>
      <c r="AA500" s="387" t="str">
        <f aca="false">+IF($P500="Plan dochodów",IF(ISERROR(SEARCH(TEXT($T500,"000"),metodologia!$J$17)),0,1),"x")</f>
        <v>x</v>
      </c>
      <c r="AB500" s="387"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399" t="s">
        <v>597</v>
      </c>
      <c r="J501" s="399" t="s">
        <v>598</v>
      </c>
      <c r="K501" s="399" t="s">
        <v>615</v>
      </c>
      <c r="L501" s="399" t="n">
        <v>1</v>
      </c>
      <c r="M501" s="399" t="s">
        <v>616</v>
      </c>
      <c r="N501" s="400" t="n">
        <v>42736</v>
      </c>
      <c r="O501" s="400" t="n">
        <v>42732</v>
      </c>
      <c r="P501" s="399" t="s">
        <v>603</v>
      </c>
      <c r="Q501" s="399" t="n">
        <v>750</v>
      </c>
      <c r="R501" s="399" t="n">
        <v>75023</v>
      </c>
      <c r="S501" s="399"/>
      <c r="T501" s="399" t="n">
        <v>605</v>
      </c>
      <c r="U501" s="399" t="n">
        <v>0</v>
      </c>
      <c r="V501" s="401" t="n">
        <v>10000</v>
      </c>
      <c r="W501" s="399"/>
      <c r="X501" s="399"/>
      <c r="Y501" s="399" t="n">
        <v>1</v>
      </c>
      <c r="Z501" s="387" t="str">
        <f aca="false">+IF(P501="Plan dochodów",IF(ISERROR(SEARCH(TEXT(T501,"000"),metodologia!$J$14)),0,1),"x")</f>
        <v>x</v>
      </c>
      <c r="AA501" s="387" t="str">
        <f aca="false">+IF($P501="Plan dochodów",IF(ISERROR(SEARCH(TEXT($T501,"000"),metodologia!$J$17)),0,1),"x")</f>
        <v>x</v>
      </c>
      <c r="AB501" s="387" t="str">
        <f aca="false">+IF($P501="Plan dochodów",IF(ISERROR(SEARCH(TEXT($T501,"000"),metodologia!$J$20)),0,1),"x")</f>
        <v>x</v>
      </c>
    </row>
    <row r="502" customFormat="false" ht="14.25" hidden="false" customHeight="false" outlineLevel="0" collapsed="false">
      <c r="A502" s="2" t="n">
        <v>2017</v>
      </c>
      <c r="B502" s="2" t="n">
        <v>3016023</v>
      </c>
      <c r="C502" s="2"/>
      <c r="D502" s="2" t="n">
        <v>30</v>
      </c>
      <c r="E502" s="2" t="n">
        <v>16</v>
      </c>
      <c r="F502" s="2" t="n">
        <v>2</v>
      </c>
      <c r="G502" s="2" t="n">
        <v>3</v>
      </c>
      <c r="H502" s="2" t="n">
        <v>0</v>
      </c>
      <c r="I502" s="399" t="s">
        <v>597</v>
      </c>
      <c r="J502" s="399" t="s">
        <v>598</v>
      </c>
      <c r="K502" s="399" t="s">
        <v>615</v>
      </c>
      <c r="L502" s="399" t="n">
        <v>1</v>
      </c>
      <c r="M502" s="399" t="s">
        <v>616</v>
      </c>
      <c r="N502" s="400" t="n">
        <v>42736</v>
      </c>
      <c r="O502" s="400" t="n">
        <v>42732</v>
      </c>
      <c r="P502" s="399" t="s">
        <v>601</v>
      </c>
      <c r="Q502" s="399" t="n">
        <v>801</v>
      </c>
      <c r="R502" s="399" t="n">
        <v>80150</v>
      </c>
      <c r="S502" s="399"/>
      <c r="T502" s="399" t="n">
        <v>436</v>
      </c>
      <c r="U502" s="399" t="n">
        <v>0</v>
      </c>
      <c r="V502" s="401" t="n">
        <v>1800</v>
      </c>
      <c r="W502" s="399" t="s">
        <v>602</v>
      </c>
      <c r="X502" s="399"/>
      <c r="Y502" s="399" t="n">
        <v>1</v>
      </c>
      <c r="Z502" s="387" t="str">
        <f aca="false">+IF(P502="Plan dochodów",IF(ISERROR(SEARCH(TEXT(T502,"000"),metodologia!$J$14)),0,1),"x")</f>
        <v>x</v>
      </c>
      <c r="AA502" s="387" t="str">
        <f aca="false">+IF($P502="Plan dochodów",IF(ISERROR(SEARCH(TEXT($T502,"000"),metodologia!$J$17)),0,1),"x")</f>
        <v>x</v>
      </c>
      <c r="AB502" s="387"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399" t="s">
        <v>597</v>
      </c>
      <c r="J503" s="399" t="s">
        <v>598</v>
      </c>
      <c r="K503" s="399" t="s">
        <v>615</v>
      </c>
      <c r="L503" s="399" t="n">
        <v>1</v>
      </c>
      <c r="M503" s="399" t="s">
        <v>616</v>
      </c>
      <c r="N503" s="400" t="n">
        <v>42736</v>
      </c>
      <c r="O503" s="400" t="n">
        <v>42732</v>
      </c>
      <c r="P503" s="399" t="s">
        <v>601</v>
      </c>
      <c r="Q503" s="399" t="n">
        <v>854</v>
      </c>
      <c r="R503" s="399" t="n">
        <v>85401</v>
      </c>
      <c r="S503" s="399"/>
      <c r="T503" s="399" t="n">
        <v>421</v>
      </c>
      <c r="U503" s="399" t="n">
        <v>0</v>
      </c>
      <c r="V503" s="401" t="n">
        <v>15400</v>
      </c>
      <c r="W503" s="399" t="s">
        <v>602</v>
      </c>
      <c r="X503" s="399"/>
      <c r="Y503" s="399" t="n">
        <v>1</v>
      </c>
      <c r="Z503" s="387" t="str">
        <f aca="false">+IF(P503="Plan dochodów",IF(ISERROR(SEARCH(TEXT(T503,"000"),metodologia!$J$14)),0,1),"x")</f>
        <v>x</v>
      </c>
      <c r="AA503" s="387" t="str">
        <f aca="false">+IF($P503="Plan dochodów",IF(ISERROR(SEARCH(TEXT($T503,"000"),metodologia!$J$17)),0,1),"x")</f>
        <v>x</v>
      </c>
      <c r="AB503" s="387"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399" t="s">
        <v>597</v>
      </c>
      <c r="J504" s="399" t="s">
        <v>598</v>
      </c>
      <c r="K504" s="399" t="s">
        <v>615</v>
      </c>
      <c r="L504" s="399" t="n">
        <v>1</v>
      </c>
      <c r="M504" s="399" t="s">
        <v>616</v>
      </c>
      <c r="N504" s="400" t="n">
        <v>42736</v>
      </c>
      <c r="O504" s="400" t="n">
        <v>42732</v>
      </c>
      <c r="P504" s="399" t="s">
        <v>601</v>
      </c>
      <c r="Q504" s="399" t="n">
        <v>900</v>
      </c>
      <c r="R504" s="399" t="n">
        <v>90001</v>
      </c>
      <c r="S504" s="399"/>
      <c r="T504" s="399" t="n">
        <v>430</v>
      </c>
      <c r="U504" s="399" t="n">
        <v>0</v>
      </c>
      <c r="V504" s="401" t="n">
        <v>50000</v>
      </c>
      <c r="W504" s="399" t="s">
        <v>602</v>
      </c>
      <c r="X504" s="399"/>
      <c r="Y504" s="399" t="n">
        <v>1</v>
      </c>
      <c r="Z504" s="387" t="str">
        <f aca="false">+IF(P504="Plan dochodów",IF(ISERROR(SEARCH(TEXT(T504,"000"),metodologia!$J$14)),0,1),"x")</f>
        <v>x</v>
      </c>
      <c r="AA504" s="387" t="str">
        <f aca="false">+IF($P504="Plan dochodów",IF(ISERROR(SEARCH(TEXT($T504,"000"),metodologia!$J$17)),0,1),"x")</f>
        <v>x</v>
      </c>
      <c r="AB504" s="387"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399" t="s">
        <v>597</v>
      </c>
      <c r="J505" s="399" t="s">
        <v>598</v>
      </c>
      <c r="K505" s="399" t="s">
        <v>615</v>
      </c>
      <c r="L505" s="399" t="n">
        <v>1</v>
      </c>
      <c r="M505" s="399" t="s">
        <v>616</v>
      </c>
      <c r="N505" s="400" t="n">
        <v>42736</v>
      </c>
      <c r="O505" s="400" t="n">
        <v>42732</v>
      </c>
      <c r="P505" s="399" t="s">
        <v>604</v>
      </c>
      <c r="Q505" s="399" t="n">
        <v>756</v>
      </c>
      <c r="R505" s="399" t="n">
        <v>75615</v>
      </c>
      <c r="S505" s="399"/>
      <c r="T505" s="399" t="n">
        <v>33</v>
      </c>
      <c r="U505" s="399" t="n">
        <v>0</v>
      </c>
      <c r="V505" s="401" t="n">
        <v>160000</v>
      </c>
      <c r="W505" s="399" t="s">
        <v>602</v>
      </c>
      <c r="X505" s="399"/>
      <c r="Y505" s="399" t="n">
        <v>1</v>
      </c>
      <c r="Z505" s="387" t="n">
        <f aca="false">+IF(P505="Plan dochodów",IF(ISERROR(SEARCH(TEXT(T505,"000"),metodologia!$J$14)),0,1),"x")</f>
        <v>1</v>
      </c>
      <c r="AA505" s="387" t="n">
        <f aca="false">+IF($P505="Plan dochodów",IF(ISERROR(SEARCH(TEXT($T505,"000"),metodologia!$J$17)),0,1),"x")</f>
        <v>0</v>
      </c>
      <c r="AB505" s="387" t="n">
        <f aca="false">+IF($P505="Plan dochodów",IF(ISERROR(SEARCH(TEXT($T505,"000"),metodologia!$J$20)),0,1),"x")</f>
        <v>0</v>
      </c>
    </row>
    <row r="506" customFormat="false" ht="14.25" hidden="false" customHeight="false" outlineLevel="0" collapsed="false">
      <c r="A506" s="2" t="n">
        <v>2017</v>
      </c>
      <c r="B506" s="2" t="n">
        <v>3016023</v>
      </c>
      <c r="C506" s="2"/>
      <c r="D506" s="2" t="n">
        <v>30</v>
      </c>
      <c r="E506" s="2" t="n">
        <v>16</v>
      </c>
      <c r="F506" s="2" t="n">
        <v>2</v>
      </c>
      <c r="G506" s="2" t="n">
        <v>3</v>
      </c>
      <c r="H506" s="2" t="n">
        <v>0</v>
      </c>
      <c r="I506" s="399" t="s">
        <v>597</v>
      </c>
      <c r="J506" s="399" t="s">
        <v>598</v>
      </c>
      <c r="K506" s="399" t="s">
        <v>615</v>
      </c>
      <c r="L506" s="399" t="n">
        <v>1</v>
      </c>
      <c r="M506" s="399" t="s">
        <v>616</v>
      </c>
      <c r="N506" s="400" t="n">
        <v>42736</v>
      </c>
      <c r="O506" s="400" t="n">
        <v>42732</v>
      </c>
      <c r="P506" s="399" t="s">
        <v>601</v>
      </c>
      <c r="Q506" s="399" t="n">
        <v>801</v>
      </c>
      <c r="R506" s="399" t="n">
        <v>80104</v>
      </c>
      <c r="S506" s="399"/>
      <c r="T506" s="399" t="n">
        <v>443</v>
      </c>
      <c r="U506" s="399" t="n">
        <v>0</v>
      </c>
      <c r="V506" s="401" t="n">
        <v>1290</v>
      </c>
      <c r="W506" s="399" t="s">
        <v>602</v>
      </c>
      <c r="X506" s="399"/>
      <c r="Y506" s="399" t="n">
        <v>1</v>
      </c>
      <c r="Z506" s="387" t="str">
        <f aca="false">+IF(P506="Plan dochodów",IF(ISERROR(SEARCH(TEXT(T506,"000"),metodologia!$J$14)),0,1),"x")</f>
        <v>x</v>
      </c>
      <c r="AA506" s="387" t="str">
        <f aca="false">+IF($P506="Plan dochodów",IF(ISERROR(SEARCH(TEXT($T506,"000"),metodologia!$J$17)),0,1),"x")</f>
        <v>x</v>
      </c>
      <c r="AB506" s="387"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399" t="s">
        <v>597</v>
      </c>
      <c r="J507" s="399" t="s">
        <v>598</v>
      </c>
      <c r="K507" s="399" t="s">
        <v>615</v>
      </c>
      <c r="L507" s="399" t="n">
        <v>1</v>
      </c>
      <c r="M507" s="399" t="s">
        <v>616</v>
      </c>
      <c r="N507" s="400" t="n">
        <v>42736</v>
      </c>
      <c r="O507" s="400" t="n">
        <v>42732</v>
      </c>
      <c r="P507" s="399" t="s">
        <v>601</v>
      </c>
      <c r="Q507" s="399" t="n">
        <v>855</v>
      </c>
      <c r="R507" s="399" t="n">
        <v>85504</v>
      </c>
      <c r="S507" s="399"/>
      <c r="T507" s="399" t="n">
        <v>404</v>
      </c>
      <c r="U507" s="399" t="n">
        <v>0</v>
      </c>
      <c r="V507" s="401" t="n">
        <v>5378</v>
      </c>
      <c r="W507" s="399" t="s">
        <v>602</v>
      </c>
      <c r="X507" s="399"/>
      <c r="Y507" s="399" t="n">
        <v>1</v>
      </c>
      <c r="Z507" s="387" t="str">
        <f aca="false">+IF(P507="Plan dochodów",IF(ISERROR(SEARCH(TEXT(T507,"000"),metodologia!$J$14)),0,1),"x")</f>
        <v>x</v>
      </c>
      <c r="AA507" s="387" t="str">
        <f aca="false">+IF($P507="Plan dochodów",IF(ISERROR(SEARCH(TEXT($T507,"000"),metodologia!$J$17)),0,1),"x")</f>
        <v>x</v>
      </c>
      <c r="AB507" s="387" t="str">
        <f aca="false">+IF($P507="Plan dochodów",IF(ISERROR(SEARCH(TEXT($T507,"000"),metodologia!$J$20)),0,1),"x")</f>
        <v>x</v>
      </c>
    </row>
    <row r="508" customFormat="false" ht="14.25" hidden="false" customHeight="false" outlineLevel="0" collapsed="false">
      <c r="A508" s="2" t="n">
        <v>2017</v>
      </c>
      <c r="B508" s="2" t="n">
        <v>3016023</v>
      </c>
      <c r="C508" s="2"/>
      <c r="D508" s="2" t="n">
        <v>30</v>
      </c>
      <c r="E508" s="2" t="n">
        <v>16</v>
      </c>
      <c r="F508" s="2" t="n">
        <v>2</v>
      </c>
      <c r="G508" s="2" t="n">
        <v>3</v>
      </c>
      <c r="H508" s="2" t="n">
        <v>0</v>
      </c>
      <c r="I508" s="399" t="s">
        <v>597</v>
      </c>
      <c r="J508" s="399" t="s">
        <v>598</v>
      </c>
      <c r="K508" s="399" t="s">
        <v>615</v>
      </c>
      <c r="L508" s="399" t="n">
        <v>1</v>
      </c>
      <c r="M508" s="399" t="s">
        <v>616</v>
      </c>
      <c r="N508" s="400" t="n">
        <v>42736</v>
      </c>
      <c r="O508" s="400" t="n">
        <v>42732</v>
      </c>
      <c r="P508" s="399" t="s">
        <v>601</v>
      </c>
      <c r="Q508" s="399" t="n">
        <v>854</v>
      </c>
      <c r="R508" s="399" t="n">
        <v>85401</v>
      </c>
      <c r="S508" s="399"/>
      <c r="T508" s="399" t="n">
        <v>404</v>
      </c>
      <c r="U508" s="399" t="n">
        <v>0</v>
      </c>
      <c r="V508" s="401" t="n">
        <v>53792</v>
      </c>
      <c r="W508" s="399" t="s">
        <v>602</v>
      </c>
      <c r="X508" s="399"/>
      <c r="Y508" s="399" t="n">
        <v>1</v>
      </c>
      <c r="Z508" s="387" t="str">
        <f aca="false">+IF(P508="Plan dochodów",IF(ISERROR(SEARCH(TEXT(T508,"000"),metodologia!$J$14)),0,1),"x")</f>
        <v>x</v>
      </c>
      <c r="AA508" s="387" t="str">
        <f aca="false">+IF($P508="Plan dochodów",IF(ISERROR(SEARCH(TEXT($T508,"000"),metodologia!$J$17)),0,1),"x")</f>
        <v>x</v>
      </c>
      <c r="AB508" s="387"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399" t="s">
        <v>597</v>
      </c>
      <c r="J509" s="399" t="s">
        <v>598</v>
      </c>
      <c r="K509" s="399" t="s">
        <v>615</v>
      </c>
      <c r="L509" s="399" t="n">
        <v>1</v>
      </c>
      <c r="M509" s="399" t="s">
        <v>616</v>
      </c>
      <c r="N509" s="400" t="n">
        <v>42736</v>
      </c>
      <c r="O509" s="400" t="n">
        <v>42732</v>
      </c>
      <c r="P509" s="399" t="s">
        <v>601</v>
      </c>
      <c r="Q509" s="399" t="n">
        <v>921</v>
      </c>
      <c r="R509" s="399" t="n">
        <v>92118</v>
      </c>
      <c r="S509" s="399"/>
      <c r="T509" s="399" t="n">
        <v>248</v>
      </c>
      <c r="U509" s="399" t="n">
        <v>0</v>
      </c>
      <c r="V509" s="401" t="n">
        <v>498700</v>
      </c>
      <c r="W509" s="399" t="s">
        <v>602</v>
      </c>
      <c r="X509" s="399"/>
      <c r="Y509" s="399" t="n">
        <v>1</v>
      </c>
      <c r="Z509" s="387" t="str">
        <f aca="false">+IF(P509="Plan dochodów",IF(ISERROR(SEARCH(TEXT(T509,"000"),metodologia!$J$14)),0,1),"x")</f>
        <v>x</v>
      </c>
      <c r="AA509" s="387" t="str">
        <f aca="false">+IF($P509="Plan dochodów",IF(ISERROR(SEARCH(TEXT($T509,"000"),metodologia!$J$17)),0,1),"x")</f>
        <v>x</v>
      </c>
      <c r="AB509" s="387"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399" t="s">
        <v>597</v>
      </c>
      <c r="J510" s="399" t="s">
        <v>598</v>
      </c>
      <c r="K510" s="399" t="s">
        <v>615</v>
      </c>
      <c r="L510" s="399" t="n">
        <v>1</v>
      </c>
      <c r="M510" s="399" t="s">
        <v>616</v>
      </c>
      <c r="N510" s="400" t="n">
        <v>42736</v>
      </c>
      <c r="O510" s="400" t="n">
        <v>42732</v>
      </c>
      <c r="P510" s="399" t="s">
        <v>601</v>
      </c>
      <c r="Q510" s="399" t="n">
        <v>851</v>
      </c>
      <c r="R510" s="399" t="n">
        <v>85154</v>
      </c>
      <c r="S510" s="399"/>
      <c r="T510" s="399" t="n">
        <v>411</v>
      </c>
      <c r="U510" s="399" t="n">
        <v>0</v>
      </c>
      <c r="V510" s="401" t="n">
        <v>3863</v>
      </c>
      <c r="W510" s="399" t="s">
        <v>602</v>
      </c>
      <c r="X510" s="399"/>
      <c r="Y510" s="399" t="n">
        <v>1</v>
      </c>
      <c r="Z510" s="387" t="str">
        <f aca="false">+IF(P510="Plan dochodów",IF(ISERROR(SEARCH(TEXT(T510,"000"),metodologia!$J$14)),0,1),"x")</f>
        <v>x</v>
      </c>
      <c r="AA510" s="387" t="str">
        <f aca="false">+IF($P510="Plan dochodów",IF(ISERROR(SEARCH(TEXT($T510,"000"),metodologia!$J$17)),0,1),"x")</f>
        <v>x</v>
      </c>
      <c r="AB510" s="387" t="str">
        <f aca="false">+IF($P510="Plan dochodów",IF(ISERROR(SEARCH(TEXT($T510,"000"),metodologia!$J$20)),0,1),"x")</f>
        <v>x</v>
      </c>
    </row>
    <row r="511" customFormat="false" ht="14.25" hidden="false" customHeight="false" outlineLevel="0" collapsed="false">
      <c r="A511" s="2" t="n">
        <v>2017</v>
      </c>
      <c r="B511" s="2" t="n">
        <v>3016023</v>
      </c>
      <c r="C511" s="2"/>
      <c r="D511" s="2" t="n">
        <v>30</v>
      </c>
      <c r="E511" s="2" t="n">
        <v>16</v>
      </c>
      <c r="F511" s="2" t="n">
        <v>2</v>
      </c>
      <c r="G511" s="2" t="n">
        <v>3</v>
      </c>
      <c r="H511" s="2" t="n">
        <v>0</v>
      </c>
      <c r="I511" s="399" t="s">
        <v>597</v>
      </c>
      <c r="J511" s="399" t="s">
        <v>598</v>
      </c>
      <c r="K511" s="399" t="s">
        <v>615</v>
      </c>
      <c r="L511" s="399" t="n">
        <v>1</v>
      </c>
      <c r="M511" s="399" t="s">
        <v>616</v>
      </c>
      <c r="N511" s="400" t="n">
        <v>42736</v>
      </c>
      <c r="O511" s="400" t="n">
        <v>42732</v>
      </c>
      <c r="P511" s="399" t="s">
        <v>601</v>
      </c>
      <c r="Q511" s="399" t="n">
        <v>852</v>
      </c>
      <c r="R511" s="399" t="n">
        <v>85219</v>
      </c>
      <c r="S511" s="399"/>
      <c r="T511" s="399" t="n">
        <v>414</v>
      </c>
      <c r="U511" s="399" t="n">
        <v>0</v>
      </c>
      <c r="V511" s="401" t="n">
        <v>20000</v>
      </c>
      <c r="W511" s="399" t="s">
        <v>602</v>
      </c>
      <c r="X511" s="399"/>
      <c r="Y511" s="399" t="n">
        <v>1</v>
      </c>
      <c r="Z511" s="387" t="str">
        <f aca="false">+IF(P511="Plan dochodów",IF(ISERROR(SEARCH(TEXT(T511,"000"),metodologia!$J$14)),0,1),"x")</f>
        <v>x</v>
      </c>
      <c r="AA511" s="387" t="str">
        <f aca="false">+IF($P511="Plan dochodów",IF(ISERROR(SEARCH(TEXT($T511,"000"),metodologia!$J$17)),0,1),"x")</f>
        <v>x</v>
      </c>
      <c r="AB511" s="387"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399" t="s">
        <v>597</v>
      </c>
      <c r="J512" s="399" t="s">
        <v>598</v>
      </c>
      <c r="K512" s="399" t="s">
        <v>615</v>
      </c>
      <c r="L512" s="399" t="n">
        <v>1</v>
      </c>
      <c r="M512" s="399" t="s">
        <v>616</v>
      </c>
      <c r="N512" s="400" t="n">
        <v>42736</v>
      </c>
      <c r="O512" s="400" t="n">
        <v>42732</v>
      </c>
      <c r="P512" s="399" t="s">
        <v>604</v>
      </c>
      <c r="Q512" s="399" t="n">
        <v>852</v>
      </c>
      <c r="R512" s="399" t="n">
        <v>85216</v>
      </c>
      <c r="S512" s="399"/>
      <c r="T512" s="399" t="n">
        <v>291</v>
      </c>
      <c r="U512" s="399" t="n">
        <v>0</v>
      </c>
      <c r="V512" s="401" t="n">
        <v>500</v>
      </c>
      <c r="W512" s="399" t="s">
        <v>602</v>
      </c>
      <c r="X512" s="399"/>
      <c r="Y512" s="399" t="n">
        <v>1</v>
      </c>
      <c r="Z512" s="387" t="n">
        <f aca="false">+IF(P512="Plan dochodów",IF(ISERROR(SEARCH(TEXT(T512,"000"),metodologia!$J$14)),0,1),"x")</f>
        <v>0</v>
      </c>
      <c r="AA512" s="387" t="n">
        <f aca="false">+IF($P512="Plan dochodów",IF(ISERROR(SEARCH(TEXT($T512,"000"),metodologia!$J$17)),0,1),"x")</f>
        <v>0</v>
      </c>
      <c r="AB512" s="387" t="n">
        <f aca="false">+IF($P512="Plan dochodów",IF(ISERROR(SEARCH(TEXT($T512,"000"),metodologia!$J$20)),0,1),"x")</f>
        <v>0</v>
      </c>
    </row>
    <row r="513" customFormat="false" ht="14.25" hidden="false" customHeight="false" outlineLevel="0" collapsed="false">
      <c r="A513" s="2" t="n">
        <v>2017</v>
      </c>
      <c r="B513" s="2" t="n">
        <v>3016023</v>
      </c>
      <c r="C513" s="2"/>
      <c r="D513" s="2" t="n">
        <v>30</v>
      </c>
      <c r="E513" s="2" t="n">
        <v>16</v>
      </c>
      <c r="F513" s="2" t="n">
        <v>2</v>
      </c>
      <c r="G513" s="2" t="n">
        <v>3</v>
      </c>
      <c r="H513" s="2" t="n">
        <v>0</v>
      </c>
      <c r="I513" s="399" t="s">
        <v>597</v>
      </c>
      <c r="J513" s="399" t="s">
        <v>598</v>
      </c>
      <c r="K513" s="399" t="s">
        <v>615</v>
      </c>
      <c r="L513" s="399" t="n">
        <v>1</v>
      </c>
      <c r="M513" s="399" t="s">
        <v>616</v>
      </c>
      <c r="N513" s="400" t="n">
        <v>42736</v>
      </c>
      <c r="O513" s="400" t="n">
        <v>42732</v>
      </c>
      <c r="P513" s="399" t="s">
        <v>601</v>
      </c>
      <c r="Q513" s="399" t="n">
        <v>750</v>
      </c>
      <c r="R513" s="399" t="n">
        <v>75022</v>
      </c>
      <c r="S513" s="399"/>
      <c r="T513" s="399" t="n">
        <v>303</v>
      </c>
      <c r="U513" s="399" t="n">
        <v>0</v>
      </c>
      <c r="V513" s="401" t="n">
        <v>300547.24</v>
      </c>
      <c r="W513" s="399" t="s">
        <v>602</v>
      </c>
      <c r="X513" s="399"/>
      <c r="Y513" s="399" t="n">
        <v>1</v>
      </c>
      <c r="Z513" s="387" t="str">
        <f aca="false">+IF(P513="Plan dochodów",IF(ISERROR(SEARCH(TEXT(T513,"000"),metodologia!$J$14)),0,1),"x")</f>
        <v>x</v>
      </c>
      <c r="AA513" s="387" t="str">
        <f aca="false">+IF($P513="Plan dochodów",IF(ISERROR(SEARCH(TEXT($T513,"000"),metodologia!$J$17)),0,1),"x")</f>
        <v>x</v>
      </c>
      <c r="AB513" s="387"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399" t="s">
        <v>597</v>
      </c>
      <c r="J514" s="399" t="s">
        <v>598</v>
      </c>
      <c r="K514" s="399" t="s">
        <v>615</v>
      </c>
      <c r="L514" s="399" t="n">
        <v>1</v>
      </c>
      <c r="M514" s="399" t="s">
        <v>616</v>
      </c>
      <c r="N514" s="400" t="n">
        <v>42736</v>
      </c>
      <c r="O514" s="400" t="n">
        <v>42732</v>
      </c>
      <c r="P514" s="399" t="s">
        <v>601</v>
      </c>
      <c r="Q514" s="399" t="n">
        <v>921</v>
      </c>
      <c r="R514" s="399" t="n">
        <v>92195</v>
      </c>
      <c r="S514" s="399"/>
      <c r="T514" s="399" t="n">
        <v>421</v>
      </c>
      <c r="U514" s="399" t="n">
        <v>0</v>
      </c>
      <c r="V514" s="401" t="n">
        <v>40696.94</v>
      </c>
      <c r="W514" s="399" t="s">
        <v>602</v>
      </c>
      <c r="X514" s="399"/>
      <c r="Y514" s="399" t="n">
        <v>1</v>
      </c>
      <c r="Z514" s="387" t="str">
        <f aca="false">+IF(P514="Plan dochodów",IF(ISERROR(SEARCH(TEXT(T514,"000"),metodologia!$J$14)),0,1),"x")</f>
        <v>x</v>
      </c>
      <c r="AA514" s="387" t="str">
        <f aca="false">+IF($P514="Plan dochodów",IF(ISERROR(SEARCH(TEXT($T514,"000"),metodologia!$J$17)),0,1),"x")</f>
        <v>x</v>
      </c>
      <c r="AB514" s="387"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399" t="s">
        <v>597</v>
      </c>
      <c r="J515" s="399" t="s">
        <v>598</v>
      </c>
      <c r="K515" s="399" t="s">
        <v>615</v>
      </c>
      <c r="L515" s="399" t="n">
        <v>1</v>
      </c>
      <c r="M515" s="399" t="s">
        <v>616</v>
      </c>
      <c r="N515" s="400" t="n">
        <v>42736</v>
      </c>
      <c r="O515" s="400" t="n">
        <v>42732</v>
      </c>
      <c r="P515" s="399" t="s">
        <v>601</v>
      </c>
      <c r="Q515" s="399" t="n">
        <v>801</v>
      </c>
      <c r="R515" s="399" t="n">
        <v>80150</v>
      </c>
      <c r="S515" s="399"/>
      <c r="T515" s="399" t="n">
        <v>254</v>
      </c>
      <c r="U515" s="399" t="n">
        <v>0</v>
      </c>
      <c r="V515" s="401" t="n">
        <v>25641</v>
      </c>
      <c r="W515" s="399" t="s">
        <v>602</v>
      </c>
      <c r="X515" s="399"/>
      <c r="Y515" s="399" t="n">
        <v>1</v>
      </c>
      <c r="Z515" s="387" t="str">
        <f aca="false">+IF(P515="Plan dochodów",IF(ISERROR(SEARCH(TEXT(T515,"000"),metodologia!$J$14)),0,1),"x")</f>
        <v>x</v>
      </c>
      <c r="AA515" s="387" t="str">
        <f aca="false">+IF($P515="Plan dochodów",IF(ISERROR(SEARCH(TEXT($T515,"000"),metodologia!$J$17)),0,1),"x")</f>
        <v>x</v>
      </c>
      <c r="AB515" s="387"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399" t="s">
        <v>597</v>
      </c>
      <c r="J516" s="399" t="s">
        <v>598</v>
      </c>
      <c r="K516" s="399" t="s">
        <v>615</v>
      </c>
      <c r="L516" s="399" t="n">
        <v>1</v>
      </c>
      <c r="M516" s="399" t="s">
        <v>616</v>
      </c>
      <c r="N516" s="400" t="n">
        <v>42736</v>
      </c>
      <c r="O516" s="400" t="n">
        <v>42732</v>
      </c>
      <c r="P516" s="399" t="s">
        <v>604</v>
      </c>
      <c r="Q516" s="399" t="n">
        <v>852</v>
      </c>
      <c r="R516" s="399" t="n">
        <v>85213</v>
      </c>
      <c r="S516" s="399"/>
      <c r="T516" s="399" t="n">
        <v>203</v>
      </c>
      <c r="U516" s="399" t="n">
        <v>0</v>
      </c>
      <c r="V516" s="401" t="n">
        <v>35418</v>
      </c>
      <c r="W516" s="399" t="s">
        <v>602</v>
      </c>
      <c r="X516" s="399"/>
      <c r="Y516" s="399" t="n">
        <v>1</v>
      </c>
      <c r="Z516" s="387" t="n">
        <f aca="false">+IF(P516="Plan dochodów",IF(ISERROR(SEARCH(TEXT(T516,"000"),metodologia!$J$14)),0,1),"x")</f>
        <v>0</v>
      </c>
      <c r="AA516" s="387" t="n">
        <f aca="false">+IF($P516="Plan dochodów",IF(ISERROR(SEARCH(TEXT($T516,"000"),metodologia!$J$17)),0,1),"x")</f>
        <v>1</v>
      </c>
      <c r="AB516" s="387" t="n">
        <f aca="false">+IF($P516="Plan dochodów",IF(ISERROR(SEARCH(TEXT($T516,"000"),metodologia!$J$20)),0,1),"x")</f>
        <v>0</v>
      </c>
    </row>
    <row r="517" customFormat="false" ht="14.25" hidden="false" customHeight="false" outlineLevel="0" collapsed="false">
      <c r="A517" s="2" t="n">
        <v>2017</v>
      </c>
      <c r="B517" s="2" t="n">
        <v>3016023</v>
      </c>
      <c r="C517" s="2"/>
      <c r="D517" s="2" t="n">
        <v>30</v>
      </c>
      <c r="E517" s="2" t="n">
        <v>16</v>
      </c>
      <c r="F517" s="2" t="n">
        <v>2</v>
      </c>
      <c r="G517" s="2" t="n">
        <v>3</v>
      </c>
      <c r="H517" s="2" t="n">
        <v>0</v>
      </c>
      <c r="I517" s="399" t="s">
        <v>597</v>
      </c>
      <c r="J517" s="399" t="s">
        <v>598</v>
      </c>
      <c r="K517" s="399" t="s">
        <v>615</v>
      </c>
      <c r="L517" s="399" t="n">
        <v>1</v>
      </c>
      <c r="M517" s="399" t="s">
        <v>616</v>
      </c>
      <c r="N517" s="400" t="n">
        <v>42736</v>
      </c>
      <c r="O517" s="400" t="n">
        <v>42732</v>
      </c>
      <c r="P517" s="399" t="s">
        <v>601</v>
      </c>
      <c r="Q517" s="399" t="n">
        <v>750</v>
      </c>
      <c r="R517" s="399" t="n">
        <v>75095</v>
      </c>
      <c r="S517" s="399"/>
      <c r="T517" s="399" t="n">
        <v>303</v>
      </c>
      <c r="U517" s="399" t="n">
        <v>0</v>
      </c>
      <c r="V517" s="401" t="n">
        <v>106080</v>
      </c>
      <c r="W517" s="399" t="s">
        <v>602</v>
      </c>
      <c r="X517" s="399"/>
      <c r="Y517" s="399" t="n">
        <v>1</v>
      </c>
      <c r="Z517" s="387" t="str">
        <f aca="false">+IF(P517="Plan dochodów",IF(ISERROR(SEARCH(TEXT(T517,"000"),metodologia!$J$14)),0,1),"x")</f>
        <v>x</v>
      </c>
      <c r="AA517" s="387" t="str">
        <f aca="false">+IF($P517="Plan dochodów",IF(ISERROR(SEARCH(TEXT($T517,"000"),metodologia!$J$17)),0,1),"x")</f>
        <v>x</v>
      </c>
      <c r="AB517" s="387" t="str">
        <f aca="false">+IF($P517="Plan dochodów",IF(ISERROR(SEARCH(TEXT($T517,"000"),metodologia!$J$20)),0,1),"x")</f>
        <v>x</v>
      </c>
    </row>
    <row r="518" customFormat="false" ht="14.25" hidden="false" customHeight="false" outlineLevel="0" collapsed="false">
      <c r="A518" s="2" t="n">
        <v>2017</v>
      </c>
      <c r="B518" s="2" t="n">
        <v>3016023</v>
      </c>
      <c r="C518" s="2"/>
      <c r="D518" s="2" t="n">
        <v>30</v>
      </c>
      <c r="E518" s="2" t="n">
        <v>16</v>
      </c>
      <c r="F518" s="2" t="n">
        <v>2</v>
      </c>
      <c r="G518" s="2" t="n">
        <v>3</v>
      </c>
      <c r="H518" s="2" t="n">
        <v>0</v>
      </c>
      <c r="I518" s="399" t="s">
        <v>597</v>
      </c>
      <c r="J518" s="399" t="s">
        <v>598</v>
      </c>
      <c r="K518" s="399" t="s">
        <v>615</v>
      </c>
      <c r="L518" s="399" t="n">
        <v>1</v>
      </c>
      <c r="M518" s="399" t="s">
        <v>616</v>
      </c>
      <c r="N518" s="400" t="n">
        <v>42736</v>
      </c>
      <c r="O518" s="400" t="n">
        <v>42732</v>
      </c>
      <c r="P518" s="399" t="s">
        <v>601</v>
      </c>
      <c r="Q518" s="399" t="n">
        <v>801</v>
      </c>
      <c r="R518" s="399" t="n">
        <v>80101</v>
      </c>
      <c r="S518" s="399"/>
      <c r="T518" s="399" t="n">
        <v>430</v>
      </c>
      <c r="U518" s="399" t="n">
        <v>0</v>
      </c>
      <c r="V518" s="401" t="n">
        <v>174700</v>
      </c>
      <c r="W518" s="399" t="s">
        <v>602</v>
      </c>
      <c r="X518" s="399"/>
      <c r="Y518" s="399" t="n">
        <v>1</v>
      </c>
      <c r="Z518" s="387" t="str">
        <f aca="false">+IF(P518="Plan dochodów",IF(ISERROR(SEARCH(TEXT(T518,"000"),metodologia!$J$14)),0,1),"x")</f>
        <v>x</v>
      </c>
      <c r="AA518" s="387" t="str">
        <f aca="false">+IF($P518="Plan dochodów",IF(ISERROR(SEARCH(TEXT($T518,"000"),metodologia!$J$17)),0,1),"x")</f>
        <v>x</v>
      </c>
      <c r="AB518" s="387"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399" t="s">
        <v>597</v>
      </c>
      <c r="J519" s="399" t="s">
        <v>598</v>
      </c>
      <c r="K519" s="399" t="s">
        <v>615</v>
      </c>
      <c r="L519" s="399" t="n">
        <v>1</v>
      </c>
      <c r="M519" s="399" t="s">
        <v>616</v>
      </c>
      <c r="N519" s="400" t="n">
        <v>42736</v>
      </c>
      <c r="O519" s="400" t="n">
        <v>42732</v>
      </c>
      <c r="P519" s="399" t="s">
        <v>604</v>
      </c>
      <c r="Q519" s="399" t="n">
        <v>700</v>
      </c>
      <c r="R519" s="399" t="n">
        <v>70005</v>
      </c>
      <c r="S519" s="399"/>
      <c r="T519" s="399" t="n">
        <v>55</v>
      </c>
      <c r="U519" s="399" t="n">
        <v>0</v>
      </c>
      <c r="V519" s="401" t="n">
        <v>81600</v>
      </c>
      <c r="W519" s="399" t="s">
        <v>602</v>
      </c>
      <c r="X519" s="399"/>
      <c r="Y519" s="399" t="n">
        <v>1</v>
      </c>
      <c r="Z519" s="387" t="n">
        <f aca="false">+IF(P519="Plan dochodów",IF(ISERROR(SEARCH(TEXT(T519,"000"),metodologia!$J$14)),0,1),"x")</f>
        <v>1</v>
      </c>
      <c r="AA519" s="387" t="n">
        <f aca="false">+IF($P519="Plan dochodów",IF(ISERROR(SEARCH(TEXT($T519,"000"),metodologia!$J$17)),0,1),"x")</f>
        <v>0</v>
      </c>
      <c r="AB519" s="387" t="n">
        <f aca="false">+IF($P519="Plan dochodów",IF(ISERROR(SEARCH(TEXT($T519,"000"),metodologia!$J$20)),0,1),"x")</f>
        <v>0</v>
      </c>
    </row>
    <row r="520" customFormat="false" ht="14.25" hidden="false" customHeight="false" outlineLevel="0" collapsed="false">
      <c r="A520" s="2" t="n">
        <v>2017</v>
      </c>
      <c r="B520" s="2" t="n">
        <v>3016023</v>
      </c>
      <c r="C520" s="2"/>
      <c r="D520" s="2" t="n">
        <v>30</v>
      </c>
      <c r="E520" s="2" t="n">
        <v>16</v>
      </c>
      <c r="F520" s="2" t="n">
        <v>2</v>
      </c>
      <c r="G520" s="2" t="n">
        <v>3</v>
      </c>
      <c r="H520" s="2" t="n">
        <v>0</v>
      </c>
      <c r="I520" s="399" t="s">
        <v>597</v>
      </c>
      <c r="J520" s="399" t="s">
        <v>598</v>
      </c>
      <c r="K520" s="399" t="s">
        <v>615</v>
      </c>
      <c r="L520" s="399" t="n">
        <v>1</v>
      </c>
      <c r="M520" s="399" t="s">
        <v>616</v>
      </c>
      <c r="N520" s="400" t="n">
        <v>42736</v>
      </c>
      <c r="O520" s="400" t="n">
        <v>42732</v>
      </c>
      <c r="P520" s="399" t="s">
        <v>601</v>
      </c>
      <c r="Q520" s="399" t="n">
        <v>750</v>
      </c>
      <c r="R520" s="399" t="n">
        <v>75023</v>
      </c>
      <c r="S520" s="399"/>
      <c r="T520" s="399" t="n">
        <v>461</v>
      </c>
      <c r="U520" s="399" t="n">
        <v>0</v>
      </c>
      <c r="V520" s="401" t="n">
        <v>16895.63</v>
      </c>
      <c r="W520" s="399" t="s">
        <v>602</v>
      </c>
      <c r="X520" s="399"/>
      <c r="Y520" s="399" t="n">
        <v>1</v>
      </c>
      <c r="Z520" s="387" t="str">
        <f aca="false">+IF(P520="Plan dochodów",IF(ISERROR(SEARCH(TEXT(T520,"000"),metodologia!$J$14)),0,1),"x")</f>
        <v>x</v>
      </c>
      <c r="AA520" s="387" t="str">
        <f aca="false">+IF($P520="Plan dochodów",IF(ISERROR(SEARCH(TEXT($T520,"000"),metodologia!$J$17)),0,1),"x")</f>
        <v>x</v>
      </c>
      <c r="AB520" s="387"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399" t="s">
        <v>597</v>
      </c>
      <c r="J521" s="399" t="s">
        <v>598</v>
      </c>
      <c r="K521" s="399" t="s">
        <v>615</v>
      </c>
      <c r="L521" s="399" t="n">
        <v>1</v>
      </c>
      <c r="M521" s="399" t="s">
        <v>616</v>
      </c>
      <c r="N521" s="400" t="n">
        <v>42736</v>
      </c>
      <c r="O521" s="400" t="n">
        <v>42732</v>
      </c>
      <c r="P521" s="399" t="s">
        <v>603</v>
      </c>
      <c r="Q521" s="399" t="n">
        <v>900</v>
      </c>
      <c r="R521" s="399" t="n">
        <v>90015</v>
      </c>
      <c r="S521" s="399"/>
      <c r="T521" s="399" t="n">
        <v>605</v>
      </c>
      <c r="U521" s="399" t="n">
        <v>0</v>
      </c>
      <c r="V521" s="401" t="n">
        <v>70000</v>
      </c>
      <c r="W521" s="399"/>
      <c r="X521" s="399"/>
      <c r="Y521" s="399" t="n">
        <v>1</v>
      </c>
      <c r="Z521" s="387" t="str">
        <f aca="false">+IF(P521="Plan dochodów",IF(ISERROR(SEARCH(TEXT(T521,"000"),metodologia!$J$14)),0,1),"x")</f>
        <v>x</v>
      </c>
      <c r="AA521" s="387" t="str">
        <f aca="false">+IF($P521="Plan dochodów",IF(ISERROR(SEARCH(TEXT($T521,"000"),metodologia!$J$17)),0,1),"x")</f>
        <v>x</v>
      </c>
      <c r="AB521" s="387" t="str">
        <f aca="false">+IF($P521="Plan dochodów",IF(ISERROR(SEARCH(TEXT($T521,"000"),metodologia!$J$20)),0,1),"x")</f>
        <v>x</v>
      </c>
    </row>
    <row r="522" customFormat="false" ht="14.25" hidden="false" customHeight="false" outlineLevel="0" collapsed="false">
      <c r="A522" s="2" t="n">
        <v>2017</v>
      </c>
      <c r="B522" s="2" t="n">
        <v>3016023</v>
      </c>
      <c r="C522" s="2"/>
      <c r="D522" s="2" t="n">
        <v>30</v>
      </c>
      <c r="E522" s="2" t="n">
        <v>16</v>
      </c>
      <c r="F522" s="2" t="n">
        <v>2</v>
      </c>
      <c r="G522" s="2" t="n">
        <v>3</v>
      </c>
      <c r="H522" s="2" t="n">
        <v>0</v>
      </c>
      <c r="I522" s="399" t="s">
        <v>597</v>
      </c>
      <c r="J522" s="399" t="s">
        <v>598</v>
      </c>
      <c r="K522" s="399" t="s">
        <v>615</v>
      </c>
      <c r="L522" s="399" t="n">
        <v>1</v>
      </c>
      <c r="M522" s="399" t="s">
        <v>616</v>
      </c>
      <c r="N522" s="400" t="n">
        <v>42736</v>
      </c>
      <c r="O522" s="400" t="n">
        <v>42732</v>
      </c>
      <c r="P522" s="399" t="s">
        <v>601</v>
      </c>
      <c r="Q522" s="399" t="n">
        <v>750</v>
      </c>
      <c r="R522" s="399" t="n">
        <v>75023</v>
      </c>
      <c r="S522" s="399"/>
      <c r="T522" s="399" t="n">
        <v>443</v>
      </c>
      <c r="U522" s="399" t="n">
        <v>0</v>
      </c>
      <c r="V522" s="401" t="n">
        <v>15000</v>
      </c>
      <c r="W522" s="399" t="s">
        <v>602</v>
      </c>
      <c r="X522" s="399"/>
      <c r="Y522" s="399" t="n">
        <v>1</v>
      </c>
      <c r="Z522" s="387" t="str">
        <f aca="false">+IF(P522="Plan dochodów",IF(ISERROR(SEARCH(TEXT(T522,"000"),metodologia!$J$14)),0,1),"x")</f>
        <v>x</v>
      </c>
      <c r="AA522" s="387" t="str">
        <f aca="false">+IF($P522="Plan dochodów",IF(ISERROR(SEARCH(TEXT($T522,"000"),metodologia!$J$17)),0,1),"x")</f>
        <v>x</v>
      </c>
      <c r="AB522" s="387"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399" t="s">
        <v>597</v>
      </c>
      <c r="J523" s="399" t="s">
        <v>598</v>
      </c>
      <c r="K523" s="399" t="s">
        <v>615</v>
      </c>
      <c r="L523" s="399" t="n">
        <v>1</v>
      </c>
      <c r="M523" s="399" t="s">
        <v>616</v>
      </c>
      <c r="N523" s="400" t="n">
        <v>42736</v>
      </c>
      <c r="O523" s="400" t="n">
        <v>42732</v>
      </c>
      <c r="P523" s="399" t="s">
        <v>601</v>
      </c>
      <c r="Q523" s="399" t="n">
        <v>801</v>
      </c>
      <c r="R523" s="399" t="n">
        <v>80103</v>
      </c>
      <c r="S523" s="399"/>
      <c r="T523" s="399" t="n">
        <v>302</v>
      </c>
      <c r="U523" s="399" t="n">
        <v>0</v>
      </c>
      <c r="V523" s="401" t="n">
        <v>20319</v>
      </c>
      <c r="W523" s="399" t="s">
        <v>602</v>
      </c>
      <c r="X523" s="399"/>
      <c r="Y523" s="399" t="n">
        <v>1</v>
      </c>
      <c r="Z523" s="387" t="str">
        <f aca="false">+IF(P523="Plan dochodów",IF(ISERROR(SEARCH(TEXT(T523,"000"),metodologia!$J$14)),0,1),"x")</f>
        <v>x</v>
      </c>
      <c r="AA523" s="387" t="str">
        <f aca="false">+IF($P523="Plan dochodów",IF(ISERROR(SEARCH(TEXT($T523,"000"),metodologia!$J$17)),0,1),"x")</f>
        <v>x</v>
      </c>
      <c r="AB523" s="387"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399" t="s">
        <v>597</v>
      </c>
      <c r="J524" s="399" t="s">
        <v>598</v>
      </c>
      <c r="K524" s="399" t="s">
        <v>615</v>
      </c>
      <c r="L524" s="399" t="n">
        <v>1</v>
      </c>
      <c r="M524" s="399" t="s">
        <v>616</v>
      </c>
      <c r="N524" s="400" t="n">
        <v>42736</v>
      </c>
      <c r="O524" s="400" t="n">
        <v>42732</v>
      </c>
      <c r="P524" s="399" t="s">
        <v>601</v>
      </c>
      <c r="Q524" s="399" t="n">
        <v>801</v>
      </c>
      <c r="R524" s="399" t="n">
        <v>80101</v>
      </c>
      <c r="S524" s="399"/>
      <c r="T524" s="399" t="n">
        <v>427</v>
      </c>
      <c r="U524" s="399" t="n">
        <v>0</v>
      </c>
      <c r="V524" s="401" t="n">
        <v>14300</v>
      </c>
      <c r="W524" s="399" t="s">
        <v>602</v>
      </c>
      <c r="X524" s="399"/>
      <c r="Y524" s="399" t="n">
        <v>1</v>
      </c>
      <c r="Z524" s="387" t="str">
        <f aca="false">+IF(P524="Plan dochodów",IF(ISERROR(SEARCH(TEXT(T524,"000"),metodologia!$J$14)),0,1),"x")</f>
        <v>x</v>
      </c>
      <c r="AA524" s="387" t="str">
        <f aca="false">+IF($P524="Plan dochodów",IF(ISERROR(SEARCH(TEXT($T524,"000"),metodologia!$J$17)),0,1),"x")</f>
        <v>x</v>
      </c>
      <c r="AB524" s="387"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399" t="s">
        <v>597</v>
      </c>
      <c r="J525" s="399" t="s">
        <v>598</v>
      </c>
      <c r="K525" s="399" t="s">
        <v>615</v>
      </c>
      <c r="L525" s="399" t="n">
        <v>1</v>
      </c>
      <c r="M525" s="399" t="s">
        <v>616</v>
      </c>
      <c r="N525" s="400" t="n">
        <v>42736</v>
      </c>
      <c r="O525" s="400" t="n">
        <v>42732</v>
      </c>
      <c r="P525" s="399" t="s">
        <v>601</v>
      </c>
      <c r="Q525" s="399" t="n">
        <v>921</v>
      </c>
      <c r="R525" s="399" t="n">
        <v>92127</v>
      </c>
      <c r="S525" s="399"/>
      <c r="T525" s="399" t="n">
        <v>430</v>
      </c>
      <c r="U525" s="399" t="n">
        <v>0</v>
      </c>
      <c r="V525" s="401" t="n">
        <v>10000</v>
      </c>
      <c r="W525" s="399" t="s">
        <v>602</v>
      </c>
      <c r="X525" s="399"/>
      <c r="Y525" s="399" t="n">
        <v>1</v>
      </c>
      <c r="Z525" s="387" t="str">
        <f aca="false">+IF(P525="Plan dochodów",IF(ISERROR(SEARCH(TEXT(T525,"000"),metodologia!$J$14)),0,1),"x")</f>
        <v>x</v>
      </c>
      <c r="AA525" s="387" t="str">
        <f aca="false">+IF($P525="Plan dochodów",IF(ISERROR(SEARCH(TEXT($T525,"000"),metodologia!$J$17)),0,1),"x")</f>
        <v>x</v>
      </c>
      <c r="AB525" s="387"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399" t="s">
        <v>597</v>
      </c>
      <c r="J526" s="399" t="s">
        <v>598</v>
      </c>
      <c r="K526" s="399" t="s">
        <v>615</v>
      </c>
      <c r="L526" s="399" t="n">
        <v>1</v>
      </c>
      <c r="M526" s="399" t="s">
        <v>616</v>
      </c>
      <c r="N526" s="400" t="n">
        <v>42736</v>
      </c>
      <c r="O526" s="400" t="n">
        <v>42732</v>
      </c>
      <c r="P526" s="399" t="s">
        <v>601</v>
      </c>
      <c r="Q526" s="399" t="n">
        <v>851</v>
      </c>
      <c r="R526" s="399" t="n">
        <v>85153</v>
      </c>
      <c r="S526" s="399"/>
      <c r="T526" s="399" t="n">
        <v>417</v>
      </c>
      <c r="U526" s="399" t="n">
        <v>0</v>
      </c>
      <c r="V526" s="401" t="n">
        <v>2400</v>
      </c>
      <c r="W526" s="399" t="s">
        <v>602</v>
      </c>
      <c r="X526" s="399"/>
      <c r="Y526" s="399" t="n">
        <v>1</v>
      </c>
      <c r="Z526" s="387" t="str">
        <f aca="false">+IF(P526="Plan dochodów",IF(ISERROR(SEARCH(TEXT(T526,"000"),metodologia!$J$14)),0,1),"x")</f>
        <v>x</v>
      </c>
      <c r="AA526" s="387" t="str">
        <f aca="false">+IF($P526="Plan dochodów",IF(ISERROR(SEARCH(TEXT($T526,"000"),metodologia!$J$17)),0,1),"x")</f>
        <v>x</v>
      </c>
      <c r="AB526" s="387"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399" t="s">
        <v>597</v>
      </c>
      <c r="J527" s="399" t="s">
        <v>598</v>
      </c>
      <c r="K527" s="399" t="s">
        <v>615</v>
      </c>
      <c r="L527" s="399" t="n">
        <v>1</v>
      </c>
      <c r="M527" s="399" t="s">
        <v>616</v>
      </c>
      <c r="N527" s="400" t="n">
        <v>42736</v>
      </c>
      <c r="O527" s="400" t="n">
        <v>42732</v>
      </c>
      <c r="P527" s="399" t="s">
        <v>601</v>
      </c>
      <c r="Q527" s="399" t="n">
        <v>801</v>
      </c>
      <c r="R527" s="399" t="n">
        <v>80103</v>
      </c>
      <c r="S527" s="399"/>
      <c r="T527" s="399" t="n">
        <v>426</v>
      </c>
      <c r="U527" s="399" t="n">
        <v>0</v>
      </c>
      <c r="V527" s="401" t="n">
        <v>21000</v>
      </c>
      <c r="W527" s="399" t="s">
        <v>602</v>
      </c>
      <c r="X527" s="399"/>
      <c r="Y527" s="399" t="n">
        <v>1</v>
      </c>
      <c r="Z527" s="387" t="str">
        <f aca="false">+IF(P527="Plan dochodów",IF(ISERROR(SEARCH(TEXT(T527,"000"),metodologia!$J$14)),0,1),"x")</f>
        <v>x</v>
      </c>
      <c r="AA527" s="387" t="str">
        <f aca="false">+IF($P527="Plan dochodów",IF(ISERROR(SEARCH(TEXT($T527,"000"),metodologia!$J$17)),0,1),"x")</f>
        <v>x</v>
      </c>
      <c r="AB527" s="387" t="str">
        <f aca="false">+IF($P527="Plan dochodów",IF(ISERROR(SEARCH(TEXT($T527,"000"),metodologia!$J$20)),0,1),"x")</f>
        <v>x</v>
      </c>
    </row>
    <row r="528" customFormat="false" ht="14.25" hidden="false" customHeight="false" outlineLevel="0" collapsed="false">
      <c r="A528" s="2" t="n">
        <v>2017</v>
      </c>
      <c r="B528" s="2" t="n">
        <v>3016023</v>
      </c>
      <c r="C528" s="2"/>
      <c r="D528" s="2" t="n">
        <v>30</v>
      </c>
      <c r="E528" s="2" t="n">
        <v>16</v>
      </c>
      <c r="F528" s="2" t="n">
        <v>2</v>
      </c>
      <c r="G528" s="2" t="n">
        <v>3</v>
      </c>
      <c r="H528" s="2" t="n">
        <v>0</v>
      </c>
      <c r="I528" s="399" t="s">
        <v>597</v>
      </c>
      <c r="J528" s="399" t="s">
        <v>598</v>
      </c>
      <c r="K528" s="399" t="s">
        <v>615</v>
      </c>
      <c r="L528" s="399" t="n">
        <v>1</v>
      </c>
      <c r="M528" s="399" t="s">
        <v>616</v>
      </c>
      <c r="N528" s="400" t="n">
        <v>42736</v>
      </c>
      <c r="O528" s="400" t="n">
        <v>42732</v>
      </c>
      <c r="P528" s="399" t="s">
        <v>610</v>
      </c>
      <c r="Q528" s="399" t="n">
        <v>852</v>
      </c>
      <c r="R528" s="399" t="n">
        <v>85202</v>
      </c>
      <c r="S528" s="399"/>
      <c r="T528" s="399" t="n">
        <v>201</v>
      </c>
      <c r="U528" s="399" t="n">
        <v>0</v>
      </c>
      <c r="V528" s="401" t="n">
        <v>7639450</v>
      </c>
      <c r="W528" s="399"/>
      <c r="X528" s="399"/>
      <c r="Y528" s="399" t="n">
        <v>1</v>
      </c>
      <c r="Z528" s="387" t="str">
        <f aca="false">+IF(P528="Plan dochodów",IF(ISERROR(SEARCH(TEXT(T528,"000"),metodologia!$J$14)),0,1),"x")</f>
        <v>x</v>
      </c>
      <c r="AA528" s="387" t="str">
        <f aca="false">+IF($P528="Plan dochodów",IF(ISERROR(SEARCH(TEXT($T528,"000"),metodologia!$J$17)),0,1),"x")</f>
        <v>x</v>
      </c>
      <c r="AB528" s="387"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399" t="s">
        <v>597</v>
      </c>
      <c r="J529" s="399" t="s">
        <v>598</v>
      </c>
      <c r="K529" s="399" t="s">
        <v>615</v>
      </c>
      <c r="L529" s="399" t="n">
        <v>1</v>
      </c>
      <c r="M529" s="399" t="s">
        <v>616</v>
      </c>
      <c r="N529" s="400" t="n">
        <v>42736</v>
      </c>
      <c r="O529" s="400" t="n">
        <v>42732</v>
      </c>
      <c r="P529" s="399" t="s">
        <v>604</v>
      </c>
      <c r="Q529" s="399" t="n">
        <v>801</v>
      </c>
      <c r="R529" s="399" t="n">
        <v>80110</v>
      </c>
      <c r="S529" s="399"/>
      <c r="T529" s="399" t="n">
        <v>75</v>
      </c>
      <c r="U529" s="399" t="n">
        <v>0</v>
      </c>
      <c r="V529" s="401" t="n">
        <v>4000</v>
      </c>
      <c r="W529" s="399" t="s">
        <v>602</v>
      </c>
      <c r="X529" s="399"/>
      <c r="Y529" s="399" t="n">
        <v>1</v>
      </c>
      <c r="Z529" s="387" t="n">
        <f aca="false">+IF(P529="Plan dochodów",IF(ISERROR(SEARCH(TEXT(T529,"000"),metodologia!$J$14)),0,1),"x")</f>
        <v>0</v>
      </c>
      <c r="AA529" s="387" t="n">
        <f aca="false">+IF($P529="Plan dochodów",IF(ISERROR(SEARCH(TEXT($T529,"000"),metodologia!$J$17)),0,1),"x")</f>
        <v>0</v>
      </c>
      <c r="AB529" s="387" t="n">
        <f aca="false">+IF($P529="Plan dochodów",IF(ISERROR(SEARCH(TEXT($T529,"000"),metodologia!$J$20)),0,1),"x")</f>
        <v>0</v>
      </c>
    </row>
    <row r="530" customFormat="false" ht="14.25" hidden="false" customHeight="false" outlineLevel="0" collapsed="false">
      <c r="A530" s="2" t="n">
        <v>2017</v>
      </c>
      <c r="B530" s="2" t="n">
        <v>3016023</v>
      </c>
      <c r="C530" s="2"/>
      <c r="D530" s="2" t="n">
        <v>30</v>
      </c>
      <c r="E530" s="2" t="n">
        <v>16</v>
      </c>
      <c r="F530" s="2" t="n">
        <v>2</v>
      </c>
      <c r="G530" s="2" t="n">
        <v>3</v>
      </c>
      <c r="H530" s="2" t="n">
        <v>0</v>
      </c>
      <c r="I530" s="399" t="s">
        <v>597</v>
      </c>
      <c r="J530" s="399" t="s">
        <v>598</v>
      </c>
      <c r="K530" s="399" t="s">
        <v>615</v>
      </c>
      <c r="L530" s="399" t="n">
        <v>1</v>
      </c>
      <c r="M530" s="399" t="s">
        <v>616</v>
      </c>
      <c r="N530" s="400" t="n">
        <v>42736</v>
      </c>
      <c r="O530" s="400" t="n">
        <v>42732</v>
      </c>
      <c r="P530" s="399" t="s">
        <v>601</v>
      </c>
      <c r="Q530" s="399" t="n">
        <v>855</v>
      </c>
      <c r="R530" s="399" t="n">
        <v>85501</v>
      </c>
      <c r="S530" s="399"/>
      <c r="T530" s="399" t="n">
        <v>412</v>
      </c>
      <c r="U530" s="399" t="n">
        <v>0</v>
      </c>
      <c r="V530" s="401" t="n">
        <v>1715</v>
      </c>
      <c r="W530" s="399" t="s">
        <v>609</v>
      </c>
      <c r="X530" s="399"/>
      <c r="Y530" s="399" t="n">
        <v>1</v>
      </c>
      <c r="Z530" s="387" t="str">
        <f aca="false">+IF(P530="Plan dochodów",IF(ISERROR(SEARCH(TEXT(T530,"000"),metodologia!$J$14)),0,1),"x")</f>
        <v>x</v>
      </c>
      <c r="AA530" s="387" t="str">
        <f aca="false">+IF($P530="Plan dochodów",IF(ISERROR(SEARCH(TEXT($T530,"000"),metodologia!$J$17)),0,1),"x")</f>
        <v>x</v>
      </c>
      <c r="AB530" s="387"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399" t="s">
        <v>597</v>
      </c>
      <c r="J531" s="399" t="s">
        <v>598</v>
      </c>
      <c r="K531" s="399" t="s">
        <v>615</v>
      </c>
      <c r="L531" s="399" t="n">
        <v>1</v>
      </c>
      <c r="M531" s="399" t="s">
        <v>616</v>
      </c>
      <c r="N531" s="400" t="n">
        <v>42736</v>
      </c>
      <c r="O531" s="400" t="n">
        <v>42732</v>
      </c>
      <c r="P531" s="399" t="s">
        <v>608</v>
      </c>
      <c r="Q531" s="399" t="n">
        <v>751</v>
      </c>
      <c r="R531" s="399" t="n">
        <v>75101</v>
      </c>
      <c r="S531" s="399"/>
      <c r="T531" s="399" t="n">
        <v>412</v>
      </c>
      <c r="U531" s="399" t="n">
        <v>0</v>
      </c>
      <c r="V531" s="401" t="n">
        <v>71.49</v>
      </c>
      <c r="W531" s="399"/>
      <c r="X531" s="399"/>
      <c r="Y531" s="399" t="n">
        <v>1</v>
      </c>
      <c r="Z531" s="387" t="str">
        <f aca="false">+IF(P531="Plan dochodów",IF(ISERROR(SEARCH(TEXT(T531,"000"),metodologia!$J$14)),0,1),"x")</f>
        <v>x</v>
      </c>
      <c r="AA531" s="387" t="str">
        <f aca="false">+IF($P531="Plan dochodów",IF(ISERROR(SEARCH(TEXT($T531,"000"),metodologia!$J$17)),0,1),"x")</f>
        <v>x</v>
      </c>
      <c r="AB531" s="387"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399" t="s">
        <v>597</v>
      </c>
      <c r="J532" s="399" t="s">
        <v>598</v>
      </c>
      <c r="K532" s="399" t="s">
        <v>615</v>
      </c>
      <c r="L532" s="399" t="n">
        <v>1</v>
      </c>
      <c r="M532" s="399" t="s">
        <v>616</v>
      </c>
      <c r="N532" s="400" t="n">
        <v>42736</v>
      </c>
      <c r="O532" s="400" t="n">
        <v>42732</v>
      </c>
      <c r="P532" s="399" t="s">
        <v>604</v>
      </c>
      <c r="Q532" s="399" t="n">
        <v>754</v>
      </c>
      <c r="R532" s="399" t="n">
        <v>75412</v>
      </c>
      <c r="S532" s="399"/>
      <c r="T532" s="399" t="n">
        <v>83</v>
      </c>
      <c r="U532" s="399" t="n">
        <v>0</v>
      </c>
      <c r="V532" s="401" t="n">
        <v>1000</v>
      </c>
      <c r="W532" s="399" t="s">
        <v>602</v>
      </c>
      <c r="X532" s="399"/>
      <c r="Y532" s="399" t="n">
        <v>1</v>
      </c>
      <c r="Z532" s="387" t="n">
        <f aca="false">+IF(P532="Plan dochodów",IF(ISERROR(SEARCH(TEXT(T532,"000"),metodologia!$J$14)),0,1),"x")</f>
        <v>0</v>
      </c>
      <c r="AA532" s="387" t="n">
        <f aca="false">+IF($P532="Plan dochodów",IF(ISERROR(SEARCH(TEXT($T532,"000"),metodologia!$J$17)),0,1),"x")</f>
        <v>0</v>
      </c>
      <c r="AB532" s="387" t="n">
        <f aca="false">+IF($P532="Plan dochodów",IF(ISERROR(SEARCH(TEXT($T532,"000"),metodologia!$J$20)),0,1),"x")</f>
        <v>0</v>
      </c>
    </row>
    <row r="533" customFormat="false" ht="14.25" hidden="false" customHeight="false" outlineLevel="0" collapsed="false">
      <c r="A533" s="2" t="n">
        <v>2017</v>
      </c>
      <c r="B533" s="2" t="n">
        <v>3016023</v>
      </c>
      <c r="C533" s="2"/>
      <c r="D533" s="2" t="n">
        <v>30</v>
      </c>
      <c r="E533" s="2" t="n">
        <v>16</v>
      </c>
      <c r="F533" s="2" t="n">
        <v>2</v>
      </c>
      <c r="G533" s="2" t="n">
        <v>3</v>
      </c>
      <c r="H533" s="2" t="n">
        <v>0</v>
      </c>
      <c r="I533" s="399" t="s">
        <v>597</v>
      </c>
      <c r="J533" s="399" t="s">
        <v>598</v>
      </c>
      <c r="K533" s="399" t="s">
        <v>615</v>
      </c>
      <c r="L533" s="399" t="n">
        <v>1</v>
      </c>
      <c r="M533" s="399" t="s">
        <v>616</v>
      </c>
      <c r="N533" s="400" t="n">
        <v>42736</v>
      </c>
      <c r="O533" s="400" t="n">
        <v>42732</v>
      </c>
      <c r="P533" s="399" t="s">
        <v>601</v>
      </c>
      <c r="Q533" s="399" t="n">
        <v>750</v>
      </c>
      <c r="R533" s="399" t="n">
        <v>75023</v>
      </c>
      <c r="S533" s="399"/>
      <c r="T533" s="399" t="n">
        <v>411</v>
      </c>
      <c r="U533" s="399" t="n">
        <v>9</v>
      </c>
      <c r="V533" s="401" t="n">
        <v>352.02</v>
      </c>
      <c r="W533" s="399" t="s">
        <v>602</v>
      </c>
      <c r="X533" s="399"/>
      <c r="Y533" s="399" t="n">
        <v>1</v>
      </c>
      <c r="Z533" s="387" t="str">
        <f aca="false">+IF(P533="Plan dochodów",IF(ISERROR(SEARCH(TEXT(T533,"000"),metodologia!$J$14)),0,1),"x")</f>
        <v>x</v>
      </c>
      <c r="AA533" s="387" t="str">
        <f aca="false">+IF($P533="Plan dochodów",IF(ISERROR(SEARCH(TEXT($T533,"000"),metodologia!$J$17)),0,1),"x")</f>
        <v>x</v>
      </c>
      <c r="AB533" s="387"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399" t="s">
        <v>597</v>
      </c>
      <c r="J534" s="399" t="s">
        <v>598</v>
      </c>
      <c r="K534" s="399" t="s">
        <v>615</v>
      </c>
      <c r="L534" s="399" t="n">
        <v>1</v>
      </c>
      <c r="M534" s="399" t="s">
        <v>616</v>
      </c>
      <c r="N534" s="400" t="n">
        <v>42736</v>
      </c>
      <c r="O534" s="400" t="n">
        <v>42732</v>
      </c>
      <c r="P534" s="399" t="s">
        <v>610</v>
      </c>
      <c r="Q534" s="399" t="n">
        <v>751</v>
      </c>
      <c r="R534" s="399" t="n">
        <v>75101</v>
      </c>
      <c r="S534" s="399"/>
      <c r="T534" s="399" t="n">
        <v>201</v>
      </c>
      <c r="U534" s="399" t="n">
        <v>0</v>
      </c>
      <c r="V534" s="401" t="n">
        <v>3491</v>
      </c>
      <c r="W534" s="399"/>
      <c r="X534" s="399"/>
      <c r="Y534" s="399" t="n">
        <v>1</v>
      </c>
      <c r="Z534" s="387" t="str">
        <f aca="false">+IF(P534="Plan dochodów",IF(ISERROR(SEARCH(TEXT(T534,"000"),metodologia!$J$14)),0,1),"x")</f>
        <v>x</v>
      </c>
      <c r="AA534" s="387" t="str">
        <f aca="false">+IF($P534="Plan dochodów",IF(ISERROR(SEARCH(TEXT($T534,"000"),metodologia!$J$17)),0,1),"x")</f>
        <v>x</v>
      </c>
      <c r="AB534" s="387"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399" t="s">
        <v>597</v>
      </c>
      <c r="J535" s="399" t="s">
        <v>598</v>
      </c>
      <c r="K535" s="399" t="s">
        <v>615</v>
      </c>
      <c r="L535" s="399" t="n">
        <v>1</v>
      </c>
      <c r="M535" s="399" t="s">
        <v>616</v>
      </c>
      <c r="N535" s="400" t="n">
        <v>42736</v>
      </c>
      <c r="O535" s="400" t="n">
        <v>42732</v>
      </c>
      <c r="P535" s="399" t="s">
        <v>601</v>
      </c>
      <c r="Q535" s="399" t="n">
        <v>700</v>
      </c>
      <c r="R535" s="399" t="n">
        <v>70005</v>
      </c>
      <c r="S535" s="399"/>
      <c r="T535" s="399" t="n">
        <v>430</v>
      </c>
      <c r="U535" s="399" t="n">
        <v>0</v>
      </c>
      <c r="V535" s="401" t="n">
        <v>93889.43</v>
      </c>
      <c r="W535" s="399" t="s">
        <v>602</v>
      </c>
      <c r="X535" s="399"/>
      <c r="Y535" s="399" t="n">
        <v>1</v>
      </c>
      <c r="Z535" s="387" t="str">
        <f aca="false">+IF(P535="Plan dochodów",IF(ISERROR(SEARCH(TEXT(T535,"000"),metodologia!$J$14)),0,1),"x")</f>
        <v>x</v>
      </c>
      <c r="AA535" s="387" t="str">
        <f aca="false">+IF($P535="Plan dochodów",IF(ISERROR(SEARCH(TEXT($T535,"000"),metodologia!$J$17)),0,1),"x")</f>
        <v>x</v>
      </c>
      <c r="AB535" s="387"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399" t="s">
        <v>597</v>
      </c>
      <c r="J536" s="399" t="s">
        <v>598</v>
      </c>
      <c r="K536" s="399" t="s">
        <v>615</v>
      </c>
      <c r="L536" s="399" t="n">
        <v>1</v>
      </c>
      <c r="M536" s="399" t="s">
        <v>616</v>
      </c>
      <c r="N536" s="400" t="n">
        <v>42736</v>
      </c>
      <c r="O536" s="400" t="n">
        <v>42732</v>
      </c>
      <c r="P536" s="399" t="s">
        <v>601</v>
      </c>
      <c r="Q536" s="399" t="n">
        <v>801</v>
      </c>
      <c r="R536" s="399" t="n">
        <v>80103</v>
      </c>
      <c r="S536" s="399"/>
      <c r="T536" s="399" t="n">
        <v>428</v>
      </c>
      <c r="U536" s="399" t="n">
        <v>0</v>
      </c>
      <c r="V536" s="401" t="n">
        <v>550</v>
      </c>
      <c r="W536" s="399" t="s">
        <v>602</v>
      </c>
      <c r="X536" s="399"/>
      <c r="Y536" s="399" t="n">
        <v>1</v>
      </c>
      <c r="Z536" s="387" t="str">
        <f aca="false">+IF(P536="Plan dochodów",IF(ISERROR(SEARCH(TEXT(T536,"000"),metodologia!$J$14)),0,1),"x")</f>
        <v>x</v>
      </c>
      <c r="AA536" s="387" t="str">
        <f aca="false">+IF($P536="Plan dochodów",IF(ISERROR(SEARCH(TEXT($T536,"000"),metodologia!$J$17)),0,1),"x")</f>
        <v>x</v>
      </c>
      <c r="AB536" s="387" t="str">
        <f aca="false">+IF($P536="Plan dochodów",IF(ISERROR(SEARCH(TEXT($T536,"000"),metodologia!$J$20)),0,1),"x")</f>
        <v>x</v>
      </c>
    </row>
    <row r="537" customFormat="false" ht="14.25" hidden="false" customHeight="false" outlineLevel="0" collapsed="false">
      <c r="A537" s="2" t="n">
        <v>2017</v>
      </c>
      <c r="B537" s="2" t="n">
        <v>3016023</v>
      </c>
      <c r="C537" s="2"/>
      <c r="D537" s="2" t="n">
        <v>30</v>
      </c>
      <c r="E537" s="2" t="n">
        <v>16</v>
      </c>
      <c r="F537" s="2" t="n">
        <v>2</v>
      </c>
      <c r="G537" s="2" t="n">
        <v>3</v>
      </c>
      <c r="H537" s="2" t="n">
        <v>0</v>
      </c>
      <c r="I537" s="399" t="s">
        <v>597</v>
      </c>
      <c r="J537" s="399" t="s">
        <v>598</v>
      </c>
      <c r="K537" s="399" t="s">
        <v>615</v>
      </c>
      <c r="L537" s="399" t="n">
        <v>1</v>
      </c>
      <c r="M537" s="399" t="s">
        <v>616</v>
      </c>
      <c r="N537" s="400" t="n">
        <v>42736</v>
      </c>
      <c r="O537" s="400" t="n">
        <v>42732</v>
      </c>
      <c r="P537" s="399" t="s">
        <v>601</v>
      </c>
      <c r="Q537" s="399" t="n">
        <v>852</v>
      </c>
      <c r="R537" s="399" t="n">
        <v>85219</v>
      </c>
      <c r="S537" s="399"/>
      <c r="T537" s="399" t="n">
        <v>436</v>
      </c>
      <c r="U537" s="399" t="n">
        <v>0</v>
      </c>
      <c r="V537" s="401" t="n">
        <v>11000</v>
      </c>
      <c r="W537" s="399" t="s">
        <v>602</v>
      </c>
      <c r="X537" s="399"/>
      <c r="Y537" s="399" t="n">
        <v>1</v>
      </c>
      <c r="Z537" s="387" t="str">
        <f aca="false">+IF(P537="Plan dochodów",IF(ISERROR(SEARCH(TEXT(T537,"000"),metodologia!$J$14)),0,1),"x")</f>
        <v>x</v>
      </c>
      <c r="AA537" s="387" t="str">
        <f aca="false">+IF($P537="Plan dochodów",IF(ISERROR(SEARCH(TEXT($T537,"000"),metodologia!$J$17)),0,1),"x")</f>
        <v>x</v>
      </c>
      <c r="AB537" s="387"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399" t="s">
        <v>597</v>
      </c>
      <c r="J538" s="399" t="s">
        <v>598</v>
      </c>
      <c r="K538" s="399" t="s">
        <v>615</v>
      </c>
      <c r="L538" s="399" t="n">
        <v>1</v>
      </c>
      <c r="M538" s="399" t="s">
        <v>616</v>
      </c>
      <c r="N538" s="400" t="n">
        <v>42736</v>
      </c>
      <c r="O538" s="400" t="n">
        <v>42732</v>
      </c>
      <c r="P538" s="399" t="s">
        <v>601</v>
      </c>
      <c r="Q538" s="399" t="n">
        <v>754</v>
      </c>
      <c r="R538" s="399" t="n">
        <v>75415</v>
      </c>
      <c r="S538" s="399"/>
      <c r="T538" s="399" t="n">
        <v>236</v>
      </c>
      <c r="U538" s="399" t="n">
        <v>0</v>
      </c>
      <c r="V538" s="401" t="n">
        <v>47000</v>
      </c>
      <c r="W538" s="399" t="s">
        <v>602</v>
      </c>
      <c r="X538" s="399"/>
      <c r="Y538" s="399" t="n">
        <v>1</v>
      </c>
      <c r="Z538" s="387" t="str">
        <f aca="false">+IF(P538="Plan dochodów",IF(ISERROR(SEARCH(TEXT(T538,"000"),metodologia!$J$14)),0,1),"x")</f>
        <v>x</v>
      </c>
      <c r="AA538" s="387" t="str">
        <f aca="false">+IF($P538="Plan dochodów",IF(ISERROR(SEARCH(TEXT($T538,"000"),metodologia!$J$17)),0,1),"x")</f>
        <v>x</v>
      </c>
      <c r="AB538" s="387"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399" t="s">
        <v>597</v>
      </c>
      <c r="J539" s="399" t="s">
        <v>598</v>
      </c>
      <c r="K539" s="399" t="s">
        <v>615</v>
      </c>
      <c r="L539" s="399" t="n">
        <v>1</v>
      </c>
      <c r="M539" s="399" t="s">
        <v>616</v>
      </c>
      <c r="N539" s="400" t="n">
        <v>42736</v>
      </c>
      <c r="O539" s="400" t="n">
        <v>42732</v>
      </c>
      <c r="P539" s="399" t="s">
        <v>601</v>
      </c>
      <c r="Q539" s="399" t="n">
        <v>801</v>
      </c>
      <c r="R539" s="399" t="n">
        <v>80149</v>
      </c>
      <c r="S539" s="399"/>
      <c r="T539" s="399" t="n">
        <v>404</v>
      </c>
      <c r="U539" s="399" t="n">
        <v>0</v>
      </c>
      <c r="V539" s="401" t="n">
        <v>33395</v>
      </c>
      <c r="W539" s="399" t="s">
        <v>602</v>
      </c>
      <c r="X539" s="399"/>
      <c r="Y539" s="399" t="n">
        <v>1</v>
      </c>
      <c r="Z539" s="387" t="str">
        <f aca="false">+IF(P539="Plan dochodów",IF(ISERROR(SEARCH(TEXT(T539,"000"),metodologia!$J$14)),0,1),"x")</f>
        <v>x</v>
      </c>
      <c r="AA539" s="387" t="str">
        <f aca="false">+IF($P539="Plan dochodów",IF(ISERROR(SEARCH(TEXT($T539,"000"),metodologia!$J$17)),0,1),"x")</f>
        <v>x</v>
      </c>
      <c r="AB539" s="387"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399" t="s">
        <v>597</v>
      </c>
      <c r="J540" s="399" t="s">
        <v>598</v>
      </c>
      <c r="K540" s="399" t="s">
        <v>615</v>
      </c>
      <c r="L540" s="399" t="n">
        <v>1</v>
      </c>
      <c r="M540" s="399" t="s">
        <v>616</v>
      </c>
      <c r="N540" s="400" t="n">
        <v>42736</v>
      </c>
      <c r="O540" s="400" t="n">
        <v>42732</v>
      </c>
      <c r="P540" s="399" t="s">
        <v>601</v>
      </c>
      <c r="Q540" s="399" t="n">
        <v>750</v>
      </c>
      <c r="R540" s="399" t="n">
        <v>75011</v>
      </c>
      <c r="S540" s="399"/>
      <c r="T540" s="399" t="n">
        <v>412</v>
      </c>
      <c r="U540" s="399" t="n">
        <v>0</v>
      </c>
      <c r="V540" s="401" t="n">
        <v>2826.53</v>
      </c>
      <c r="W540" s="399" t="s">
        <v>609</v>
      </c>
      <c r="X540" s="399"/>
      <c r="Y540" s="399" t="n">
        <v>1</v>
      </c>
      <c r="Z540" s="387" t="str">
        <f aca="false">+IF(P540="Plan dochodów",IF(ISERROR(SEARCH(TEXT(T540,"000"),metodologia!$J$14)),0,1),"x")</f>
        <v>x</v>
      </c>
      <c r="AA540" s="387" t="str">
        <f aca="false">+IF($P540="Plan dochodów",IF(ISERROR(SEARCH(TEXT($T540,"000"),metodologia!$J$17)),0,1),"x")</f>
        <v>x</v>
      </c>
      <c r="AB540" s="387" t="str">
        <f aca="false">+IF($P540="Plan dochodów",IF(ISERROR(SEARCH(TEXT($T540,"000"),metodologia!$J$20)),0,1),"x")</f>
        <v>x</v>
      </c>
    </row>
    <row r="541" customFormat="false" ht="14.25" hidden="false" customHeight="false" outlineLevel="0" collapsed="false">
      <c r="A541" s="2" t="n">
        <v>2017</v>
      </c>
      <c r="B541" s="2" t="n">
        <v>3016023</v>
      </c>
      <c r="C541" s="2"/>
      <c r="D541" s="2" t="n">
        <v>30</v>
      </c>
      <c r="E541" s="2" t="n">
        <v>16</v>
      </c>
      <c r="F541" s="2" t="n">
        <v>2</v>
      </c>
      <c r="G541" s="2" t="n">
        <v>3</v>
      </c>
      <c r="H541" s="2" t="n">
        <v>0</v>
      </c>
      <c r="I541" s="399" t="s">
        <v>597</v>
      </c>
      <c r="J541" s="399" t="s">
        <v>598</v>
      </c>
      <c r="K541" s="399" t="s">
        <v>615</v>
      </c>
      <c r="L541" s="399" t="n">
        <v>1</v>
      </c>
      <c r="M541" s="399" t="s">
        <v>616</v>
      </c>
      <c r="N541" s="400" t="n">
        <v>42736</v>
      </c>
      <c r="O541" s="400" t="n">
        <v>42732</v>
      </c>
      <c r="P541" s="399" t="s">
        <v>601</v>
      </c>
      <c r="Q541" s="399" t="n">
        <v>852</v>
      </c>
      <c r="R541" s="399" t="n">
        <v>85295</v>
      </c>
      <c r="S541" s="399"/>
      <c r="T541" s="399" t="n">
        <v>421</v>
      </c>
      <c r="U541" s="399" t="n">
        <v>0</v>
      </c>
      <c r="V541" s="401" t="n">
        <v>6000</v>
      </c>
      <c r="W541" s="399" t="s">
        <v>602</v>
      </c>
      <c r="X541" s="399"/>
      <c r="Y541" s="399" t="n">
        <v>1</v>
      </c>
      <c r="Z541" s="387" t="str">
        <f aca="false">+IF(P541="Plan dochodów",IF(ISERROR(SEARCH(TEXT(T541,"000"),metodologia!$J$14)),0,1),"x")</f>
        <v>x</v>
      </c>
      <c r="AA541" s="387" t="str">
        <f aca="false">+IF($P541="Plan dochodów",IF(ISERROR(SEARCH(TEXT($T541,"000"),metodologia!$J$17)),0,1),"x")</f>
        <v>x</v>
      </c>
      <c r="AB541" s="387"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399" t="s">
        <v>597</v>
      </c>
      <c r="J542" s="399" t="s">
        <v>598</v>
      </c>
      <c r="K542" s="399" t="s">
        <v>615</v>
      </c>
      <c r="L542" s="399" t="n">
        <v>1</v>
      </c>
      <c r="M542" s="399" t="s">
        <v>616</v>
      </c>
      <c r="N542" s="400" t="n">
        <v>42736</v>
      </c>
      <c r="O542" s="400" t="n">
        <v>42732</v>
      </c>
      <c r="P542" s="399" t="s">
        <v>601</v>
      </c>
      <c r="Q542" s="399" t="n">
        <v>853</v>
      </c>
      <c r="R542" s="399" t="n">
        <v>85395</v>
      </c>
      <c r="S542" s="399"/>
      <c r="T542" s="399" t="n">
        <v>236</v>
      </c>
      <c r="U542" s="399" t="n">
        <v>0</v>
      </c>
      <c r="V542" s="401" t="n">
        <v>4000</v>
      </c>
      <c r="W542" s="399" t="s">
        <v>602</v>
      </c>
      <c r="X542" s="399"/>
      <c r="Y542" s="399" t="n">
        <v>1</v>
      </c>
      <c r="Z542" s="387" t="str">
        <f aca="false">+IF(P542="Plan dochodów",IF(ISERROR(SEARCH(TEXT(T542,"000"),metodologia!$J$14)),0,1),"x")</f>
        <v>x</v>
      </c>
      <c r="AA542" s="387" t="str">
        <f aca="false">+IF($P542="Plan dochodów",IF(ISERROR(SEARCH(TEXT($T542,"000"),metodologia!$J$17)),0,1),"x")</f>
        <v>x</v>
      </c>
      <c r="AB542" s="387" t="str">
        <f aca="false">+IF($P542="Plan dochodów",IF(ISERROR(SEARCH(TEXT($T542,"000"),metodologia!$J$20)),0,1),"x")</f>
        <v>x</v>
      </c>
    </row>
    <row r="543" customFormat="false" ht="14.25" hidden="false" customHeight="false" outlineLevel="0" collapsed="false">
      <c r="A543" s="2" t="n">
        <v>2017</v>
      </c>
      <c r="B543" s="2" t="n">
        <v>3016023</v>
      </c>
      <c r="C543" s="2"/>
      <c r="D543" s="2" t="n">
        <v>30</v>
      </c>
      <c r="E543" s="2" t="n">
        <v>16</v>
      </c>
      <c r="F543" s="2" t="n">
        <v>2</v>
      </c>
      <c r="G543" s="2" t="n">
        <v>3</v>
      </c>
      <c r="H543" s="2" t="n">
        <v>0</v>
      </c>
      <c r="I543" s="399" t="s">
        <v>597</v>
      </c>
      <c r="J543" s="399" t="s">
        <v>598</v>
      </c>
      <c r="K543" s="399" t="s">
        <v>615</v>
      </c>
      <c r="L543" s="399" t="n">
        <v>1</v>
      </c>
      <c r="M543" s="399" t="s">
        <v>616</v>
      </c>
      <c r="N543" s="400" t="n">
        <v>42736</v>
      </c>
      <c r="O543" s="400" t="n">
        <v>42732</v>
      </c>
      <c r="P543" s="399" t="s">
        <v>601</v>
      </c>
      <c r="Q543" s="399" t="n">
        <v>751</v>
      </c>
      <c r="R543" s="399" t="n">
        <v>75101</v>
      </c>
      <c r="S543" s="399"/>
      <c r="T543" s="399" t="n">
        <v>401</v>
      </c>
      <c r="U543" s="399" t="n">
        <v>0</v>
      </c>
      <c r="V543" s="401" t="n">
        <v>2917.92</v>
      </c>
      <c r="W543" s="399" t="s">
        <v>609</v>
      </c>
      <c r="X543" s="399"/>
      <c r="Y543" s="399" t="n">
        <v>1</v>
      </c>
      <c r="Z543" s="387" t="str">
        <f aca="false">+IF(P543="Plan dochodów",IF(ISERROR(SEARCH(TEXT(T543,"000"),metodologia!$J$14)),0,1),"x")</f>
        <v>x</v>
      </c>
      <c r="AA543" s="387" t="str">
        <f aca="false">+IF($P543="Plan dochodów",IF(ISERROR(SEARCH(TEXT($T543,"000"),metodologia!$J$17)),0,1),"x")</f>
        <v>x</v>
      </c>
      <c r="AB543" s="387" t="str">
        <f aca="false">+IF($P543="Plan dochodów",IF(ISERROR(SEARCH(TEXT($T543,"000"),metodologia!$J$20)),0,1),"x")</f>
        <v>x</v>
      </c>
    </row>
    <row r="544" customFormat="false" ht="14.25" hidden="false" customHeight="false" outlineLevel="0" collapsed="false">
      <c r="A544" s="2" t="n">
        <v>2017</v>
      </c>
      <c r="B544" s="2" t="n">
        <v>3016023</v>
      </c>
      <c r="C544" s="2"/>
      <c r="D544" s="2" t="n">
        <v>30</v>
      </c>
      <c r="E544" s="2" t="n">
        <v>16</v>
      </c>
      <c r="F544" s="2" t="n">
        <v>2</v>
      </c>
      <c r="G544" s="2" t="n">
        <v>3</v>
      </c>
      <c r="H544" s="2" t="n">
        <v>0</v>
      </c>
      <c r="I544" s="399" t="s">
        <v>597</v>
      </c>
      <c r="J544" s="399" t="s">
        <v>598</v>
      </c>
      <c r="K544" s="399" t="s">
        <v>615</v>
      </c>
      <c r="L544" s="399" t="n">
        <v>1</v>
      </c>
      <c r="M544" s="399" t="s">
        <v>616</v>
      </c>
      <c r="N544" s="400" t="n">
        <v>42736</v>
      </c>
      <c r="O544" s="400" t="n">
        <v>42732</v>
      </c>
      <c r="P544" s="399" t="s">
        <v>601</v>
      </c>
      <c r="Q544" s="399" t="n">
        <v>926</v>
      </c>
      <c r="R544" s="399" t="n">
        <v>92601</v>
      </c>
      <c r="S544" s="399"/>
      <c r="T544" s="399" t="n">
        <v>443</v>
      </c>
      <c r="U544" s="399" t="n">
        <v>0</v>
      </c>
      <c r="V544" s="401" t="n">
        <v>3000</v>
      </c>
      <c r="W544" s="399" t="s">
        <v>602</v>
      </c>
      <c r="X544" s="399"/>
      <c r="Y544" s="399" t="n">
        <v>1</v>
      </c>
      <c r="Z544" s="387" t="str">
        <f aca="false">+IF(P544="Plan dochodów",IF(ISERROR(SEARCH(TEXT(T544,"000"),metodologia!$J$14)),0,1),"x")</f>
        <v>x</v>
      </c>
      <c r="AA544" s="387" t="str">
        <f aca="false">+IF($P544="Plan dochodów",IF(ISERROR(SEARCH(TEXT($T544,"000"),metodologia!$J$17)),0,1),"x")</f>
        <v>x</v>
      </c>
      <c r="AB544" s="387"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399" t="s">
        <v>597</v>
      </c>
      <c r="J545" s="399" t="s">
        <v>598</v>
      </c>
      <c r="K545" s="399" t="s">
        <v>615</v>
      </c>
      <c r="L545" s="399" t="n">
        <v>1</v>
      </c>
      <c r="M545" s="399" t="s">
        <v>616</v>
      </c>
      <c r="N545" s="400" t="n">
        <v>42736</v>
      </c>
      <c r="O545" s="400" t="n">
        <v>42732</v>
      </c>
      <c r="P545" s="399" t="s">
        <v>601</v>
      </c>
      <c r="Q545" s="399" t="n">
        <v>801</v>
      </c>
      <c r="R545" s="399" t="n">
        <v>80150</v>
      </c>
      <c r="S545" s="399"/>
      <c r="T545" s="399" t="n">
        <v>426</v>
      </c>
      <c r="U545" s="399" t="n">
        <v>0</v>
      </c>
      <c r="V545" s="401" t="n">
        <v>15000</v>
      </c>
      <c r="W545" s="399" t="s">
        <v>602</v>
      </c>
      <c r="X545" s="399"/>
      <c r="Y545" s="399" t="n">
        <v>1</v>
      </c>
      <c r="Z545" s="387" t="str">
        <f aca="false">+IF(P545="Plan dochodów",IF(ISERROR(SEARCH(TEXT(T545,"000"),metodologia!$J$14)),0,1),"x")</f>
        <v>x</v>
      </c>
      <c r="AA545" s="387" t="str">
        <f aca="false">+IF($P545="Plan dochodów",IF(ISERROR(SEARCH(TEXT($T545,"000"),metodologia!$J$17)),0,1),"x")</f>
        <v>x</v>
      </c>
      <c r="AB545" s="387" t="str">
        <f aca="false">+IF($P545="Plan dochodów",IF(ISERROR(SEARCH(TEXT($T545,"000"),metodologia!$J$20)),0,1),"x")</f>
        <v>x</v>
      </c>
    </row>
    <row r="546" customFormat="false" ht="14.25" hidden="false" customHeight="false" outlineLevel="0" collapsed="false">
      <c r="A546" s="2" t="n">
        <v>2017</v>
      </c>
      <c r="B546" s="2" t="n">
        <v>3016023</v>
      </c>
      <c r="C546" s="2"/>
      <c r="D546" s="2" t="n">
        <v>30</v>
      </c>
      <c r="E546" s="2" t="n">
        <v>16</v>
      </c>
      <c r="F546" s="2" t="n">
        <v>2</v>
      </c>
      <c r="G546" s="2" t="n">
        <v>3</v>
      </c>
      <c r="H546" s="2" t="n">
        <v>0</v>
      </c>
      <c r="I546" s="399" t="s">
        <v>597</v>
      </c>
      <c r="J546" s="399" t="s">
        <v>598</v>
      </c>
      <c r="K546" s="399" t="s">
        <v>615</v>
      </c>
      <c r="L546" s="399" t="n">
        <v>1</v>
      </c>
      <c r="M546" s="399" t="s">
        <v>616</v>
      </c>
      <c r="N546" s="400" t="n">
        <v>42736</v>
      </c>
      <c r="O546" s="400" t="n">
        <v>42732</v>
      </c>
      <c r="P546" s="399" t="s">
        <v>601</v>
      </c>
      <c r="Q546" s="399" t="n">
        <v>750</v>
      </c>
      <c r="R546" s="399" t="n">
        <v>75023</v>
      </c>
      <c r="S546" s="399"/>
      <c r="T546" s="399" t="n">
        <v>470</v>
      </c>
      <c r="U546" s="399" t="n">
        <v>0</v>
      </c>
      <c r="V546" s="401" t="n">
        <v>27000</v>
      </c>
      <c r="W546" s="399" t="s">
        <v>602</v>
      </c>
      <c r="X546" s="399"/>
      <c r="Y546" s="399" t="n">
        <v>1</v>
      </c>
      <c r="Z546" s="387" t="str">
        <f aca="false">+IF(P546="Plan dochodów",IF(ISERROR(SEARCH(TEXT(T546,"000"),metodologia!$J$14)),0,1),"x")</f>
        <v>x</v>
      </c>
      <c r="AA546" s="387" t="str">
        <f aca="false">+IF($P546="Plan dochodów",IF(ISERROR(SEARCH(TEXT($T546,"000"),metodologia!$J$17)),0,1),"x")</f>
        <v>x</v>
      </c>
      <c r="AB546" s="387" t="str">
        <f aca="false">+IF($P546="Plan dochodów",IF(ISERROR(SEARCH(TEXT($T546,"000"),metodologia!$J$20)),0,1),"x")</f>
        <v>x</v>
      </c>
    </row>
    <row r="547" customFormat="false" ht="14.25" hidden="false" customHeight="false" outlineLevel="0" collapsed="false">
      <c r="A547" s="2" t="n">
        <v>2017</v>
      </c>
      <c r="B547" s="2" t="n">
        <v>3016023</v>
      </c>
      <c r="C547" s="2"/>
      <c r="D547" s="2" t="n">
        <v>30</v>
      </c>
      <c r="E547" s="2" t="n">
        <v>16</v>
      </c>
      <c r="F547" s="2" t="n">
        <v>2</v>
      </c>
      <c r="G547" s="2" t="n">
        <v>3</v>
      </c>
      <c r="H547" s="2" t="n">
        <v>0</v>
      </c>
      <c r="I547" s="399" t="s">
        <v>597</v>
      </c>
      <c r="J547" s="399" t="s">
        <v>598</v>
      </c>
      <c r="K547" s="399" t="s">
        <v>615</v>
      </c>
      <c r="L547" s="399" t="n">
        <v>1</v>
      </c>
      <c r="M547" s="399" t="s">
        <v>616</v>
      </c>
      <c r="N547" s="400" t="n">
        <v>42736</v>
      </c>
      <c r="O547" s="400" t="n">
        <v>42732</v>
      </c>
      <c r="P547" s="399" t="s">
        <v>601</v>
      </c>
      <c r="Q547" s="399" t="n">
        <v>854</v>
      </c>
      <c r="R547" s="399" t="n">
        <v>85401</v>
      </c>
      <c r="S547" s="399"/>
      <c r="T547" s="399" t="n">
        <v>401</v>
      </c>
      <c r="U547" s="399" t="n">
        <v>0</v>
      </c>
      <c r="V547" s="401" t="n">
        <v>648961</v>
      </c>
      <c r="W547" s="399" t="s">
        <v>602</v>
      </c>
      <c r="X547" s="399"/>
      <c r="Y547" s="399" t="n">
        <v>1</v>
      </c>
      <c r="Z547" s="387" t="str">
        <f aca="false">+IF(P547="Plan dochodów",IF(ISERROR(SEARCH(TEXT(T547,"000"),metodologia!$J$14)),0,1),"x")</f>
        <v>x</v>
      </c>
      <c r="AA547" s="387" t="str">
        <f aca="false">+IF($P547="Plan dochodów",IF(ISERROR(SEARCH(TEXT($T547,"000"),metodologia!$J$17)),0,1),"x")</f>
        <v>x</v>
      </c>
      <c r="AB547" s="387"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399" t="s">
        <v>597</v>
      </c>
      <c r="J548" s="399" t="s">
        <v>598</v>
      </c>
      <c r="K548" s="399" t="s">
        <v>615</v>
      </c>
      <c r="L548" s="399" t="n">
        <v>1</v>
      </c>
      <c r="M548" s="399" t="s">
        <v>616</v>
      </c>
      <c r="N548" s="400" t="n">
        <v>42736</v>
      </c>
      <c r="O548" s="400" t="n">
        <v>42732</v>
      </c>
      <c r="P548" s="399" t="s">
        <v>601</v>
      </c>
      <c r="Q548" s="399" t="n">
        <v>750</v>
      </c>
      <c r="R548" s="399" t="n">
        <v>75011</v>
      </c>
      <c r="S548" s="399"/>
      <c r="T548" s="399" t="n">
        <v>401</v>
      </c>
      <c r="U548" s="399" t="n">
        <v>0</v>
      </c>
      <c r="V548" s="401" t="n">
        <v>115368.6</v>
      </c>
      <c r="W548" s="399" t="s">
        <v>609</v>
      </c>
      <c r="X548" s="399"/>
      <c r="Y548" s="399" t="n">
        <v>1</v>
      </c>
      <c r="Z548" s="387" t="str">
        <f aca="false">+IF(P548="Plan dochodów",IF(ISERROR(SEARCH(TEXT(T548,"000"),metodologia!$J$14)),0,1),"x")</f>
        <v>x</v>
      </c>
      <c r="AA548" s="387" t="str">
        <f aca="false">+IF($P548="Plan dochodów",IF(ISERROR(SEARCH(TEXT($T548,"000"),metodologia!$J$17)),0,1),"x")</f>
        <v>x</v>
      </c>
      <c r="AB548" s="387"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399" t="s">
        <v>597</v>
      </c>
      <c r="J549" s="399" t="s">
        <v>598</v>
      </c>
      <c r="K549" s="399" t="s">
        <v>615</v>
      </c>
      <c r="L549" s="399" t="n">
        <v>1</v>
      </c>
      <c r="M549" s="399" t="s">
        <v>616</v>
      </c>
      <c r="N549" s="400" t="n">
        <v>42736</v>
      </c>
      <c r="O549" s="400" t="n">
        <v>42732</v>
      </c>
      <c r="P549" s="399" t="s">
        <v>601</v>
      </c>
      <c r="Q549" s="399" t="n">
        <v>750</v>
      </c>
      <c r="R549" s="399" t="n">
        <v>75085</v>
      </c>
      <c r="S549" s="399"/>
      <c r="T549" s="399" t="n">
        <v>430</v>
      </c>
      <c r="U549" s="399" t="n">
        <v>0</v>
      </c>
      <c r="V549" s="401" t="n">
        <v>28000</v>
      </c>
      <c r="W549" s="399" t="s">
        <v>602</v>
      </c>
      <c r="X549" s="399"/>
      <c r="Y549" s="399" t="n">
        <v>1</v>
      </c>
      <c r="Z549" s="387" t="str">
        <f aca="false">+IF(P549="Plan dochodów",IF(ISERROR(SEARCH(TEXT(T549,"000"),metodologia!$J$14)),0,1),"x")</f>
        <v>x</v>
      </c>
      <c r="AA549" s="387" t="str">
        <f aca="false">+IF($P549="Plan dochodów",IF(ISERROR(SEARCH(TEXT($T549,"000"),metodologia!$J$17)),0,1),"x")</f>
        <v>x</v>
      </c>
      <c r="AB549" s="387"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399" t="s">
        <v>597</v>
      </c>
      <c r="J550" s="399" t="s">
        <v>598</v>
      </c>
      <c r="K550" s="399" t="s">
        <v>615</v>
      </c>
      <c r="L550" s="399" t="n">
        <v>1</v>
      </c>
      <c r="M550" s="399" t="s">
        <v>616</v>
      </c>
      <c r="N550" s="400" t="n">
        <v>42736</v>
      </c>
      <c r="O550" s="400" t="n">
        <v>42732</v>
      </c>
      <c r="P550" s="399" t="s">
        <v>613</v>
      </c>
      <c r="Q550" s="399" t="n">
        <v>700</v>
      </c>
      <c r="R550" s="399" t="n">
        <v>70001</v>
      </c>
      <c r="S550" s="399"/>
      <c r="T550" s="399"/>
      <c r="U550" s="399"/>
      <c r="V550" s="401" t="n">
        <v>250000</v>
      </c>
      <c r="W550" s="399"/>
      <c r="X550" s="399"/>
      <c r="Y550" s="399" t="n">
        <v>1</v>
      </c>
      <c r="Z550" s="387" t="str">
        <f aca="false">+IF(P550="Plan dochodów",IF(ISERROR(SEARCH(TEXT(T550,"000"),metodologia!$J$14)),0,1),"x")</f>
        <v>x</v>
      </c>
      <c r="AA550" s="387" t="str">
        <f aca="false">+IF($P550="Plan dochodów",IF(ISERROR(SEARCH(TEXT($T550,"000"),metodologia!$J$17)),0,1),"x")</f>
        <v>x</v>
      </c>
      <c r="AB550" s="387" t="str">
        <f aca="false">+IF($P550="Plan dochodów",IF(ISERROR(SEARCH(TEXT($T550,"000"),metodologia!$J$20)),0,1),"x")</f>
        <v>x</v>
      </c>
    </row>
    <row r="551" customFormat="false" ht="14.25" hidden="false" customHeight="false" outlineLevel="0" collapsed="false">
      <c r="A551" s="2" t="n">
        <v>2017</v>
      </c>
      <c r="B551" s="2" t="n">
        <v>3016023</v>
      </c>
      <c r="C551" s="2"/>
      <c r="D551" s="2" t="n">
        <v>30</v>
      </c>
      <c r="E551" s="2" t="n">
        <v>16</v>
      </c>
      <c r="F551" s="2" t="n">
        <v>2</v>
      </c>
      <c r="G551" s="2" t="n">
        <v>3</v>
      </c>
      <c r="H551" s="2" t="n">
        <v>0</v>
      </c>
      <c r="I551" s="399" t="s">
        <v>597</v>
      </c>
      <c r="J551" s="399" t="s">
        <v>598</v>
      </c>
      <c r="K551" s="399" t="s">
        <v>615</v>
      </c>
      <c r="L551" s="399" t="n">
        <v>1</v>
      </c>
      <c r="M551" s="399" t="s">
        <v>616</v>
      </c>
      <c r="N551" s="400" t="n">
        <v>42736</v>
      </c>
      <c r="O551" s="400" t="n">
        <v>42732</v>
      </c>
      <c r="P551" s="399" t="s">
        <v>601</v>
      </c>
      <c r="Q551" s="399" t="n">
        <v>801</v>
      </c>
      <c r="R551" s="399" t="n">
        <v>80149</v>
      </c>
      <c r="S551" s="399"/>
      <c r="T551" s="399" t="n">
        <v>426</v>
      </c>
      <c r="U551" s="399" t="n">
        <v>0</v>
      </c>
      <c r="V551" s="401" t="n">
        <v>10500</v>
      </c>
      <c r="W551" s="399" t="s">
        <v>602</v>
      </c>
      <c r="X551" s="399"/>
      <c r="Y551" s="399" t="n">
        <v>1</v>
      </c>
      <c r="Z551" s="387" t="str">
        <f aca="false">+IF(P551="Plan dochodów",IF(ISERROR(SEARCH(TEXT(T551,"000"),metodologia!$J$14)),0,1),"x")</f>
        <v>x</v>
      </c>
      <c r="AA551" s="387" t="str">
        <f aca="false">+IF($P551="Plan dochodów",IF(ISERROR(SEARCH(TEXT($T551,"000"),metodologia!$J$17)),0,1),"x")</f>
        <v>x</v>
      </c>
      <c r="AB551" s="387"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399" t="s">
        <v>597</v>
      </c>
      <c r="J552" s="399" t="s">
        <v>598</v>
      </c>
      <c r="K552" s="399" t="s">
        <v>615</v>
      </c>
      <c r="L552" s="399" t="n">
        <v>1</v>
      </c>
      <c r="M552" s="399" t="s">
        <v>616</v>
      </c>
      <c r="N552" s="400" t="n">
        <v>42736</v>
      </c>
      <c r="O552" s="400" t="n">
        <v>42732</v>
      </c>
      <c r="P552" s="399" t="s">
        <v>604</v>
      </c>
      <c r="Q552" s="399" t="n">
        <v>855</v>
      </c>
      <c r="R552" s="399" t="n">
        <v>85502</v>
      </c>
      <c r="S552" s="399"/>
      <c r="T552" s="399" t="n">
        <v>236</v>
      </c>
      <c r="U552" s="399" t="n">
        <v>0</v>
      </c>
      <c r="V552" s="401" t="n">
        <v>62000</v>
      </c>
      <c r="W552" s="399" t="s">
        <v>602</v>
      </c>
      <c r="X552" s="399"/>
      <c r="Y552" s="399" t="n">
        <v>1</v>
      </c>
      <c r="Z552" s="387" t="n">
        <f aca="false">+IF(P552="Plan dochodów",IF(ISERROR(SEARCH(TEXT(T552,"000"),metodologia!$J$14)),0,1),"x")</f>
        <v>0</v>
      </c>
      <c r="AA552" s="387" t="n">
        <f aca="false">+IF($P552="Plan dochodów",IF(ISERROR(SEARCH(TEXT($T552,"000"),metodologia!$J$17)),0,1),"x")</f>
        <v>0</v>
      </c>
      <c r="AB552" s="387" t="n">
        <f aca="false">+IF($P552="Plan dochodów",IF(ISERROR(SEARCH(TEXT($T552,"000"),metodologia!$J$20)),0,1),"x")</f>
        <v>0</v>
      </c>
    </row>
    <row r="553" customFormat="false" ht="14.25" hidden="false" customHeight="false" outlineLevel="0" collapsed="false">
      <c r="A553" s="2" t="n">
        <v>2017</v>
      </c>
      <c r="B553" s="2" t="n">
        <v>3016023</v>
      </c>
      <c r="C553" s="2"/>
      <c r="D553" s="2" t="n">
        <v>30</v>
      </c>
      <c r="E553" s="2" t="n">
        <v>16</v>
      </c>
      <c r="F553" s="2" t="n">
        <v>2</v>
      </c>
      <c r="G553" s="2" t="n">
        <v>3</v>
      </c>
      <c r="H553" s="2" t="n">
        <v>0</v>
      </c>
      <c r="I553" s="399" t="s">
        <v>597</v>
      </c>
      <c r="J553" s="399" t="s">
        <v>598</v>
      </c>
      <c r="K553" s="399" t="s">
        <v>615</v>
      </c>
      <c r="L553" s="399" t="n">
        <v>1</v>
      </c>
      <c r="M553" s="399" t="s">
        <v>616</v>
      </c>
      <c r="N553" s="400" t="n">
        <v>42736</v>
      </c>
      <c r="O553" s="400" t="n">
        <v>42732</v>
      </c>
      <c r="P553" s="399" t="s">
        <v>601</v>
      </c>
      <c r="Q553" s="399" t="n">
        <v>801</v>
      </c>
      <c r="R553" s="399" t="n">
        <v>80110</v>
      </c>
      <c r="S553" s="399"/>
      <c r="T553" s="399" t="n">
        <v>421</v>
      </c>
      <c r="U553" s="399" t="n">
        <v>0</v>
      </c>
      <c r="V553" s="401" t="n">
        <v>71000</v>
      </c>
      <c r="W553" s="399" t="s">
        <v>602</v>
      </c>
      <c r="X553" s="399"/>
      <c r="Y553" s="399" t="n">
        <v>1</v>
      </c>
      <c r="Z553" s="387" t="str">
        <f aca="false">+IF(P553="Plan dochodów",IF(ISERROR(SEARCH(TEXT(T553,"000"),metodologia!$J$14)),0,1),"x")</f>
        <v>x</v>
      </c>
      <c r="AA553" s="387" t="str">
        <f aca="false">+IF($P553="Plan dochodów",IF(ISERROR(SEARCH(TEXT($T553,"000"),metodologia!$J$17)),0,1),"x")</f>
        <v>x</v>
      </c>
      <c r="AB553" s="387"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399" t="s">
        <v>597</v>
      </c>
      <c r="J554" s="399" t="s">
        <v>598</v>
      </c>
      <c r="K554" s="399" t="s">
        <v>615</v>
      </c>
      <c r="L554" s="399" t="n">
        <v>1</v>
      </c>
      <c r="M554" s="399" t="s">
        <v>616</v>
      </c>
      <c r="N554" s="400" t="n">
        <v>42736</v>
      </c>
      <c r="O554" s="400" t="n">
        <v>42732</v>
      </c>
      <c r="P554" s="399" t="s">
        <v>601</v>
      </c>
      <c r="Q554" s="399" t="n">
        <v>852</v>
      </c>
      <c r="R554" s="399" t="n">
        <v>85219</v>
      </c>
      <c r="S554" s="399"/>
      <c r="T554" s="399" t="n">
        <v>412</v>
      </c>
      <c r="U554" s="399" t="n">
        <v>0</v>
      </c>
      <c r="V554" s="401" t="n">
        <v>21652</v>
      </c>
      <c r="W554" s="399" t="s">
        <v>602</v>
      </c>
      <c r="X554" s="399"/>
      <c r="Y554" s="399" t="n">
        <v>1</v>
      </c>
      <c r="Z554" s="387" t="str">
        <f aca="false">+IF(P554="Plan dochodów",IF(ISERROR(SEARCH(TEXT(T554,"000"),metodologia!$J$14)),0,1),"x")</f>
        <v>x</v>
      </c>
      <c r="AA554" s="387" t="str">
        <f aca="false">+IF($P554="Plan dochodów",IF(ISERROR(SEARCH(TEXT($T554,"000"),metodologia!$J$17)),0,1),"x")</f>
        <v>x</v>
      </c>
      <c r="AB554" s="387"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399" t="s">
        <v>597</v>
      </c>
      <c r="J555" s="399" t="s">
        <v>598</v>
      </c>
      <c r="K555" s="399" t="s">
        <v>615</v>
      </c>
      <c r="L555" s="399" t="n">
        <v>1</v>
      </c>
      <c r="M555" s="399" t="s">
        <v>616</v>
      </c>
      <c r="N555" s="400" t="n">
        <v>42736</v>
      </c>
      <c r="O555" s="400" t="n">
        <v>42732</v>
      </c>
      <c r="P555" s="399" t="s">
        <v>604</v>
      </c>
      <c r="Q555" s="399" t="n">
        <v>756</v>
      </c>
      <c r="R555" s="399" t="n">
        <v>75615</v>
      </c>
      <c r="S555" s="399"/>
      <c r="T555" s="399" t="n">
        <v>31</v>
      </c>
      <c r="U555" s="399" t="n">
        <v>0</v>
      </c>
      <c r="V555" s="401" t="n">
        <v>5820836.95</v>
      </c>
      <c r="W555" s="399" t="s">
        <v>602</v>
      </c>
      <c r="X555" s="399"/>
      <c r="Y555" s="399" t="n">
        <v>1</v>
      </c>
      <c r="Z555" s="387" t="n">
        <f aca="false">+IF(P555="Plan dochodów",IF(ISERROR(SEARCH(TEXT(T555,"000"),metodologia!$J$14)),0,1),"x")</f>
        <v>1</v>
      </c>
      <c r="AA555" s="387" t="n">
        <f aca="false">+IF($P555="Plan dochodów",IF(ISERROR(SEARCH(TEXT($T555,"000"),metodologia!$J$17)),0,1),"x")</f>
        <v>0</v>
      </c>
      <c r="AB555" s="387" t="n">
        <f aca="false">+IF($P555="Plan dochodów",IF(ISERROR(SEARCH(TEXT($T555,"000"),metodologia!$J$20)),0,1),"x")</f>
        <v>0</v>
      </c>
    </row>
    <row r="556" customFormat="false" ht="14.25" hidden="false" customHeight="false" outlineLevel="0" collapsed="false">
      <c r="A556" s="2" t="n">
        <v>2017</v>
      </c>
      <c r="B556" s="2" t="n">
        <v>3016023</v>
      </c>
      <c r="C556" s="2"/>
      <c r="D556" s="2" t="n">
        <v>30</v>
      </c>
      <c r="E556" s="2" t="n">
        <v>16</v>
      </c>
      <c r="F556" s="2" t="n">
        <v>2</v>
      </c>
      <c r="G556" s="2" t="n">
        <v>3</v>
      </c>
      <c r="H556" s="2" t="n">
        <v>0</v>
      </c>
      <c r="I556" s="399" t="s">
        <v>597</v>
      </c>
      <c r="J556" s="399" t="s">
        <v>598</v>
      </c>
      <c r="K556" s="399" t="s">
        <v>615</v>
      </c>
      <c r="L556" s="399" t="n">
        <v>1</v>
      </c>
      <c r="M556" s="399" t="s">
        <v>616</v>
      </c>
      <c r="N556" s="400" t="n">
        <v>42736</v>
      </c>
      <c r="O556" s="400" t="n">
        <v>42732</v>
      </c>
      <c r="P556" s="399" t="s">
        <v>601</v>
      </c>
      <c r="Q556" s="399" t="n">
        <v>750</v>
      </c>
      <c r="R556" s="399" t="n">
        <v>75023</v>
      </c>
      <c r="S556" s="399"/>
      <c r="T556" s="399" t="n">
        <v>442</v>
      </c>
      <c r="U556" s="399" t="n">
        <v>0</v>
      </c>
      <c r="V556" s="401" t="n">
        <v>4000</v>
      </c>
      <c r="W556" s="399" t="s">
        <v>602</v>
      </c>
      <c r="X556" s="399"/>
      <c r="Y556" s="399" t="n">
        <v>1</v>
      </c>
      <c r="Z556" s="387" t="str">
        <f aca="false">+IF(P556="Plan dochodów",IF(ISERROR(SEARCH(TEXT(T556,"000"),metodologia!$J$14)),0,1),"x")</f>
        <v>x</v>
      </c>
      <c r="AA556" s="387" t="str">
        <f aca="false">+IF($P556="Plan dochodów",IF(ISERROR(SEARCH(TEXT($T556,"000"),metodologia!$J$17)),0,1),"x")</f>
        <v>x</v>
      </c>
      <c r="AB556" s="387"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399" t="s">
        <v>597</v>
      </c>
      <c r="J557" s="399" t="s">
        <v>598</v>
      </c>
      <c r="K557" s="399" t="s">
        <v>615</v>
      </c>
      <c r="L557" s="399" t="n">
        <v>1</v>
      </c>
      <c r="M557" s="399" t="s">
        <v>616</v>
      </c>
      <c r="N557" s="400" t="n">
        <v>42736</v>
      </c>
      <c r="O557" s="400" t="n">
        <v>42732</v>
      </c>
      <c r="P557" s="399" t="s">
        <v>601</v>
      </c>
      <c r="Q557" s="399" t="n">
        <v>900</v>
      </c>
      <c r="R557" s="399" t="n">
        <v>90095</v>
      </c>
      <c r="S557" s="399"/>
      <c r="T557" s="399" t="n">
        <v>605</v>
      </c>
      <c r="U557" s="399" t="n">
        <v>0</v>
      </c>
      <c r="V557" s="401" t="n">
        <v>30000</v>
      </c>
      <c r="W557" s="399" t="s">
        <v>602</v>
      </c>
      <c r="X557" s="399"/>
      <c r="Y557" s="399" t="n">
        <v>1</v>
      </c>
      <c r="Z557" s="387" t="str">
        <f aca="false">+IF(P557="Plan dochodów",IF(ISERROR(SEARCH(TEXT(T557,"000"),metodologia!$J$14)),0,1),"x")</f>
        <v>x</v>
      </c>
      <c r="AA557" s="387" t="str">
        <f aca="false">+IF($P557="Plan dochodów",IF(ISERROR(SEARCH(TEXT($T557,"000"),metodologia!$J$17)),0,1),"x")</f>
        <v>x</v>
      </c>
      <c r="AB557" s="387"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399" t="s">
        <v>597</v>
      </c>
      <c r="J558" s="399" t="s">
        <v>598</v>
      </c>
      <c r="K558" s="399" t="s">
        <v>615</v>
      </c>
      <c r="L558" s="399" t="n">
        <v>1</v>
      </c>
      <c r="M558" s="399" t="s">
        <v>616</v>
      </c>
      <c r="N558" s="400" t="n">
        <v>42736</v>
      </c>
      <c r="O558" s="400" t="n">
        <v>42732</v>
      </c>
      <c r="P558" s="399" t="s">
        <v>601</v>
      </c>
      <c r="Q558" s="399" t="n">
        <v>630</v>
      </c>
      <c r="R558" s="399" t="n">
        <v>63095</v>
      </c>
      <c r="S558" s="399"/>
      <c r="T558" s="399" t="n">
        <v>605</v>
      </c>
      <c r="U558" s="399" t="n">
        <v>0</v>
      </c>
      <c r="V558" s="401" t="n">
        <v>50000</v>
      </c>
      <c r="W558" s="399" t="s">
        <v>602</v>
      </c>
      <c r="X558" s="399"/>
      <c r="Y558" s="399" t="n">
        <v>1</v>
      </c>
      <c r="Z558" s="387" t="str">
        <f aca="false">+IF(P558="Plan dochodów",IF(ISERROR(SEARCH(TEXT(T558,"000"),metodologia!$J$14)),0,1),"x")</f>
        <v>x</v>
      </c>
      <c r="AA558" s="387" t="str">
        <f aca="false">+IF($P558="Plan dochodów",IF(ISERROR(SEARCH(TEXT($T558,"000"),metodologia!$J$17)),0,1),"x")</f>
        <v>x</v>
      </c>
      <c r="AB558" s="387"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399" t="s">
        <v>597</v>
      </c>
      <c r="J559" s="399" t="s">
        <v>598</v>
      </c>
      <c r="K559" s="399" t="s">
        <v>615</v>
      </c>
      <c r="L559" s="399" t="n">
        <v>1</v>
      </c>
      <c r="M559" s="399" t="s">
        <v>616</v>
      </c>
      <c r="N559" s="400" t="n">
        <v>42736</v>
      </c>
      <c r="O559" s="400" t="n">
        <v>42732</v>
      </c>
      <c r="P559" s="399" t="s">
        <v>601</v>
      </c>
      <c r="Q559" s="399" t="n">
        <v>750</v>
      </c>
      <c r="R559" s="399" t="n">
        <v>75085</v>
      </c>
      <c r="S559" s="399"/>
      <c r="T559" s="399" t="n">
        <v>411</v>
      </c>
      <c r="U559" s="399" t="n">
        <v>0</v>
      </c>
      <c r="V559" s="401" t="n">
        <v>98644</v>
      </c>
      <c r="W559" s="399" t="s">
        <v>602</v>
      </c>
      <c r="X559" s="399"/>
      <c r="Y559" s="399" t="n">
        <v>1</v>
      </c>
      <c r="Z559" s="387" t="str">
        <f aca="false">+IF(P559="Plan dochodów",IF(ISERROR(SEARCH(TEXT(T559,"000"),metodologia!$J$14)),0,1),"x")</f>
        <v>x</v>
      </c>
      <c r="AA559" s="387" t="str">
        <f aca="false">+IF($P559="Plan dochodów",IF(ISERROR(SEARCH(TEXT($T559,"000"),metodologia!$J$17)),0,1),"x")</f>
        <v>x</v>
      </c>
      <c r="AB559" s="387" t="str">
        <f aca="false">+IF($P559="Plan dochodów",IF(ISERROR(SEARCH(TEXT($T559,"000"),metodologia!$J$20)),0,1),"x")</f>
        <v>x</v>
      </c>
    </row>
    <row r="560" customFormat="false" ht="14.25" hidden="false" customHeight="false" outlineLevel="0" collapsed="false">
      <c r="A560" s="2" t="n">
        <v>2017</v>
      </c>
      <c r="B560" s="2" t="n">
        <v>3016023</v>
      </c>
      <c r="C560" s="2"/>
      <c r="D560" s="2" t="n">
        <v>30</v>
      </c>
      <c r="E560" s="2" t="n">
        <v>16</v>
      </c>
      <c r="F560" s="2" t="n">
        <v>2</v>
      </c>
      <c r="G560" s="2" t="n">
        <v>3</v>
      </c>
      <c r="H560" s="2" t="n">
        <v>0</v>
      </c>
      <c r="I560" s="399" t="s">
        <v>597</v>
      </c>
      <c r="J560" s="399" t="s">
        <v>598</v>
      </c>
      <c r="K560" s="399" t="s">
        <v>615</v>
      </c>
      <c r="L560" s="399" t="n">
        <v>1</v>
      </c>
      <c r="M560" s="399" t="s">
        <v>616</v>
      </c>
      <c r="N560" s="400" t="n">
        <v>42736</v>
      </c>
      <c r="O560" s="400" t="n">
        <v>42732</v>
      </c>
      <c r="P560" s="399" t="s">
        <v>601</v>
      </c>
      <c r="Q560" s="399" t="n">
        <v>801</v>
      </c>
      <c r="R560" s="399" t="n">
        <v>80104</v>
      </c>
      <c r="S560" s="399"/>
      <c r="T560" s="399" t="n">
        <v>231</v>
      </c>
      <c r="U560" s="399" t="n">
        <v>0</v>
      </c>
      <c r="V560" s="401" t="n">
        <v>72000</v>
      </c>
      <c r="W560" s="399" t="s">
        <v>602</v>
      </c>
      <c r="X560" s="399"/>
      <c r="Y560" s="399" t="n">
        <v>1</v>
      </c>
      <c r="Z560" s="387" t="str">
        <f aca="false">+IF(P560="Plan dochodów",IF(ISERROR(SEARCH(TEXT(T560,"000"),metodologia!$J$14)),0,1),"x")</f>
        <v>x</v>
      </c>
      <c r="AA560" s="387" t="str">
        <f aca="false">+IF($P560="Plan dochodów",IF(ISERROR(SEARCH(TEXT($T560,"000"),metodologia!$J$17)),0,1),"x")</f>
        <v>x</v>
      </c>
      <c r="AB560" s="387"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399" t="s">
        <v>597</v>
      </c>
      <c r="J561" s="399" t="s">
        <v>598</v>
      </c>
      <c r="K561" s="399" t="s">
        <v>615</v>
      </c>
      <c r="L561" s="399" t="n">
        <v>1</v>
      </c>
      <c r="M561" s="399" t="s">
        <v>616</v>
      </c>
      <c r="N561" s="400" t="n">
        <v>42736</v>
      </c>
      <c r="O561" s="400" t="n">
        <v>42732</v>
      </c>
      <c r="P561" s="399" t="s">
        <v>601</v>
      </c>
      <c r="Q561" s="399" t="n">
        <v>801</v>
      </c>
      <c r="R561" s="399" t="n">
        <v>80149</v>
      </c>
      <c r="S561" s="399"/>
      <c r="T561" s="399" t="n">
        <v>430</v>
      </c>
      <c r="U561" s="399" t="n">
        <v>0</v>
      </c>
      <c r="V561" s="401" t="n">
        <v>7000</v>
      </c>
      <c r="W561" s="399" t="s">
        <v>602</v>
      </c>
      <c r="X561" s="399"/>
      <c r="Y561" s="399" t="n">
        <v>1</v>
      </c>
      <c r="Z561" s="387" t="str">
        <f aca="false">+IF(P561="Plan dochodów",IF(ISERROR(SEARCH(TEXT(T561,"000"),metodologia!$J$14)),0,1),"x")</f>
        <v>x</v>
      </c>
      <c r="AA561" s="387" t="str">
        <f aca="false">+IF($P561="Plan dochodów",IF(ISERROR(SEARCH(TEXT($T561,"000"),metodologia!$J$17)),0,1),"x")</f>
        <v>x</v>
      </c>
      <c r="AB561" s="387"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399" t="s">
        <v>597</v>
      </c>
      <c r="J562" s="399" t="s">
        <v>598</v>
      </c>
      <c r="K562" s="399" t="s">
        <v>615</v>
      </c>
      <c r="L562" s="399" t="n">
        <v>1</v>
      </c>
      <c r="M562" s="399" t="s">
        <v>616</v>
      </c>
      <c r="N562" s="400" t="n">
        <v>42736</v>
      </c>
      <c r="O562" s="400" t="n">
        <v>42732</v>
      </c>
      <c r="P562" s="399" t="s">
        <v>601</v>
      </c>
      <c r="Q562" s="399" t="n">
        <v>855</v>
      </c>
      <c r="R562" s="399" t="n">
        <v>85502</v>
      </c>
      <c r="S562" s="399"/>
      <c r="T562" s="399" t="n">
        <v>412</v>
      </c>
      <c r="U562" s="399" t="n">
        <v>0</v>
      </c>
      <c r="V562" s="401" t="n">
        <v>3707</v>
      </c>
      <c r="W562" s="399" t="s">
        <v>609</v>
      </c>
      <c r="X562" s="399"/>
      <c r="Y562" s="399" t="n">
        <v>1</v>
      </c>
      <c r="Z562" s="387" t="str">
        <f aca="false">+IF(P562="Plan dochodów",IF(ISERROR(SEARCH(TEXT(T562,"000"),metodologia!$J$14)),0,1),"x")</f>
        <v>x</v>
      </c>
      <c r="AA562" s="387" t="str">
        <f aca="false">+IF($P562="Plan dochodów",IF(ISERROR(SEARCH(TEXT($T562,"000"),metodologia!$J$17)),0,1),"x")</f>
        <v>x</v>
      </c>
      <c r="AB562" s="387"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399" t="s">
        <v>597</v>
      </c>
      <c r="J563" s="399" t="s">
        <v>598</v>
      </c>
      <c r="K563" s="399" t="s">
        <v>615</v>
      </c>
      <c r="L563" s="399" t="n">
        <v>1</v>
      </c>
      <c r="M563" s="399" t="s">
        <v>616</v>
      </c>
      <c r="N563" s="400" t="n">
        <v>42736</v>
      </c>
      <c r="O563" s="400" t="n">
        <v>42732</v>
      </c>
      <c r="P563" s="399" t="s">
        <v>601</v>
      </c>
      <c r="Q563" s="399" t="n">
        <v>750</v>
      </c>
      <c r="R563" s="399" t="n">
        <v>75023</v>
      </c>
      <c r="S563" s="399"/>
      <c r="T563" s="399" t="n">
        <v>441</v>
      </c>
      <c r="U563" s="399" t="n">
        <v>0</v>
      </c>
      <c r="V563" s="401" t="n">
        <v>38000</v>
      </c>
      <c r="W563" s="399" t="s">
        <v>602</v>
      </c>
      <c r="X563" s="399"/>
      <c r="Y563" s="399" t="n">
        <v>1</v>
      </c>
      <c r="Z563" s="387" t="str">
        <f aca="false">+IF(P563="Plan dochodów",IF(ISERROR(SEARCH(TEXT(T563,"000"),metodologia!$J$14)),0,1),"x")</f>
        <v>x</v>
      </c>
      <c r="AA563" s="387" t="str">
        <f aca="false">+IF($P563="Plan dochodów",IF(ISERROR(SEARCH(TEXT($T563,"000"),metodologia!$J$17)),0,1),"x")</f>
        <v>x</v>
      </c>
      <c r="AB563" s="387"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399" t="s">
        <v>597</v>
      </c>
      <c r="J564" s="399" t="s">
        <v>598</v>
      </c>
      <c r="K564" s="399" t="s">
        <v>615</v>
      </c>
      <c r="L564" s="399" t="n">
        <v>1</v>
      </c>
      <c r="M564" s="399" t="s">
        <v>616</v>
      </c>
      <c r="N564" s="400" t="n">
        <v>42736</v>
      </c>
      <c r="O564" s="400" t="n">
        <v>42732</v>
      </c>
      <c r="P564" s="399" t="s">
        <v>601</v>
      </c>
      <c r="Q564" s="399" t="n">
        <v>754</v>
      </c>
      <c r="R564" s="399" t="n">
        <v>75412</v>
      </c>
      <c r="S564" s="399"/>
      <c r="T564" s="399" t="n">
        <v>428</v>
      </c>
      <c r="U564" s="399" t="n">
        <v>0</v>
      </c>
      <c r="V564" s="401" t="n">
        <v>25000</v>
      </c>
      <c r="W564" s="399" t="s">
        <v>602</v>
      </c>
      <c r="X564" s="399"/>
      <c r="Y564" s="399" t="n">
        <v>1</v>
      </c>
      <c r="Z564" s="387" t="str">
        <f aca="false">+IF(P564="Plan dochodów",IF(ISERROR(SEARCH(TEXT(T564,"000"),metodologia!$J$14)),0,1),"x")</f>
        <v>x</v>
      </c>
      <c r="AA564" s="387" t="str">
        <f aca="false">+IF($P564="Plan dochodów",IF(ISERROR(SEARCH(TEXT($T564,"000"),metodologia!$J$17)),0,1),"x")</f>
        <v>x</v>
      </c>
      <c r="AB564" s="387"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399" t="s">
        <v>597</v>
      </c>
      <c r="J565" s="399" t="s">
        <v>598</v>
      </c>
      <c r="K565" s="399" t="s">
        <v>615</v>
      </c>
      <c r="L565" s="399" t="n">
        <v>1</v>
      </c>
      <c r="M565" s="399" t="s">
        <v>616</v>
      </c>
      <c r="N565" s="400" t="n">
        <v>42736</v>
      </c>
      <c r="O565" s="400" t="n">
        <v>42732</v>
      </c>
      <c r="P565" s="399" t="s">
        <v>601</v>
      </c>
      <c r="Q565" s="399" t="n">
        <v>851</v>
      </c>
      <c r="R565" s="399" t="n">
        <v>85154</v>
      </c>
      <c r="S565" s="399"/>
      <c r="T565" s="399" t="n">
        <v>426</v>
      </c>
      <c r="U565" s="399" t="n">
        <v>0</v>
      </c>
      <c r="V565" s="401" t="n">
        <v>13000</v>
      </c>
      <c r="W565" s="399" t="s">
        <v>602</v>
      </c>
      <c r="X565" s="399"/>
      <c r="Y565" s="399" t="n">
        <v>1</v>
      </c>
      <c r="Z565" s="387" t="str">
        <f aca="false">+IF(P565="Plan dochodów",IF(ISERROR(SEARCH(TEXT(T565,"000"),metodologia!$J$14)),0,1),"x")</f>
        <v>x</v>
      </c>
      <c r="AA565" s="387" t="str">
        <f aca="false">+IF($P565="Plan dochodów",IF(ISERROR(SEARCH(TEXT($T565,"000"),metodologia!$J$17)),0,1),"x")</f>
        <v>x</v>
      </c>
      <c r="AB565" s="387"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399" t="s">
        <v>597</v>
      </c>
      <c r="J566" s="399" t="s">
        <v>598</v>
      </c>
      <c r="K566" s="399" t="s">
        <v>615</v>
      </c>
      <c r="L566" s="399" t="n">
        <v>1</v>
      </c>
      <c r="M566" s="399" t="s">
        <v>616</v>
      </c>
      <c r="N566" s="400" t="n">
        <v>42736</v>
      </c>
      <c r="O566" s="400" t="n">
        <v>42732</v>
      </c>
      <c r="P566" s="399" t="s">
        <v>604</v>
      </c>
      <c r="Q566" s="399" t="n">
        <v>756</v>
      </c>
      <c r="R566" s="399" t="n">
        <v>75616</v>
      </c>
      <c r="S566" s="399"/>
      <c r="T566" s="399" t="n">
        <v>43</v>
      </c>
      <c r="U566" s="399" t="n">
        <v>0</v>
      </c>
      <c r="V566" s="401" t="n">
        <v>50000</v>
      </c>
      <c r="W566" s="399" t="s">
        <v>602</v>
      </c>
      <c r="X566" s="399"/>
      <c r="Y566" s="399" t="n">
        <v>1</v>
      </c>
      <c r="Z566" s="387" t="n">
        <f aca="false">+IF(P566="Plan dochodów",IF(ISERROR(SEARCH(TEXT(T566,"000"),metodologia!$J$14)),0,1),"x")</f>
        <v>1</v>
      </c>
      <c r="AA566" s="387" t="n">
        <f aca="false">+IF($P566="Plan dochodów",IF(ISERROR(SEARCH(TEXT($T566,"000"),metodologia!$J$17)),0,1),"x")</f>
        <v>0</v>
      </c>
      <c r="AB566" s="387" t="n">
        <f aca="false">+IF($P566="Plan dochodów",IF(ISERROR(SEARCH(TEXT($T566,"000"),metodologia!$J$20)),0,1),"x")</f>
        <v>0</v>
      </c>
    </row>
    <row r="567" customFormat="false" ht="14.25" hidden="false" customHeight="false" outlineLevel="0" collapsed="false">
      <c r="A567" s="2" t="n">
        <v>2017</v>
      </c>
      <c r="B567" s="2" t="n">
        <v>3016023</v>
      </c>
      <c r="C567" s="2"/>
      <c r="D567" s="2" t="n">
        <v>30</v>
      </c>
      <c r="E567" s="2" t="n">
        <v>16</v>
      </c>
      <c r="F567" s="2" t="n">
        <v>2</v>
      </c>
      <c r="G567" s="2" t="n">
        <v>3</v>
      </c>
      <c r="H567" s="2" t="n">
        <v>0</v>
      </c>
      <c r="I567" s="399" t="s">
        <v>597</v>
      </c>
      <c r="J567" s="399" t="s">
        <v>598</v>
      </c>
      <c r="K567" s="399" t="s">
        <v>615</v>
      </c>
      <c r="L567" s="399" t="n">
        <v>1</v>
      </c>
      <c r="M567" s="399" t="s">
        <v>616</v>
      </c>
      <c r="N567" s="400" t="n">
        <v>42736</v>
      </c>
      <c r="O567" s="400" t="n">
        <v>42732</v>
      </c>
      <c r="P567" s="399" t="s">
        <v>601</v>
      </c>
      <c r="Q567" s="399" t="n">
        <v>801</v>
      </c>
      <c r="R567" s="399" t="n">
        <v>80103</v>
      </c>
      <c r="S567" s="399"/>
      <c r="T567" s="399" t="n">
        <v>411</v>
      </c>
      <c r="U567" s="399" t="n">
        <v>0</v>
      </c>
      <c r="V567" s="401" t="n">
        <v>95670</v>
      </c>
      <c r="W567" s="399" t="s">
        <v>602</v>
      </c>
      <c r="X567" s="399"/>
      <c r="Y567" s="399" t="n">
        <v>1</v>
      </c>
      <c r="Z567" s="387" t="str">
        <f aca="false">+IF(P567="Plan dochodów",IF(ISERROR(SEARCH(TEXT(T567,"000"),metodologia!$J$14)),0,1),"x")</f>
        <v>x</v>
      </c>
      <c r="AA567" s="387" t="str">
        <f aca="false">+IF($P567="Plan dochodów",IF(ISERROR(SEARCH(TEXT($T567,"000"),metodologia!$J$17)),0,1),"x")</f>
        <v>x</v>
      </c>
      <c r="AB567" s="387"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399" t="s">
        <v>597</v>
      </c>
      <c r="J568" s="399" t="s">
        <v>598</v>
      </c>
      <c r="K568" s="399" t="s">
        <v>615</v>
      </c>
      <c r="L568" s="399" t="n">
        <v>1</v>
      </c>
      <c r="M568" s="399" t="s">
        <v>616</v>
      </c>
      <c r="N568" s="400" t="n">
        <v>42736</v>
      </c>
      <c r="O568" s="400" t="n">
        <v>42732</v>
      </c>
      <c r="P568" s="399" t="s">
        <v>601</v>
      </c>
      <c r="Q568" s="399" t="n">
        <v>852</v>
      </c>
      <c r="R568" s="399" t="n">
        <v>85205</v>
      </c>
      <c r="S568" s="399"/>
      <c r="T568" s="399" t="n">
        <v>430</v>
      </c>
      <c r="U568" s="399" t="n">
        <v>0</v>
      </c>
      <c r="V568" s="401" t="n">
        <v>4000</v>
      </c>
      <c r="W568" s="399" t="s">
        <v>602</v>
      </c>
      <c r="X568" s="399"/>
      <c r="Y568" s="399" t="n">
        <v>1</v>
      </c>
      <c r="Z568" s="387" t="str">
        <f aca="false">+IF(P568="Plan dochodów",IF(ISERROR(SEARCH(TEXT(T568,"000"),metodologia!$J$14)),0,1),"x")</f>
        <v>x</v>
      </c>
      <c r="AA568" s="387" t="str">
        <f aca="false">+IF($P568="Plan dochodów",IF(ISERROR(SEARCH(TEXT($T568,"000"),metodologia!$J$17)),0,1),"x")</f>
        <v>x</v>
      </c>
      <c r="AB568" s="387"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399" t="s">
        <v>597</v>
      </c>
      <c r="J569" s="399" t="s">
        <v>598</v>
      </c>
      <c r="K569" s="399" t="s">
        <v>615</v>
      </c>
      <c r="L569" s="399" t="n">
        <v>1</v>
      </c>
      <c r="M569" s="399" t="s">
        <v>616</v>
      </c>
      <c r="N569" s="400" t="n">
        <v>42736</v>
      </c>
      <c r="O569" s="400" t="n">
        <v>42732</v>
      </c>
      <c r="P569" s="399" t="s">
        <v>604</v>
      </c>
      <c r="Q569" s="399" t="n">
        <v>852</v>
      </c>
      <c r="R569" s="399" t="n">
        <v>85213</v>
      </c>
      <c r="S569" s="399"/>
      <c r="T569" s="399" t="n">
        <v>291</v>
      </c>
      <c r="U569" s="399" t="n">
        <v>0</v>
      </c>
      <c r="V569" s="401" t="n">
        <v>250</v>
      </c>
      <c r="W569" s="399" t="s">
        <v>602</v>
      </c>
      <c r="X569" s="399"/>
      <c r="Y569" s="399" t="n">
        <v>1</v>
      </c>
      <c r="Z569" s="387" t="n">
        <f aca="false">+IF(P569="Plan dochodów",IF(ISERROR(SEARCH(TEXT(T569,"000"),metodologia!$J$14)),0,1),"x")</f>
        <v>0</v>
      </c>
      <c r="AA569" s="387" t="n">
        <f aca="false">+IF($P569="Plan dochodów",IF(ISERROR(SEARCH(TEXT($T569,"000"),metodologia!$J$17)),0,1),"x")</f>
        <v>0</v>
      </c>
      <c r="AB569" s="387" t="n">
        <f aca="false">+IF($P569="Plan dochodów",IF(ISERROR(SEARCH(TEXT($T569,"000"),metodologia!$J$20)),0,1),"x")</f>
        <v>0</v>
      </c>
    </row>
    <row r="570" customFormat="false" ht="14.25" hidden="false" customHeight="false" outlineLevel="0" collapsed="false">
      <c r="A570" s="2" t="n">
        <v>2017</v>
      </c>
      <c r="B570" s="2" t="n">
        <v>3016023</v>
      </c>
      <c r="C570" s="2"/>
      <c r="D570" s="2" t="n">
        <v>30</v>
      </c>
      <c r="E570" s="2" t="n">
        <v>16</v>
      </c>
      <c r="F570" s="2" t="n">
        <v>2</v>
      </c>
      <c r="G570" s="2" t="n">
        <v>3</v>
      </c>
      <c r="H570" s="2" t="n">
        <v>0</v>
      </c>
      <c r="I570" s="399" t="s">
        <v>597</v>
      </c>
      <c r="J570" s="399" t="s">
        <v>598</v>
      </c>
      <c r="K570" s="399" t="s">
        <v>615</v>
      </c>
      <c r="L570" s="399" t="n">
        <v>1</v>
      </c>
      <c r="M570" s="399" t="s">
        <v>616</v>
      </c>
      <c r="N570" s="400" t="n">
        <v>42736</v>
      </c>
      <c r="O570" s="400" t="n">
        <v>42732</v>
      </c>
      <c r="P570" s="399" t="s">
        <v>601</v>
      </c>
      <c r="Q570" s="399" t="n">
        <v>751</v>
      </c>
      <c r="R570" s="399" t="n">
        <v>75101</v>
      </c>
      <c r="S570" s="399"/>
      <c r="T570" s="399" t="n">
        <v>411</v>
      </c>
      <c r="U570" s="399" t="n">
        <v>0</v>
      </c>
      <c r="V570" s="401" t="n">
        <v>501.59</v>
      </c>
      <c r="W570" s="399" t="s">
        <v>609</v>
      </c>
      <c r="X570" s="399"/>
      <c r="Y570" s="399" t="n">
        <v>1</v>
      </c>
      <c r="Z570" s="387" t="str">
        <f aca="false">+IF(P570="Plan dochodów",IF(ISERROR(SEARCH(TEXT(T570,"000"),metodologia!$J$14)),0,1),"x")</f>
        <v>x</v>
      </c>
      <c r="AA570" s="387" t="str">
        <f aca="false">+IF($P570="Plan dochodów",IF(ISERROR(SEARCH(TEXT($T570,"000"),metodologia!$J$17)),0,1),"x")</f>
        <v>x</v>
      </c>
      <c r="AB570" s="387"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399" t="s">
        <v>597</v>
      </c>
      <c r="J571" s="399" t="s">
        <v>598</v>
      </c>
      <c r="K571" s="399" t="s">
        <v>615</v>
      </c>
      <c r="L571" s="399" t="n">
        <v>1</v>
      </c>
      <c r="M571" s="399" t="s">
        <v>616</v>
      </c>
      <c r="N571" s="400" t="n">
        <v>42736</v>
      </c>
      <c r="O571" s="400" t="n">
        <v>42732</v>
      </c>
      <c r="P571" s="399" t="s">
        <v>601</v>
      </c>
      <c r="Q571" s="399" t="n">
        <v>700</v>
      </c>
      <c r="R571" s="399" t="n">
        <v>70005</v>
      </c>
      <c r="S571" s="399"/>
      <c r="T571" s="399" t="n">
        <v>443</v>
      </c>
      <c r="U571" s="399" t="n">
        <v>0</v>
      </c>
      <c r="V571" s="401" t="n">
        <v>1500</v>
      </c>
      <c r="W571" s="399" t="s">
        <v>602</v>
      </c>
      <c r="X571" s="399"/>
      <c r="Y571" s="399" t="n">
        <v>1</v>
      </c>
      <c r="Z571" s="387" t="str">
        <f aca="false">+IF(P571="Plan dochodów",IF(ISERROR(SEARCH(TEXT(T571,"000"),metodologia!$J$14)),0,1),"x")</f>
        <v>x</v>
      </c>
      <c r="AA571" s="387" t="str">
        <f aca="false">+IF($P571="Plan dochodów",IF(ISERROR(SEARCH(TEXT($T571,"000"),metodologia!$J$17)),0,1),"x")</f>
        <v>x</v>
      </c>
      <c r="AB571" s="387"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399" t="s">
        <v>597</v>
      </c>
      <c r="J572" s="399" t="s">
        <v>598</v>
      </c>
      <c r="K572" s="399" t="s">
        <v>615</v>
      </c>
      <c r="L572" s="399" t="n">
        <v>1</v>
      </c>
      <c r="M572" s="399" t="s">
        <v>616</v>
      </c>
      <c r="N572" s="400" t="n">
        <v>42736</v>
      </c>
      <c r="O572" s="400" t="n">
        <v>42732</v>
      </c>
      <c r="P572" s="399" t="s">
        <v>601</v>
      </c>
      <c r="Q572" s="399" t="n">
        <v>801</v>
      </c>
      <c r="R572" s="399" t="n">
        <v>80149</v>
      </c>
      <c r="S572" s="399"/>
      <c r="T572" s="399" t="n">
        <v>302</v>
      </c>
      <c r="U572" s="399" t="n">
        <v>0</v>
      </c>
      <c r="V572" s="401" t="n">
        <v>36808</v>
      </c>
      <c r="W572" s="399" t="s">
        <v>602</v>
      </c>
      <c r="X572" s="399"/>
      <c r="Y572" s="399" t="n">
        <v>1</v>
      </c>
      <c r="Z572" s="387" t="str">
        <f aca="false">+IF(P572="Plan dochodów",IF(ISERROR(SEARCH(TEXT(T572,"000"),metodologia!$J$14)),0,1),"x")</f>
        <v>x</v>
      </c>
      <c r="AA572" s="387" t="str">
        <f aca="false">+IF($P572="Plan dochodów",IF(ISERROR(SEARCH(TEXT($T572,"000"),metodologia!$J$17)),0,1),"x")</f>
        <v>x</v>
      </c>
      <c r="AB572" s="387" t="str">
        <f aca="false">+IF($P572="Plan dochodów",IF(ISERROR(SEARCH(TEXT($T572,"000"),metodologia!$J$20)),0,1),"x")</f>
        <v>x</v>
      </c>
    </row>
    <row r="573" customFormat="false" ht="14.25" hidden="false" customHeight="false" outlineLevel="0" collapsed="false">
      <c r="A573" s="2" t="n">
        <v>2017</v>
      </c>
      <c r="B573" s="2" t="n">
        <v>3016023</v>
      </c>
      <c r="C573" s="2"/>
      <c r="D573" s="2" t="n">
        <v>30</v>
      </c>
      <c r="E573" s="2" t="n">
        <v>16</v>
      </c>
      <c r="F573" s="2" t="n">
        <v>2</v>
      </c>
      <c r="G573" s="2" t="n">
        <v>3</v>
      </c>
      <c r="H573" s="2" t="n">
        <v>0</v>
      </c>
      <c r="I573" s="399" t="s">
        <v>597</v>
      </c>
      <c r="J573" s="399" t="s">
        <v>598</v>
      </c>
      <c r="K573" s="399" t="s">
        <v>615</v>
      </c>
      <c r="L573" s="399" t="n">
        <v>1</v>
      </c>
      <c r="M573" s="399" t="s">
        <v>616</v>
      </c>
      <c r="N573" s="400" t="n">
        <v>42736</v>
      </c>
      <c r="O573" s="400" t="n">
        <v>42732</v>
      </c>
      <c r="P573" s="399" t="s">
        <v>604</v>
      </c>
      <c r="Q573" s="399" t="n">
        <v>801</v>
      </c>
      <c r="R573" s="399" t="n">
        <v>80104</v>
      </c>
      <c r="S573" s="399"/>
      <c r="T573" s="399" t="n">
        <v>75</v>
      </c>
      <c r="U573" s="399" t="n">
        <v>0</v>
      </c>
      <c r="V573" s="401" t="n">
        <v>4290</v>
      </c>
      <c r="W573" s="399" t="s">
        <v>602</v>
      </c>
      <c r="X573" s="399"/>
      <c r="Y573" s="399" t="n">
        <v>1</v>
      </c>
      <c r="Z573" s="387" t="n">
        <f aca="false">+IF(P573="Plan dochodów",IF(ISERROR(SEARCH(TEXT(T573,"000"),metodologia!$J$14)),0,1),"x")</f>
        <v>0</v>
      </c>
      <c r="AA573" s="387" t="n">
        <f aca="false">+IF($P573="Plan dochodów",IF(ISERROR(SEARCH(TEXT($T573,"000"),metodologia!$J$17)),0,1),"x")</f>
        <v>0</v>
      </c>
      <c r="AB573" s="387" t="n">
        <f aca="false">+IF($P573="Plan dochodów",IF(ISERROR(SEARCH(TEXT($T573,"000"),metodologia!$J$20)),0,1),"x")</f>
        <v>0</v>
      </c>
    </row>
    <row r="574" customFormat="false" ht="14.25" hidden="false" customHeight="false" outlineLevel="0" collapsed="false">
      <c r="A574" s="2" t="n">
        <v>2017</v>
      </c>
      <c r="B574" s="2" t="n">
        <v>3016023</v>
      </c>
      <c r="C574" s="2"/>
      <c r="D574" s="2" t="n">
        <v>30</v>
      </c>
      <c r="E574" s="2" t="n">
        <v>16</v>
      </c>
      <c r="F574" s="2" t="n">
        <v>2</v>
      </c>
      <c r="G574" s="2" t="n">
        <v>3</v>
      </c>
      <c r="H574" s="2" t="n">
        <v>0</v>
      </c>
      <c r="I574" s="399" t="s">
        <v>597</v>
      </c>
      <c r="J574" s="399" t="s">
        <v>598</v>
      </c>
      <c r="K574" s="399" t="s">
        <v>615</v>
      </c>
      <c r="L574" s="399" t="n">
        <v>1</v>
      </c>
      <c r="M574" s="399" t="s">
        <v>616</v>
      </c>
      <c r="N574" s="400" t="n">
        <v>42736</v>
      </c>
      <c r="O574" s="400" t="n">
        <v>42732</v>
      </c>
      <c r="P574" s="399" t="s">
        <v>604</v>
      </c>
      <c r="Q574" s="399" t="n">
        <v>801</v>
      </c>
      <c r="R574" s="399" t="n">
        <v>80104</v>
      </c>
      <c r="S574" s="399"/>
      <c r="T574" s="399" t="n">
        <v>67</v>
      </c>
      <c r="U574" s="399" t="n">
        <v>0</v>
      </c>
      <c r="V574" s="401" t="n">
        <v>355000</v>
      </c>
      <c r="W574" s="399" t="s">
        <v>602</v>
      </c>
      <c r="X574" s="399"/>
      <c r="Y574" s="399" t="n">
        <v>1</v>
      </c>
      <c r="Z574" s="387" t="n">
        <f aca="false">+IF(P574="Plan dochodów",IF(ISERROR(SEARCH(TEXT(T574,"000"),metodologia!$J$14)),0,1),"x")</f>
        <v>1</v>
      </c>
      <c r="AA574" s="387" t="n">
        <f aca="false">+IF($P574="Plan dochodów",IF(ISERROR(SEARCH(TEXT($T574,"000"),metodologia!$J$17)),0,1),"x")</f>
        <v>0</v>
      </c>
      <c r="AB574" s="387" t="n">
        <f aca="false">+IF($P574="Plan dochodów",IF(ISERROR(SEARCH(TEXT($T574,"000"),metodologia!$J$20)),0,1),"x")</f>
        <v>0</v>
      </c>
    </row>
    <row r="575" customFormat="false" ht="14.25" hidden="false" customHeight="false" outlineLevel="0" collapsed="false">
      <c r="A575" s="2" t="n">
        <v>2017</v>
      </c>
      <c r="B575" s="2" t="n">
        <v>3016023</v>
      </c>
      <c r="C575" s="2"/>
      <c r="D575" s="2" t="n">
        <v>30</v>
      </c>
      <c r="E575" s="2" t="n">
        <v>16</v>
      </c>
      <c r="F575" s="2" t="n">
        <v>2</v>
      </c>
      <c r="G575" s="2" t="n">
        <v>3</v>
      </c>
      <c r="H575" s="2" t="n">
        <v>0</v>
      </c>
      <c r="I575" s="399" t="s">
        <v>597</v>
      </c>
      <c r="J575" s="399" t="s">
        <v>598</v>
      </c>
      <c r="K575" s="399" t="s">
        <v>615</v>
      </c>
      <c r="L575" s="399" t="n">
        <v>1</v>
      </c>
      <c r="M575" s="399" t="s">
        <v>616</v>
      </c>
      <c r="N575" s="400" t="n">
        <v>42736</v>
      </c>
      <c r="O575" s="400" t="n">
        <v>42732</v>
      </c>
      <c r="P575" s="399" t="s">
        <v>601</v>
      </c>
      <c r="Q575" s="399" t="n">
        <v>926</v>
      </c>
      <c r="R575" s="399" t="n">
        <v>92601</v>
      </c>
      <c r="S575" s="399"/>
      <c r="T575" s="399" t="n">
        <v>421</v>
      </c>
      <c r="U575" s="399" t="n">
        <v>0</v>
      </c>
      <c r="V575" s="401" t="n">
        <v>15000</v>
      </c>
      <c r="W575" s="399" t="s">
        <v>602</v>
      </c>
      <c r="X575" s="399"/>
      <c r="Y575" s="399" t="n">
        <v>1</v>
      </c>
      <c r="Z575" s="387" t="str">
        <f aca="false">+IF(P575="Plan dochodów",IF(ISERROR(SEARCH(TEXT(T575,"000"),metodologia!$J$14)),0,1),"x")</f>
        <v>x</v>
      </c>
      <c r="AA575" s="387" t="str">
        <f aca="false">+IF($P575="Plan dochodów",IF(ISERROR(SEARCH(TEXT($T575,"000"),metodologia!$J$17)),0,1),"x")</f>
        <v>x</v>
      </c>
      <c r="AB575" s="387"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399" t="s">
        <v>597</v>
      </c>
      <c r="J576" s="399" t="s">
        <v>598</v>
      </c>
      <c r="K576" s="399" t="s">
        <v>615</v>
      </c>
      <c r="L576" s="399" t="n">
        <v>1</v>
      </c>
      <c r="M576" s="399" t="s">
        <v>616</v>
      </c>
      <c r="N576" s="400" t="n">
        <v>42736</v>
      </c>
      <c r="O576" s="400" t="n">
        <v>42732</v>
      </c>
      <c r="P576" s="399" t="s">
        <v>601</v>
      </c>
      <c r="Q576" s="399" t="n">
        <v>900</v>
      </c>
      <c r="R576" s="399" t="n">
        <v>90015</v>
      </c>
      <c r="S576" s="399"/>
      <c r="T576" s="399" t="n">
        <v>430</v>
      </c>
      <c r="U576" s="399" t="n">
        <v>0</v>
      </c>
      <c r="V576" s="401" t="n">
        <v>341000</v>
      </c>
      <c r="W576" s="399" t="s">
        <v>602</v>
      </c>
      <c r="X576" s="399"/>
      <c r="Y576" s="399" t="n">
        <v>1</v>
      </c>
      <c r="Z576" s="387" t="str">
        <f aca="false">+IF(P576="Plan dochodów",IF(ISERROR(SEARCH(TEXT(T576,"000"),metodologia!$J$14)),0,1),"x")</f>
        <v>x</v>
      </c>
      <c r="AA576" s="387" t="str">
        <f aca="false">+IF($P576="Plan dochodów",IF(ISERROR(SEARCH(TEXT($T576,"000"),metodologia!$J$17)),0,1),"x")</f>
        <v>x</v>
      </c>
      <c r="AB576" s="387"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399" t="s">
        <v>597</v>
      </c>
      <c r="J577" s="399" t="s">
        <v>598</v>
      </c>
      <c r="K577" s="399" t="s">
        <v>615</v>
      </c>
      <c r="L577" s="399" t="n">
        <v>1</v>
      </c>
      <c r="M577" s="399" t="s">
        <v>616</v>
      </c>
      <c r="N577" s="400" t="n">
        <v>42736</v>
      </c>
      <c r="O577" s="400" t="n">
        <v>42732</v>
      </c>
      <c r="P577" s="399" t="s">
        <v>601</v>
      </c>
      <c r="Q577" s="399" t="n">
        <v>801</v>
      </c>
      <c r="R577" s="399" t="n">
        <v>80104</v>
      </c>
      <c r="S577" s="399"/>
      <c r="T577" s="399" t="n">
        <v>424</v>
      </c>
      <c r="U577" s="399" t="n">
        <v>0</v>
      </c>
      <c r="V577" s="401" t="n">
        <v>8500</v>
      </c>
      <c r="W577" s="399" t="s">
        <v>602</v>
      </c>
      <c r="X577" s="399"/>
      <c r="Y577" s="399" t="n">
        <v>1</v>
      </c>
      <c r="Z577" s="387" t="str">
        <f aca="false">+IF(P577="Plan dochodów",IF(ISERROR(SEARCH(TEXT(T577,"000"),metodologia!$J$14)),0,1),"x")</f>
        <v>x</v>
      </c>
      <c r="AA577" s="387" t="str">
        <f aca="false">+IF($P577="Plan dochodów",IF(ISERROR(SEARCH(TEXT($T577,"000"),metodologia!$J$17)),0,1),"x")</f>
        <v>x</v>
      </c>
      <c r="AB577" s="387"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399" t="s">
        <v>597</v>
      </c>
      <c r="J578" s="399" t="s">
        <v>598</v>
      </c>
      <c r="K578" s="399" t="s">
        <v>615</v>
      </c>
      <c r="L578" s="399" t="n">
        <v>1</v>
      </c>
      <c r="M578" s="399" t="s">
        <v>616</v>
      </c>
      <c r="N578" s="400" t="n">
        <v>42736</v>
      </c>
      <c r="O578" s="400" t="n">
        <v>42732</v>
      </c>
      <c r="P578" s="399" t="s">
        <v>601</v>
      </c>
      <c r="Q578" s="399" t="n">
        <v>710</v>
      </c>
      <c r="R578" s="399" t="n">
        <v>71035</v>
      </c>
      <c r="S578" s="399"/>
      <c r="T578" s="399" t="n">
        <v>430</v>
      </c>
      <c r="U578" s="399" t="n">
        <v>0</v>
      </c>
      <c r="V578" s="401" t="n">
        <v>4000</v>
      </c>
      <c r="W578" s="399" t="s">
        <v>602</v>
      </c>
      <c r="X578" s="399"/>
      <c r="Y578" s="399" t="n">
        <v>1</v>
      </c>
      <c r="Z578" s="387" t="str">
        <f aca="false">+IF(P578="Plan dochodów",IF(ISERROR(SEARCH(TEXT(T578,"000"),metodologia!$J$14)),0,1),"x")</f>
        <v>x</v>
      </c>
      <c r="AA578" s="387" t="str">
        <f aca="false">+IF($P578="Plan dochodów",IF(ISERROR(SEARCH(TEXT($T578,"000"),metodologia!$J$17)),0,1),"x")</f>
        <v>x</v>
      </c>
      <c r="AB578" s="387"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399" t="s">
        <v>597</v>
      </c>
      <c r="J579" s="399" t="s">
        <v>598</v>
      </c>
      <c r="K579" s="399" t="s">
        <v>615</v>
      </c>
      <c r="L579" s="399" t="n">
        <v>1</v>
      </c>
      <c r="M579" s="399" t="s">
        <v>616</v>
      </c>
      <c r="N579" s="400" t="n">
        <v>42736</v>
      </c>
      <c r="O579" s="400" t="n">
        <v>42732</v>
      </c>
      <c r="P579" s="399" t="s">
        <v>601</v>
      </c>
      <c r="Q579" s="399" t="n">
        <v>855</v>
      </c>
      <c r="R579" s="399" t="n">
        <v>85501</v>
      </c>
      <c r="S579" s="399"/>
      <c r="T579" s="399" t="n">
        <v>444</v>
      </c>
      <c r="U579" s="399" t="n">
        <v>0</v>
      </c>
      <c r="V579" s="401" t="n">
        <v>1093</v>
      </c>
      <c r="W579" s="399" t="s">
        <v>609</v>
      </c>
      <c r="X579" s="399"/>
      <c r="Y579" s="399" t="n">
        <v>1</v>
      </c>
      <c r="Z579" s="387" t="str">
        <f aca="false">+IF(P579="Plan dochodów",IF(ISERROR(SEARCH(TEXT(T579,"000"),metodologia!$J$14)),0,1),"x")</f>
        <v>x</v>
      </c>
      <c r="AA579" s="387" t="str">
        <f aca="false">+IF($P579="Plan dochodów",IF(ISERROR(SEARCH(TEXT($T579,"000"),metodologia!$J$17)),0,1),"x")</f>
        <v>x</v>
      </c>
      <c r="AB579" s="387" t="str">
        <f aca="false">+IF($P579="Plan dochodów",IF(ISERROR(SEARCH(TEXT($T579,"000"),metodologia!$J$20)),0,1),"x")</f>
        <v>x</v>
      </c>
    </row>
    <row r="580" customFormat="false" ht="14.25" hidden="false" customHeight="false" outlineLevel="0" collapsed="false">
      <c r="A580" s="2" t="n">
        <v>2017</v>
      </c>
      <c r="B580" s="2" t="n">
        <v>3016023</v>
      </c>
      <c r="C580" s="2"/>
      <c r="D580" s="2" t="n">
        <v>30</v>
      </c>
      <c r="E580" s="2" t="n">
        <v>16</v>
      </c>
      <c r="F580" s="2" t="n">
        <v>2</v>
      </c>
      <c r="G580" s="2" t="n">
        <v>3</v>
      </c>
      <c r="H580" s="2" t="n">
        <v>0</v>
      </c>
      <c r="I580" s="399" t="s">
        <v>597</v>
      </c>
      <c r="J580" s="399" t="s">
        <v>598</v>
      </c>
      <c r="K580" s="399" t="s">
        <v>615</v>
      </c>
      <c r="L580" s="399" t="n">
        <v>1</v>
      </c>
      <c r="M580" s="399" t="s">
        <v>616</v>
      </c>
      <c r="N580" s="400" t="n">
        <v>42736</v>
      </c>
      <c r="O580" s="400" t="n">
        <v>42732</v>
      </c>
      <c r="P580" s="399" t="s">
        <v>601</v>
      </c>
      <c r="Q580" s="399" t="n">
        <v>600</v>
      </c>
      <c r="R580" s="399" t="n">
        <v>60016</v>
      </c>
      <c r="S580" s="399"/>
      <c r="T580" s="399" t="n">
        <v>430</v>
      </c>
      <c r="U580" s="399" t="n">
        <v>0</v>
      </c>
      <c r="V580" s="401" t="n">
        <v>510000</v>
      </c>
      <c r="W580" s="399" t="s">
        <v>602</v>
      </c>
      <c r="X580" s="399"/>
      <c r="Y580" s="399" t="n">
        <v>1</v>
      </c>
      <c r="Z580" s="387" t="str">
        <f aca="false">+IF(P580="Plan dochodów",IF(ISERROR(SEARCH(TEXT(T580,"000"),metodologia!$J$14)),0,1),"x")</f>
        <v>x</v>
      </c>
      <c r="AA580" s="387" t="str">
        <f aca="false">+IF($P580="Plan dochodów",IF(ISERROR(SEARCH(TEXT($T580,"000"),metodologia!$J$17)),0,1),"x")</f>
        <v>x</v>
      </c>
      <c r="AB580" s="387"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399" t="s">
        <v>597</v>
      </c>
      <c r="J581" s="399" t="s">
        <v>598</v>
      </c>
      <c r="K581" s="399" t="s">
        <v>615</v>
      </c>
      <c r="L581" s="399" t="n">
        <v>1</v>
      </c>
      <c r="M581" s="399" t="s">
        <v>616</v>
      </c>
      <c r="N581" s="400" t="n">
        <v>42736</v>
      </c>
      <c r="O581" s="400" t="n">
        <v>42732</v>
      </c>
      <c r="P581" s="399" t="s">
        <v>604</v>
      </c>
      <c r="Q581" s="399" t="n">
        <v>855</v>
      </c>
      <c r="R581" s="399" t="n">
        <v>85501</v>
      </c>
      <c r="S581" s="399"/>
      <c r="T581" s="399" t="n">
        <v>206</v>
      </c>
      <c r="U581" s="399" t="n">
        <v>0</v>
      </c>
      <c r="V581" s="401" t="n">
        <v>12044539</v>
      </c>
      <c r="W581" s="399" t="s">
        <v>609</v>
      </c>
      <c r="X581" s="399"/>
      <c r="Y581" s="399" t="n">
        <v>1</v>
      </c>
      <c r="Z581" s="387" t="n">
        <f aca="false">+IF(P581="Plan dochodów",IF(ISERROR(SEARCH(TEXT(T581,"000"),metodologia!$J$14)),0,1),"x")</f>
        <v>0</v>
      </c>
      <c r="AA581" s="387" t="n">
        <f aca="false">+IF($P581="Plan dochodów",IF(ISERROR(SEARCH(TEXT($T581,"000"),metodologia!$J$17)),0,1),"x")</f>
        <v>1</v>
      </c>
      <c r="AB581" s="387" t="n">
        <f aca="false">+IF($P581="Plan dochodów",IF(ISERROR(SEARCH(TEXT($T581,"000"),metodologia!$J$20)),0,1),"x")</f>
        <v>0</v>
      </c>
    </row>
    <row r="582" customFormat="false" ht="14.25" hidden="false" customHeight="false" outlineLevel="0" collapsed="false">
      <c r="A582" s="2" t="n">
        <v>2017</v>
      </c>
      <c r="B582" s="2" t="n">
        <v>3016023</v>
      </c>
      <c r="C582" s="2"/>
      <c r="D582" s="2" t="n">
        <v>30</v>
      </c>
      <c r="E582" s="2" t="n">
        <v>16</v>
      </c>
      <c r="F582" s="2" t="n">
        <v>2</v>
      </c>
      <c r="G582" s="2" t="n">
        <v>3</v>
      </c>
      <c r="H582" s="2" t="n">
        <v>0</v>
      </c>
      <c r="I582" s="399" t="s">
        <v>597</v>
      </c>
      <c r="J582" s="399" t="s">
        <v>598</v>
      </c>
      <c r="K582" s="399" t="s">
        <v>615</v>
      </c>
      <c r="L582" s="399" t="n">
        <v>1</v>
      </c>
      <c r="M582" s="399" t="s">
        <v>616</v>
      </c>
      <c r="N582" s="400" t="n">
        <v>42736</v>
      </c>
      <c r="O582" s="400" t="n">
        <v>42732</v>
      </c>
      <c r="P582" s="399" t="s">
        <v>608</v>
      </c>
      <c r="Q582" s="399" t="n">
        <v>855</v>
      </c>
      <c r="R582" s="399" t="n">
        <v>85501</v>
      </c>
      <c r="S582" s="399"/>
      <c r="T582" s="399" t="n">
        <v>444</v>
      </c>
      <c r="U582" s="399" t="n">
        <v>0</v>
      </c>
      <c r="V582" s="401" t="n">
        <v>1093</v>
      </c>
      <c r="W582" s="399"/>
      <c r="X582" s="399"/>
      <c r="Y582" s="399" t="n">
        <v>1</v>
      </c>
      <c r="Z582" s="387" t="str">
        <f aca="false">+IF(P582="Plan dochodów",IF(ISERROR(SEARCH(TEXT(T582,"000"),metodologia!$J$14)),0,1),"x")</f>
        <v>x</v>
      </c>
      <c r="AA582" s="387" t="str">
        <f aca="false">+IF($P582="Plan dochodów",IF(ISERROR(SEARCH(TEXT($T582,"000"),metodologia!$J$17)),0,1),"x")</f>
        <v>x</v>
      </c>
      <c r="AB582" s="387" t="str">
        <f aca="false">+IF($P582="Plan dochodów",IF(ISERROR(SEARCH(TEXT($T582,"000"),metodologia!$J$20)),0,1),"x")</f>
        <v>x</v>
      </c>
    </row>
    <row r="583" customFormat="false" ht="14.25" hidden="false" customHeight="false" outlineLevel="0" collapsed="false">
      <c r="A583" s="2" t="n">
        <v>2017</v>
      </c>
      <c r="B583" s="2" t="n">
        <v>3016023</v>
      </c>
      <c r="C583" s="2"/>
      <c r="D583" s="2" t="n">
        <v>30</v>
      </c>
      <c r="E583" s="2" t="n">
        <v>16</v>
      </c>
      <c r="F583" s="2" t="n">
        <v>2</v>
      </c>
      <c r="G583" s="2" t="n">
        <v>3</v>
      </c>
      <c r="H583" s="2" t="n">
        <v>0</v>
      </c>
      <c r="I583" s="399" t="s">
        <v>597</v>
      </c>
      <c r="J583" s="399" t="s">
        <v>598</v>
      </c>
      <c r="K583" s="399" t="s">
        <v>615</v>
      </c>
      <c r="L583" s="399" t="n">
        <v>1</v>
      </c>
      <c r="M583" s="399" t="s">
        <v>616</v>
      </c>
      <c r="N583" s="400" t="n">
        <v>42736</v>
      </c>
      <c r="O583" s="400" t="n">
        <v>42732</v>
      </c>
      <c r="P583" s="399" t="s">
        <v>601</v>
      </c>
      <c r="Q583" s="399" t="n">
        <v>852</v>
      </c>
      <c r="R583" s="399" t="n">
        <v>85219</v>
      </c>
      <c r="S583" s="399"/>
      <c r="T583" s="399" t="n">
        <v>411</v>
      </c>
      <c r="U583" s="399" t="n">
        <v>0</v>
      </c>
      <c r="V583" s="401" t="n">
        <v>154301</v>
      </c>
      <c r="W583" s="399" t="s">
        <v>602</v>
      </c>
      <c r="X583" s="399"/>
      <c r="Y583" s="399" t="n">
        <v>1</v>
      </c>
      <c r="Z583" s="387" t="str">
        <f aca="false">+IF(P583="Plan dochodów",IF(ISERROR(SEARCH(TEXT(T583,"000"),metodologia!$J$14)),0,1),"x")</f>
        <v>x</v>
      </c>
      <c r="AA583" s="387" t="str">
        <f aca="false">+IF($P583="Plan dochodów",IF(ISERROR(SEARCH(TEXT($T583,"000"),metodologia!$J$17)),0,1),"x")</f>
        <v>x</v>
      </c>
      <c r="AB583" s="387"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399" t="s">
        <v>597</v>
      </c>
      <c r="J584" s="399" t="s">
        <v>598</v>
      </c>
      <c r="K584" s="399" t="s">
        <v>615</v>
      </c>
      <c r="L584" s="399" t="n">
        <v>1</v>
      </c>
      <c r="M584" s="399" t="s">
        <v>616</v>
      </c>
      <c r="N584" s="400" t="n">
        <v>42736</v>
      </c>
      <c r="O584" s="400" t="n">
        <v>42732</v>
      </c>
      <c r="P584" s="399" t="s">
        <v>601</v>
      </c>
      <c r="Q584" s="399" t="n">
        <v>852</v>
      </c>
      <c r="R584" s="399" t="n">
        <v>85295</v>
      </c>
      <c r="S584" s="399"/>
      <c r="T584" s="399" t="n">
        <v>430</v>
      </c>
      <c r="U584" s="399" t="n">
        <v>0</v>
      </c>
      <c r="V584" s="401" t="n">
        <v>8000</v>
      </c>
      <c r="W584" s="399" t="s">
        <v>602</v>
      </c>
      <c r="X584" s="399"/>
      <c r="Y584" s="399" t="n">
        <v>1</v>
      </c>
      <c r="Z584" s="387" t="str">
        <f aca="false">+IF(P584="Plan dochodów",IF(ISERROR(SEARCH(TEXT(T584,"000"),metodologia!$J$14)),0,1),"x")</f>
        <v>x</v>
      </c>
      <c r="AA584" s="387" t="str">
        <f aca="false">+IF($P584="Plan dochodów",IF(ISERROR(SEARCH(TEXT($T584,"000"),metodologia!$J$17)),0,1),"x")</f>
        <v>x</v>
      </c>
      <c r="AB584" s="387" t="str">
        <f aca="false">+IF($P584="Plan dochodów",IF(ISERROR(SEARCH(TEXT($T584,"000"),metodologia!$J$20)),0,1),"x")</f>
        <v>x</v>
      </c>
    </row>
    <row r="585" customFormat="false" ht="14.25" hidden="false" customHeight="false" outlineLevel="0" collapsed="false">
      <c r="A585" s="2" t="n">
        <v>2017</v>
      </c>
      <c r="B585" s="2" t="n">
        <v>3016023</v>
      </c>
      <c r="C585" s="2"/>
      <c r="D585" s="2" t="n">
        <v>30</v>
      </c>
      <c r="E585" s="2" t="n">
        <v>16</v>
      </c>
      <c r="F585" s="2" t="n">
        <v>2</v>
      </c>
      <c r="G585" s="2" t="n">
        <v>3</v>
      </c>
      <c r="H585" s="2" t="n">
        <v>0</v>
      </c>
      <c r="I585" s="399" t="s">
        <v>597</v>
      </c>
      <c r="J585" s="399" t="s">
        <v>598</v>
      </c>
      <c r="K585" s="399" t="s">
        <v>615</v>
      </c>
      <c r="L585" s="399" t="n">
        <v>1</v>
      </c>
      <c r="M585" s="399" t="s">
        <v>616</v>
      </c>
      <c r="N585" s="400" t="n">
        <v>42736</v>
      </c>
      <c r="O585" s="400" t="n">
        <v>42732</v>
      </c>
      <c r="P585" s="399" t="s">
        <v>601</v>
      </c>
      <c r="Q585" s="399" t="n">
        <v>801</v>
      </c>
      <c r="R585" s="399" t="n">
        <v>80110</v>
      </c>
      <c r="S585" s="399"/>
      <c r="T585" s="399" t="n">
        <v>426</v>
      </c>
      <c r="U585" s="399" t="n">
        <v>0</v>
      </c>
      <c r="V585" s="401" t="n">
        <v>162800</v>
      </c>
      <c r="W585" s="399" t="s">
        <v>602</v>
      </c>
      <c r="X585" s="399"/>
      <c r="Y585" s="399" t="n">
        <v>1</v>
      </c>
      <c r="Z585" s="387" t="str">
        <f aca="false">+IF(P585="Plan dochodów",IF(ISERROR(SEARCH(TEXT(T585,"000"),metodologia!$J$14)),0,1),"x")</f>
        <v>x</v>
      </c>
      <c r="AA585" s="387" t="str">
        <f aca="false">+IF($P585="Plan dochodów",IF(ISERROR(SEARCH(TEXT($T585,"000"),metodologia!$J$17)),0,1),"x")</f>
        <v>x</v>
      </c>
      <c r="AB585" s="387"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399" t="s">
        <v>597</v>
      </c>
      <c r="J586" s="399" t="s">
        <v>598</v>
      </c>
      <c r="K586" s="399" t="s">
        <v>615</v>
      </c>
      <c r="L586" s="399" t="n">
        <v>1</v>
      </c>
      <c r="M586" s="399" t="s">
        <v>616</v>
      </c>
      <c r="N586" s="400" t="n">
        <v>42736</v>
      </c>
      <c r="O586" s="400" t="n">
        <v>42732</v>
      </c>
      <c r="P586" s="399" t="s">
        <v>601</v>
      </c>
      <c r="Q586" s="399" t="n">
        <v>801</v>
      </c>
      <c r="R586" s="399" t="n">
        <v>80150</v>
      </c>
      <c r="S586" s="399"/>
      <c r="T586" s="399" t="n">
        <v>412</v>
      </c>
      <c r="U586" s="399" t="n">
        <v>0</v>
      </c>
      <c r="V586" s="401" t="n">
        <v>9159</v>
      </c>
      <c r="W586" s="399" t="s">
        <v>602</v>
      </c>
      <c r="X586" s="399"/>
      <c r="Y586" s="399" t="n">
        <v>1</v>
      </c>
      <c r="Z586" s="387" t="str">
        <f aca="false">+IF(P586="Plan dochodów",IF(ISERROR(SEARCH(TEXT(T586,"000"),metodologia!$J$14)),0,1),"x")</f>
        <v>x</v>
      </c>
      <c r="AA586" s="387" t="str">
        <f aca="false">+IF($P586="Plan dochodów",IF(ISERROR(SEARCH(TEXT($T586,"000"),metodologia!$J$17)),0,1),"x")</f>
        <v>x</v>
      </c>
      <c r="AB586" s="387"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399" t="s">
        <v>597</v>
      </c>
      <c r="J587" s="399" t="s">
        <v>598</v>
      </c>
      <c r="K587" s="399" t="s">
        <v>615</v>
      </c>
      <c r="L587" s="399" t="n">
        <v>1</v>
      </c>
      <c r="M587" s="399" t="s">
        <v>616</v>
      </c>
      <c r="N587" s="400" t="n">
        <v>42736</v>
      </c>
      <c r="O587" s="400" t="n">
        <v>42732</v>
      </c>
      <c r="P587" s="399" t="s">
        <v>601</v>
      </c>
      <c r="Q587" s="399" t="n">
        <v>852</v>
      </c>
      <c r="R587" s="399" t="n">
        <v>85216</v>
      </c>
      <c r="S587" s="399"/>
      <c r="T587" s="399" t="n">
        <v>291</v>
      </c>
      <c r="U587" s="399" t="n">
        <v>0</v>
      </c>
      <c r="V587" s="401" t="n">
        <v>500</v>
      </c>
      <c r="W587" s="399" t="s">
        <v>602</v>
      </c>
      <c r="X587" s="399"/>
      <c r="Y587" s="399" t="n">
        <v>1</v>
      </c>
      <c r="Z587" s="387" t="str">
        <f aca="false">+IF(P587="Plan dochodów",IF(ISERROR(SEARCH(TEXT(T587,"000"),metodologia!$J$14)),0,1),"x")</f>
        <v>x</v>
      </c>
      <c r="AA587" s="387" t="str">
        <f aca="false">+IF($P587="Plan dochodów",IF(ISERROR(SEARCH(TEXT($T587,"000"),metodologia!$J$17)),0,1),"x")</f>
        <v>x</v>
      </c>
      <c r="AB587" s="387"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399" t="s">
        <v>597</v>
      </c>
      <c r="J588" s="399" t="s">
        <v>598</v>
      </c>
      <c r="K588" s="399" t="s">
        <v>615</v>
      </c>
      <c r="L588" s="399" t="n">
        <v>1</v>
      </c>
      <c r="M588" s="399" t="s">
        <v>616</v>
      </c>
      <c r="N588" s="400" t="n">
        <v>42736</v>
      </c>
      <c r="O588" s="400" t="n">
        <v>42732</v>
      </c>
      <c r="P588" s="399" t="s">
        <v>601</v>
      </c>
      <c r="Q588" s="399" t="n">
        <v>801</v>
      </c>
      <c r="R588" s="399" t="n">
        <v>80150</v>
      </c>
      <c r="S588" s="399"/>
      <c r="T588" s="399" t="n">
        <v>421</v>
      </c>
      <c r="U588" s="399" t="n">
        <v>0</v>
      </c>
      <c r="V588" s="401" t="n">
        <v>9800</v>
      </c>
      <c r="W588" s="399" t="s">
        <v>602</v>
      </c>
      <c r="X588" s="399"/>
      <c r="Y588" s="399" t="n">
        <v>1</v>
      </c>
      <c r="Z588" s="387" t="str">
        <f aca="false">+IF(P588="Plan dochodów",IF(ISERROR(SEARCH(TEXT(T588,"000"),metodologia!$J$14)),0,1),"x")</f>
        <v>x</v>
      </c>
      <c r="AA588" s="387" t="str">
        <f aca="false">+IF($P588="Plan dochodów",IF(ISERROR(SEARCH(TEXT($T588,"000"),metodologia!$J$17)),0,1),"x")</f>
        <v>x</v>
      </c>
      <c r="AB588" s="387"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399" t="s">
        <v>597</v>
      </c>
      <c r="J589" s="399" t="s">
        <v>598</v>
      </c>
      <c r="K589" s="399" t="s">
        <v>615</v>
      </c>
      <c r="L589" s="399" t="n">
        <v>1</v>
      </c>
      <c r="M589" s="399" t="s">
        <v>616</v>
      </c>
      <c r="N589" s="400" t="n">
        <v>42736</v>
      </c>
      <c r="O589" s="400" t="n">
        <v>42732</v>
      </c>
      <c r="P589" s="399" t="s">
        <v>601</v>
      </c>
      <c r="Q589" s="399" t="n">
        <v>700</v>
      </c>
      <c r="R589" s="399" t="n">
        <v>70001</v>
      </c>
      <c r="S589" s="399"/>
      <c r="T589" s="399" t="n">
        <v>265</v>
      </c>
      <c r="U589" s="399" t="n">
        <v>0</v>
      </c>
      <c r="V589" s="401" t="n">
        <v>407851.6</v>
      </c>
      <c r="W589" s="399" t="s">
        <v>602</v>
      </c>
      <c r="X589" s="399"/>
      <c r="Y589" s="399" t="n">
        <v>1</v>
      </c>
      <c r="Z589" s="387" t="str">
        <f aca="false">+IF(P589="Plan dochodów",IF(ISERROR(SEARCH(TEXT(T589,"000"),metodologia!$J$14)),0,1),"x")</f>
        <v>x</v>
      </c>
      <c r="AA589" s="387" t="str">
        <f aca="false">+IF($P589="Plan dochodów",IF(ISERROR(SEARCH(TEXT($T589,"000"),metodologia!$J$17)),0,1),"x")</f>
        <v>x</v>
      </c>
      <c r="AB589" s="387"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399" t="s">
        <v>597</v>
      </c>
      <c r="J590" s="399" t="s">
        <v>598</v>
      </c>
      <c r="K590" s="399" t="s">
        <v>615</v>
      </c>
      <c r="L590" s="399" t="n">
        <v>1</v>
      </c>
      <c r="M590" s="399" t="s">
        <v>616</v>
      </c>
      <c r="N590" s="400" t="n">
        <v>42736</v>
      </c>
      <c r="O590" s="400" t="n">
        <v>42732</v>
      </c>
      <c r="P590" s="399" t="s">
        <v>601</v>
      </c>
      <c r="Q590" s="399" t="n">
        <v>855</v>
      </c>
      <c r="R590" s="399" t="n">
        <v>85502</v>
      </c>
      <c r="S590" s="399"/>
      <c r="T590" s="399" t="n">
        <v>426</v>
      </c>
      <c r="U590" s="399" t="n">
        <v>0</v>
      </c>
      <c r="V590" s="401" t="n">
        <v>10000</v>
      </c>
      <c r="W590" s="399" t="s">
        <v>609</v>
      </c>
      <c r="X590" s="399"/>
      <c r="Y590" s="399" t="n">
        <v>1</v>
      </c>
      <c r="Z590" s="387" t="str">
        <f aca="false">+IF(P590="Plan dochodów",IF(ISERROR(SEARCH(TEXT(T590,"000"),metodologia!$J$14)),0,1),"x")</f>
        <v>x</v>
      </c>
      <c r="AA590" s="387" t="str">
        <f aca="false">+IF($P590="Plan dochodów",IF(ISERROR(SEARCH(TEXT($T590,"000"),metodologia!$J$17)),0,1),"x")</f>
        <v>x</v>
      </c>
      <c r="AB590" s="387"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399" t="s">
        <v>597</v>
      </c>
      <c r="J591" s="399" t="s">
        <v>598</v>
      </c>
      <c r="K591" s="399" t="s">
        <v>615</v>
      </c>
      <c r="L591" s="399" t="n">
        <v>1</v>
      </c>
      <c r="M591" s="399" t="s">
        <v>616</v>
      </c>
      <c r="N591" s="400" t="n">
        <v>42736</v>
      </c>
      <c r="O591" s="400" t="n">
        <v>42732</v>
      </c>
      <c r="P591" s="399" t="s">
        <v>601</v>
      </c>
      <c r="Q591" s="399" t="n">
        <v>801</v>
      </c>
      <c r="R591" s="399" t="n">
        <v>80104</v>
      </c>
      <c r="S591" s="399"/>
      <c r="T591" s="399" t="n">
        <v>427</v>
      </c>
      <c r="U591" s="399" t="n">
        <v>0</v>
      </c>
      <c r="V591" s="401" t="n">
        <v>10500</v>
      </c>
      <c r="W591" s="399" t="s">
        <v>602</v>
      </c>
      <c r="X591" s="399"/>
      <c r="Y591" s="399" t="n">
        <v>1</v>
      </c>
      <c r="Z591" s="387" t="str">
        <f aca="false">+IF(P591="Plan dochodów",IF(ISERROR(SEARCH(TEXT(T591,"000"),metodologia!$J$14)),0,1),"x")</f>
        <v>x</v>
      </c>
      <c r="AA591" s="387" t="str">
        <f aca="false">+IF($P591="Plan dochodów",IF(ISERROR(SEARCH(TEXT($T591,"000"),metodologia!$J$17)),0,1),"x")</f>
        <v>x</v>
      </c>
      <c r="AB591" s="387"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399" t="s">
        <v>597</v>
      </c>
      <c r="J592" s="399" t="s">
        <v>598</v>
      </c>
      <c r="K592" s="399" t="s">
        <v>615</v>
      </c>
      <c r="L592" s="399" t="n">
        <v>1</v>
      </c>
      <c r="M592" s="399" t="s">
        <v>616</v>
      </c>
      <c r="N592" s="400" t="n">
        <v>42736</v>
      </c>
      <c r="O592" s="400" t="n">
        <v>42732</v>
      </c>
      <c r="P592" s="399" t="s">
        <v>604</v>
      </c>
      <c r="Q592" s="399" t="n">
        <v>50</v>
      </c>
      <c r="R592" s="399" t="n">
        <v>5095</v>
      </c>
      <c r="S592" s="399"/>
      <c r="T592" s="399" t="n">
        <v>69</v>
      </c>
      <c r="U592" s="399" t="n">
        <v>0</v>
      </c>
      <c r="V592" s="401" t="n">
        <v>25000</v>
      </c>
      <c r="W592" s="399" t="s">
        <v>602</v>
      </c>
      <c r="X592" s="399"/>
      <c r="Y592" s="399" t="n">
        <v>1</v>
      </c>
      <c r="Z592" s="387" t="n">
        <f aca="false">+IF(P592="Plan dochodów",IF(ISERROR(SEARCH(TEXT(T592,"000"),metodologia!$J$14)),0,1),"x")</f>
        <v>1</v>
      </c>
      <c r="AA592" s="387" t="n">
        <f aca="false">+IF($P592="Plan dochodów",IF(ISERROR(SEARCH(TEXT($T592,"000"),metodologia!$J$17)),0,1),"x")</f>
        <v>0</v>
      </c>
      <c r="AB592" s="387" t="n">
        <f aca="false">+IF($P592="Plan dochodów",IF(ISERROR(SEARCH(TEXT($T592,"000"),metodologia!$J$20)),0,1),"x")</f>
        <v>0</v>
      </c>
    </row>
    <row r="593" customFormat="false" ht="14.25" hidden="false" customHeight="false" outlineLevel="0" collapsed="false">
      <c r="A593" s="2" t="n">
        <v>2017</v>
      </c>
      <c r="B593" s="2" t="n">
        <v>3016023</v>
      </c>
      <c r="C593" s="2"/>
      <c r="D593" s="2" t="n">
        <v>30</v>
      </c>
      <c r="E593" s="2" t="n">
        <v>16</v>
      </c>
      <c r="F593" s="2" t="n">
        <v>2</v>
      </c>
      <c r="G593" s="2" t="n">
        <v>3</v>
      </c>
      <c r="H593" s="2" t="n">
        <v>0</v>
      </c>
      <c r="I593" s="399" t="s">
        <v>597</v>
      </c>
      <c r="J593" s="399" t="s">
        <v>598</v>
      </c>
      <c r="K593" s="399" t="s">
        <v>615</v>
      </c>
      <c r="L593" s="399" t="n">
        <v>1</v>
      </c>
      <c r="M593" s="399" t="s">
        <v>616</v>
      </c>
      <c r="N593" s="400" t="n">
        <v>42736</v>
      </c>
      <c r="O593" s="400" t="n">
        <v>42732</v>
      </c>
      <c r="P593" s="399" t="s">
        <v>604</v>
      </c>
      <c r="Q593" s="399" t="n">
        <v>700</v>
      </c>
      <c r="R593" s="399" t="n">
        <v>70005</v>
      </c>
      <c r="S593" s="399"/>
      <c r="T593" s="399" t="n">
        <v>76</v>
      </c>
      <c r="U593" s="399" t="n">
        <v>0</v>
      </c>
      <c r="V593" s="401" t="n">
        <v>6000</v>
      </c>
      <c r="W593" s="399" t="s">
        <v>602</v>
      </c>
      <c r="X593" s="399"/>
      <c r="Y593" s="399" t="n">
        <v>1</v>
      </c>
      <c r="Z593" s="387" t="n">
        <f aca="false">+IF(P593="Plan dochodów",IF(ISERROR(SEARCH(TEXT(T593,"000"),metodologia!$J$14)),0,1),"x")</f>
        <v>0</v>
      </c>
      <c r="AA593" s="387" t="n">
        <f aca="false">+IF($P593="Plan dochodów",IF(ISERROR(SEARCH(TEXT($T593,"000"),metodologia!$J$17)),0,1),"x")</f>
        <v>0</v>
      </c>
      <c r="AB593" s="387" t="n">
        <f aca="false">+IF($P593="Plan dochodów",IF(ISERROR(SEARCH(TEXT($T593,"000"),metodologia!$J$20)),0,1),"x")</f>
        <v>0</v>
      </c>
    </row>
    <row r="594" customFormat="false" ht="14.25" hidden="false" customHeight="false" outlineLevel="0" collapsed="false">
      <c r="A594" s="2" t="n">
        <v>2017</v>
      </c>
      <c r="B594" s="2" t="n">
        <v>3016023</v>
      </c>
      <c r="C594" s="2"/>
      <c r="D594" s="2" t="n">
        <v>30</v>
      </c>
      <c r="E594" s="2" t="n">
        <v>16</v>
      </c>
      <c r="F594" s="2" t="n">
        <v>2</v>
      </c>
      <c r="G594" s="2" t="n">
        <v>3</v>
      </c>
      <c r="H594" s="2" t="n">
        <v>0</v>
      </c>
      <c r="I594" s="399" t="s">
        <v>597</v>
      </c>
      <c r="J594" s="399" t="s">
        <v>598</v>
      </c>
      <c r="K594" s="399" t="s">
        <v>615</v>
      </c>
      <c r="L594" s="399" t="n">
        <v>1</v>
      </c>
      <c r="M594" s="399" t="s">
        <v>616</v>
      </c>
      <c r="N594" s="400" t="n">
        <v>42736</v>
      </c>
      <c r="O594" s="400" t="n">
        <v>42732</v>
      </c>
      <c r="P594" s="399" t="s">
        <v>604</v>
      </c>
      <c r="Q594" s="399" t="n">
        <v>852</v>
      </c>
      <c r="R594" s="399" t="n">
        <v>85228</v>
      </c>
      <c r="S594" s="399"/>
      <c r="T594" s="399" t="n">
        <v>236</v>
      </c>
      <c r="U594" s="399" t="n">
        <v>0</v>
      </c>
      <c r="V594" s="401" t="n">
        <v>125</v>
      </c>
      <c r="W594" s="399" t="s">
        <v>602</v>
      </c>
      <c r="X594" s="399"/>
      <c r="Y594" s="399" t="n">
        <v>1</v>
      </c>
      <c r="Z594" s="387" t="n">
        <f aca="false">+IF(P594="Plan dochodów",IF(ISERROR(SEARCH(TEXT(T594,"000"),metodologia!$J$14)),0,1),"x")</f>
        <v>0</v>
      </c>
      <c r="AA594" s="387" t="n">
        <f aca="false">+IF($P594="Plan dochodów",IF(ISERROR(SEARCH(TEXT($T594,"000"),metodologia!$J$17)),0,1),"x")</f>
        <v>0</v>
      </c>
      <c r="AB594" s="387" t="n">
        <f aca="false">+IF($P594="Plan dochodów",IF(ISERROR(SEARCH(TEXT($T594,"000"),metodologia!$J$20)),0,1),"x")</f>
        <v>0</v>
      </c>
    </row>
    <row r="595" customFormat="false" ht="14.25" hidden="false" customHeight="false" outlineLevel="0" collapsed="false">
      <c r="A595" s="2" t="n">
        <v>2017</v>
      </c>
      <c r="B595" s="2" t="n">
        <v>3016023</v>
      </c>
      <c r="C595" s="2"/>
      <c r="D595" s="2" t="n">
        <v>30</v>
      </c>
      <c r="E595" s="2" t="n">
        <v>16</v>
      </c>
      <c r="F595" s="2" t="n">
        <v>2</v>
      </c>
      <c r="G595" s="2" t="n">
        <v>3</v>
      </c>
      <c r="H595" s="2" t="n">
        <v>0</v>
      </c>
      <c r="I595" s="399" t="s">
        <v>597</v>
      </c>
      <c r="J595" s="399" t="s">
        <v>598</v>
      </c>
      <c r="K595" s="399" t="s">
        <v>615</v>
      </c>
      <c r="L595" s="399" t="n">
        <v>1</v>
      </c>
      <c r="M595" s="399" t="s">
        <v>616</v>
      </c>
      <c r="N595" s="400" t="n">
        <v>42736</v>
      </c>
      <c r="O595" s="400" t="n">
        <v>42732</v>
      </c>
      <c r="P595" s="399" t="s">
        <v>601</v>
      </c>
      <c r="Q595" s="399" t="n">
        <v>854</v>
      </c>
      <c r="R595" s="399" t="n">
        <v>85415</v>
      </c>
      <c r="S595" s="399"/>
      <c r="T595" s="399" t="n">
        <v>324</v>
      </c>
      <c r="U595" s="399" t="n">
        <v>0</v>
      </c>
      <c r="V595" s="401" t="n">
        <v>100000</v>
      </c>
      <c r="W595" s="399" t="s">
        <v>602</v>
      </c>
      <c r="X595" s="399"/>
      <c r="Y595" s="399" t="n">
        <v>1</v>
      </c>
      <c r="Z595" s="387" t="str">
        <f aca="false">+IF(P595="Plan dochodów",IF(ISERROR(SEARCH(TEXT(T595,"000"),metodologia!$J$14)),0,1),"x")</f>
        <v>x</v>
      </c>
      <c r="AA595" s="387" t="str">
        <f aca="false">+IF($P595="Plan dochodów",IF(ISERROR(SEARCH(TEXT($T595,"000"),metodologia!$J$17)),0,1),"x")</f>
        <v>x</v>
      </c>
      <c r="AB595" s="387"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399" t="s">
        <v>597</v>
      </c>
      <c r="J596" s="399" t="s">
        <v>598</v>
      </c>
      <c r="K596" s="399" t="s">
        <v>615</v>
      </c>
      <c r="L596" s="399" t="n">
        <v>1</v>
      </c>
      <c r="M596" s="399" t="s">
        <v>616</v>
      </c>
      <c r="N596" s="400" t="n">
        <v>42736</v>
      </c>
      <c r="O596" s="400" t="n">
        <v>42732</v>
      </c>
      <c r="P596" s="399" t="s">
        <v>601</v>
      </c>
      <c r="Q596" s="399" t="n">
        <v>600</v>
      </c>
      <c r="R596" s="399" t="n">
        <v>60004</v>
      </c>
      <c r="S596" s="399"/>
      <c r="T596" s="399" t="n">
        <v>430</v>
      </c>
      <c r="U596" s="399" t="n">
        <v>0</v>
      </c>
      <c r="V596" s="401" t="n">
        <v>100000</v>
      </c>
      <c r="W596" s="399" t="s">
        <v>602</v>
      </c>
      <c r="X596" s="399"/>
      <c r="Y596" s="399" t="n">
        <v>1</v>
      </c>
      <c r="Z596" s="387" t="str">
        <f aca="false">+IF(P596="Plan dochodów",IF(ISERROR(SEARCH(TEXT(T596,"000"),metodologia!$J$14)),0,1),"x")</f>
        <v>x</v>
      </c>
      <c r="AA596" s="387" t="str">
        <f aca="false">+IF($P596="Plan dochodów",IF(ISERROR(SEARCH(TEXT($T596,"000"),metodologia!$J$17)),0,1),"x")</f>
        <v>x</v>
      </c>
      <c r="AB596" s="387"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399" t="s">
        <v>597</v>
      </c>
      <c r="J597" s="399" t="s">
        <v>598</v>
      </c>
      <c r="K597" s="399" t="s">
        <v>615</v>
      </c>
      <c r="L597" s="399" t="n">
        <v>1</v>
      </c>
      <c r="M597" s="399" t="s">
        <v>616</v>
      </c>
      <c r="N597" s="400" t="n">
        <v>42736</v>
      </c>
      <c r="O597" s="400" t="n">
        <v>42732</v>
      </c>
      <c r="P597" s="399" t="s">
        <v>601</v>
      </c>
      <c r="Q597" s="399" t="n">
        <v>851</v>
      </c>
      <c r="R597" s="399" t="n">
        <v>85195</v>
      </c>
      <c r="S597" s="399"/>
      <c r="T597" s="399" t="n">
        <v>421</v>
      </c>
      <c r="U597" s="399" t="n">
        <v>0</v>
      </c>
      <c r="V597" s="401" t="n">
        <v>1050</v>
      </c>
      <c r="W597" s="399" t="s">
        <v>602</v>
      </c>
      <c r="X597" s="399"/>
      <c r="Y597" s="399" t="n">
        <v>1</v>
      </c>
      <c r="Z597" s="387" t="str">
        <f aca="false">+IF(P597="Plan dochodów",IF(ISERROR(SEARCH(TEXT(T597,"000"),metodologia!$J$14)),0,1),"x")</f>
        <v>x</v>
      </c>
      <c r="AA597" s="387" t="str">
        <f aca="false">+IF($P597="Plan dochodów",IF(ISERROR(SEARCH(TEXT($T597,"000"),metodologia!$J$17)),0,1),"x")</f>
        <v>x</v>
      </c>
      <c r="AB597" s="387"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399" t="s">
        <v>597</v>
      </c>
      <c r="J598" s="399" t="s">
        <v>598</v>
      </c>
      <c r="K598" s="399" t="s">
        <v>615</v>
      </c>
      <c r="L598" s="399" t="n">
        <v>1</v>
      </c>
      <c r="M598" s="399" t="s">
        <v>616</v>
      </c>
      <c r="N598" s="400" t="n">
        <v>42736</v>
      </c>
      <c r="O598" s="400" t="n">
        <v>42732</v>
      </c>
      <c r="P598" s="399" t="s">
        <v>601</v>
      </c>
      <c r="Q598" s="399" t="n">
        <v>852</v>
      </c>
      <c r="R598" s="399" t="n">
        <v>85219</v>
      </c>
      <c r="S598" s="399"/>
      <c r="T598" s="399" t="n">
        <v>427</v>
      </c>
      <c r="U598" s="399" t="n">
        <v>0</v>
      </c>
      <c r="V598" s="401" t="n">
        <v>1000</v>
      </c>
      <c r="W598" s="399" t="s">
        <v>602</v>
      </c>
      <c r="X598" s="399"/>
      <c r="Y598" s="399" t="n">
        <v>1</v>
      </c>
      <c r="Z598" s="387" t="str">
        <f aca="false">+IF(P598="Plan dochodów",IF(ISERROR(SEARCH(TEXT(T598,"000"),metodologia!$J$14)),0,1),"x")</f>
        <v>x</v>
      </c>
      <c r="AA598" s="387" t="str">
        <f aca="false">+IF($P598="Plan dochodów",IF(ISERROR(SEARCH(TEXT($T598,"000"),metodologia!$J$17)),0,1),"x")</f>
        <v>x</v>
      </c>
      <c r="AB598" s="387"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399" t="s">
        <v>597</v>
      </c>
      <c r="J599" s="399" t="s">
        <v>598</v>
      </c>
      <c r="K599" s="399" t="s">
        <v>615</v>
      </c>
      <c r="L599" s="399" t="n">
        <v>1</v>
      </c>
      <c r="M599" s="399" t="s">
        <v>616</v>
      </c>
      <c r="N599" s="400" t="n">
        <v>42736</v>
      </c>
      <c r="O599" s="400" t="n">
        <v>42732</v>
      </c>
      <c r="P599" s="399" t="s">
        <v>601</v>
      </c>
      <c r="Q599" s="399" t="n">
        <v>921</v>
      </c>
      <c r="R599" s="399" t="n">
        <v>92116</v>
      </c>
      <c r="S599" s="399"/>
      <c r="T599" s="399" t="n">
        <v>248</v>
      </c>
      <c r="U599" s="399" t="n">
        <v>0</v>
      </c>
      <c r="V599" s="401" t="n">
        <v>339620</v>
      </c>
      <c r="W599" s="399" t="s">
        <v>602</v>
      </c>
      <c r="X599" s="399"/>
      <c r="Y599" s="399" t="n">
        <v>1</v>
      </c>
      <c r="Z599" s="387" t="str">
        <f aca="false">+IF(P599="Plan dochodów",IF(ISERROR(SEARCH(TEXT(T599,"000"),metodologia!$J$14)),0,1),"x")</f>
        <v>x</v>
      </c>
      <c r="AA599" s="387" t="str">
        <f aca="false">+IF($P599="Plan dochodów",IF(ISERROR(SEARCH(TEXT($T599,"000"),metodologia!$J$17)),0,1),"x")</f>
        <v>x</v>
      </c>
      <c r="AB599" s="387"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399" t="s">
        <v>597</v>
      </c>
      <c r="J600" s="399" t="s">
        <v>598</v>
      </c>
      <c r="K600" s="399" t="s">
        <v>615</v>
      </c>
      <c r="L600" s="399" t="n">
        <v>1</v>
      </c>
      <c r="M600" s="399" t="s">
        <v>616</v>
      </c>
      <c r="N600" s="400" t="n">
        <v>42736</v>
      </c>
      <c r="O600" s="400" t="n">
        <v>42732</v>
      </c>
      <c r="P600" s="399" t="s">
        <v>601</v>
      </c>
      <c r="Q600" s="399" t="n">
        <v>855</v>
      </c>
      <c r="R600" s="399" t="n">
        <v>85502</v>
      </c>
      <c r="S600" s="399"/>
      <c r="T600" s="399" t="n">
        <v>404</v>
      </c>
      <c r="U600" s="399" t="n">
        <v>0</v>
      </c>
      <c r="V600" s="401" t="n">
        <v>8969</v>
      </c>
      <c r="W600" s="399" t="s">
        <v>609</v>
      </c>
      <c r="X600" s="399"/>
      <c r="Y600" s="399" t="n">
        <v>1</v>
      </c>
      <c r="Z600" s="387" t="str">
        <f aca="false">+IF(P600="Plan dochodów",IF(ISERROR(SEARCH(TEXT(T600,"000"),metodologia!$J$14)),0,1),"x")</f>
        <v>x</v>
      </c>
      <c r="AA600" s="387" t="str">
        <f aca="false">+IF($P600="Plan dochodów",IF(ISERROR(SEARCH(TEXT($T600,"000"),metodologia!$J$17)),0,1),"x")</f>
        <v>x</v>
      </c>
      <c r="AB600" s="387" t="str">
        <f aca="false">+IF($P600="Plan dochodów",IF(ISERROR(SEARCH(TEXT($T600,"000"),metodologia!$J$20)),0,1),"x")</f>
        <v>x</v>
      </c>
    </row>
    <row r="601" customFormat="false" ht="14.25" hidden="false" customHeight="false" outlineLevel="0" collapsed="false">
      <c r="A601" s="2" t="n">
        <v>2017</v>
      </c>
      <c r="B601" s="2" t="n">
        <v>3016023</v>
      </c>
      <c r="C601" s="2"/>
      <c r="D601" s="2" t="n">
        <v>30</v>
      </c>
      <c r="E601" s="2" t="n">
        <v>16</v>
      </c>
      <c r="F601" s="2" t="n">
        <v>2</v>
      </c>
      <c r="G601" s="2" t="n">
        <v>3</v>
      </c>
      <c r="H601" s="2" t="n">
        <v>0</v>
      </c>
      <c r="I601" s="399" t="s">
        <v>597</v>
      </c>
      <c r="J601" s="399" t="s">
        <v>598</v>
      </c>
      <c r="K601" s="399" t="s">
        <v>615</v>
      </c>
      <c r="L601" s="399" t="n">
        <v>1</v>
      </c>
      <c r="M601" s="399" t="s">
        <v>616</v>
      </c>
      <c r="N601" s="400" t="n">
        <v>42736</v>
      </c>
      <c r="O601" s="400" t="n">
        <v>42732</v>
      </c>
      <c r="P601" s="399" t="s">
        <v>601</v>
      </c>
      <c r="Q601" s="399" t="n">
        <v>900</v>
      </c>
      <c r="R601" s="399" t="n">
        <v>90002</v>
      </c>
      <c r="S601" s="399"/>
      <c r="T601" s="399" t="n">
        <v>232</v>
      </c>
      <c r="U601" s="399" t="n">
        <v>0</v>
      </c>
      <c r="V601" s="401" t="n">
        <v>30000</v>
      </c>
      <c r="W601" s="399" t="s">
        <v>602</v>
      </c>
      <c r="X601" s="399"/>
      <c r="Y601" s="399" t="n">
        <v>1</v>
      </c>
      <c r="Z601" s="387" t="str">
        <f aca="false">+IF(P601="Plan dochodów",IF(ISERROR(SEARCH(TEXT(T601,"000"),metodologia!$J$14)),0,1),"x")</f>
        <v>x</v>
      </c>
      <c r="AA601" s="387" t="str">
        <f aca="false">+IF($P601="Plan dochodów",IF(ISERROR(SEARCH(TEXT($T601,"000"),metodologia!$J$17)),0,1),"x")</f>
        <v>x</v>
      </c>
      <c r="AB601" s="387"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399" t="s">
        <v>597</v>
      </c>
      <c r="J602" s="399" t="s">
        <v>598</v>
      </c>
      <c r="K602" s="399" t="s">
        <v>615</v>
      </c>
      <c r="L602" s="399" t="n">
        <v>1</v>
      </c>
      <c r="M602" s="399" t="s">
        <v>616</v>
      </c>
      <c r="N602" s="400" t="n">
        <v>42736</v>
      </c>
      <c r="O602" s="400" t="n">
        <v>42732</v>
      </c>
      <c r="P602" s="399" t="s">
        <v>601</v>
      </c>
      <c r="Q602" s="399" t="n">
        <v>855</v>
      </c>
      <c r="R602" s="399" t="n">
        <v>85501</v>
      </c>
      <c r="S602" s="399"/>
      <c r="T602" s="399" t="n">
        <v>436</v>
      </c>
      <c r="U602" s="399" t="n">
        <v>0</v>
      </c>
      <c r="V602" s="401" t="n">
        <v>2000</v>
      </c>
      <c r="W602" s="399" t="s">
        <v>609</v>
      </c>
      <c r="X602" s="399"/>
      <c r="Y602" s="399" t="n">
        <v>1</v>
      </c>
      <c r="Z602" s="387" t="str">
        <f aca="false">+IF(P602="Plan dochodów",IF(ISERROR(SEARCH(TEXT(T602,"000"),metodologia!$J$14)),0,1),"x")</f>
        <v>x</v>
      </c>
      <c r="AA602" s="387" t="str">
        <f aca="false">+IF($P602="Plan dochodów",IF(ISERROR(SEARCH(TEXT($T602,"000"),metodologia!$J$17)),0,1),"x")</f>
        <v>x</v>
      </c>
      <c r="AB602" s="387"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399" t="s">
        <v>597</v>
      </c>
      <c r="J603" s="399" t="s">
        <v>598</v>
      </c>
      <c r="K603" s="399" t="s">
        <v>615</v>
      </c>
      <c r="L603" s="399" t="n">
        <v>1</v>
      </c>
      <c r="M603" s="399" t="s">
        <v>616</v>
      </c>
      <c r="N603" s="400" t="n">
        <v>42736</v>
      </c>
      <c r="O603" s="400" t="n">
        <v>42732</v>
      </c>
      <c r="P603" s="399" t="s">
        <v>601</v>
      </c>
      <c r="Q603" s="399" t="n">
        <v>801</v>
      </c>
      <c r="R603" s="399" t="n">
        <v>80101</v>
      </c>
      <c r="S603" s="399"/>
      <c r="T603" s="399" t="n">
        <v>448</v>
      </c>
      <c r="U603" s="399" t="n">
        <v>0</v>
      </c>
      <c r="V603" s="401" t="n">
        <v>1030</v>
      </c>
      <c r="W603" s="399" t="s">
        <v>602</v>
      </c>
      <c r="X603" s="399"/>
      <c r="Y603" s="399" t="n">
        <v>1</v>
      </c>
      <c r="Z603" s="387" t="str">
        <f aca="false">+IF(P603="Plan dochodów",IF(ISERROR(SEARCH(TEXT(T603,"000"),metodologia!$J$14)),0,1),"x")</f>
        <v>x</v>
      </c>
      <c r="AA603" s="387" t="str">
        <f aca="false">+IF($P603="Plan dochodów",IF(ISERROR(SEARCH(TEXT($T603,"000"),metodologia!$J$17)),0,1),"x")</f>
        <v>x</v>
      </c>
      <c r="AB603" s="387"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399" t="s">
        <v>597</v>
      </c>
      <c r="J604" s="399" t="s">
        <v>598</v>
      </c>
      <c r="K604" s="399" t="s">
        <v>615</v>
      </c>
      <c r="L604" s="399" t="n">
        <v>1</v>
      </c>
      <c r="M604" s="399" t="s">
        <v>616</v>
      </c>
      <c r="N604" s="400" t="n">
        <v>42736</v>
      </c>
      <c r="O604" s="400" t="n">
        <v>42732</v>
      </c>
      <c r="P604" s="399" t="s">
        <v>601</v>
      </c>
      <c r="Q604" s="399" t="n">
        <v>851</v>
      </c>
      <c r="R604" s="399" t="n">
        <v>85154</v>
      </c>
      <c r="S604" s="399"/>
      <c r="T604" s="399" t="n">
        <v>430</v>
      </c>
      <c r="U604" s="399" t="n">
        <v>0</v>
      </c>
      <c r="V604" s="401" t="n">
        <v>63848</v>
      </c>
      <c r="W604" s="399" t="s">
        <v>602</v>
      </c>
      <c r="X604" s="399"/>
      <c r="Y604" s="399" t="n">
        <v>1</v>
      </c>
      <c r="Z604" s="387" t="str">
        <f aca="false">+IF(P604="Plan dochodów",IF(ISERROR(SEARCH(TEXT(T604,"000"),metodologia!$J$14)),0,1),"x")</f>
        <v>x</v>
      </c>
      <c r="AA604" s="387" t="str">
        <f aca="false">+IF($P604="Plan dochodów",IF(ISERROR(SEARCH(TEXT($T604,"000"),metodologia!$J$17)),0,1),"x")</f>
        <v>x</v>
      </c>
      <c r="AB604" s="387"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399" t="s">
        <v>597</v>
      </c>
      <c r="J605" s="399" t="s">
        <v>598</v>
      </c>
      <c r="K605" s="399" t="s">
        <v>615</v>
      </c>
      <c r="L605" s="399" t="n">
        <v>1</v>
      </c>
      <c r="M605" s="399" t="s">
        <v>616</v>
      </c>
      <c r="N605" s="400" t="n">
        <v>42736</v>
      </c>
      <c r="O605" s="400" t="n">
        <v>42732</v>
      </c>
      <c r="P605" s="399" t="s">
        <v>601</v>
      </c>
      <c r="Q605" s="399" t="n">
        <v>900</v>
      </c>
      <c r="R605" s="399" t="n">
        <v>90003</v>
      </c>
      <c r="S605" s="399"/>
      <c r="T605" s="399" t="n">
        <v>430</v>
      </c>
      <c r="U605" s="399" t="n">
        <v>0</v>
      </c>
      <c r="V605" s="401" t="n">
        <v>360000</v>
      </c>
      <c r="W605" s="399" t="s">
        <v>602</v>
      </c>
      <c r="X605" s="399"/>
      <c r="Y605" s="399" t="n">
        <v>1</v>
      </c>
      <c r="Z605" s="387" t="str">
        <f aca="false">+IF(P605="Plan dochodów",IF(ISERROR(SEARCH(TEXT(T605,"000"),metodologia!$J$14)),0,1),"x")</f>
        <v>x</v>
      </c>
      <c r="AA605" s="387" t="str">
        <f aca="false">+IF($P605="Plan dochodów",IF(ISERROR(SEARCH(TEXT($T605,"000"),metodologia!$J$17)),0,1),"x")</f>
        <v>x</v>
      </c>
      <c r="AB605" s="387"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399" t="s">
        <v>597</v>
      </c>
      <c r="J606" s="399" t="s">
        <v>598</v>
      </c>
      <c r="K606" s="399" t="s">
        <v>615</v>
      </c>
      <c r="L606" s="399" t="n">
        <v>1</v>
      </c>
      <c r="M606" s="399" t="s">
        <v>616</v>
      </c>
      <c r="N606" s="400" t="n">
        <v>42736</v>
      </c>
      <c r="O606" s="400" t="n">
        <v>42732</v>
      </c>
      <c r="P606" s="399" t="s">
        <v>601</v>
      </c>
      <c r="Q606" s="399" t="n">
        <v>900</v>
      </c>
      <c r="R606" s="399" t="n">
        <v>90095</v>
      </c>
      <c r="S606" s="399"/>
      <c r="T606" s="399" t="n">
        <v>426</v>
      </c>
      <c r="U606" s="399" t="n">
        <v>0</v>
      </c>
      <c r="V606" s="401" t="n">
        <v>185000</v>
      </c>
      <c r="W606" s="399" t="s">
        <v>602</v>
      </c>
      <c r="X606" s="399"/>
      <c r="Y606" s="399" t="n">
        <v>1</v>
      </c>
      <c r="Z606" s="387" t="str">
        <f aca="false">+IF(P606="Plan dochodów",IF(ISERROR(SEARCH(TEXT(T606,"000"),metodologia!$J$14)),0,1),"x")</f>
        <v>x</v>
      </c>
      <c r="AA606" s="387" t="str">
        <f aca="false">+IF($P606="Plan dochodów",IF(ISERROR(SEARCH(TEXT($T606,"000"),metodologia!$J$17)),0,1),"x")</f>
        <v>x</v>
      </c>
      <c r="AB606" s="387"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399" t="s">
        <v>597</v>
      </c>
      <c r="J607" s="399" t="s">
        <v>598</v>
      </c>
      <c r="K607" s="399" t="s">
        <v>615</v>
      </c>
      <c r="L607" s="399" t="n">
        <v>1</v>
      </c>
      <c r="M607" s="399" t="s">
        <v>616</v>
      </c>
      <c r="N607" s="400" t="n">
        <v>42736</v>
      </c>
      <c r="O607" s="400" t="n">
        <v>42732</v>
      </c>
      <c r="P607" s="399" t="s">
        <v>601</v>
      </c>
      <c r="Q607" s="399" t="n">
        <v>754</v>
      </c>
      <c r="R607" s="399" t="n">
        <v>75412</v>
      </c>
      <c r="S607" s="399"/>
      <c r="T607" s="399" t="n">
        <v>303</v>
      </c>
      <c r="U607" s="399" t="n">
        <v>0</v>
      </c>
      <c r="V607" s="401" t="n">
        <v>60000</v>
      </c>
      <c r="W607" s="399" t="s">
        <v>602</v>
      </c>
      <c r="X607" s="399"/>
      <c r="Y607" s="399" t="n">
        <v>1</v>
      </c>
      <c r="Z607" s="387" t="str">
        <f aca="false">+IF(P607="Plan dochodów",IF(ISERROR(SEARCH(TEXT(T607,"000"),metodologia!$J$14)),0,1),"x")</f>
        <v>x</v>
      </c>
      <c r="AA607" s="387" t="str">
        <f aca="false">+IF($P607="Plan dochodów",IF(ISERROR(SEARCH(TEXT($T607,"000"),metodologia!$J$17)),0,1),"x")</f>
        <v>x</v>
      </c>
      <c r="AB607" s="387"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399" t="s">
        <v>597</v>
      </c>
      <c r="J608" s="399" t="s">
        <v>598</v>
      </c>
      <c r="K608" s="399" t="s">
        <v>615</v>
      </c>
      <c r="L608" s="399" t="n">
        <v>1</v>
      </c>
      <c r="M608" s="399" t="s">
        <v>616</v>
      </c>
      <c r="N608" s="400" t="n">
        <v>42736</v>
      </c>
      <c r="O608" s="400" t="n">
        <v>42732</v>
      </c>
      <c r="P608" s="399" t="s">
        <v>601</v>
      </c>
      <c r="Q608" s="399" t="n">
        <v>600</v>
      </c>
      <c r="R608" s="399" t="n">
        <v>60004</v>
      </c>
      <c r="S608" s="399"/>
      <c r="T608" s="399" t="n">
        <v>231</v>
      </c>
      <c r="U608" s="399" t="n">
        <v>0</v>
      </c>
      <c r="V608" s="401" t="n">
        <v>250000</v>
      </c>
      <c r="W608" s="399" t="s">
        <v>602</v>
      </c>
      <c r="X608" s="399"/>
      <c r="Y608" s="399" t="n">
        <v>1</v>
      </c>
      <c r="Z608" s="387" t="str">
        <f aca="false">+IF(P608="Plan dochodów",IF(ISERROR(SEARCH(TEXT(T608,"000"),metodologia!$J$14)),0,1),"x")</f>
        <v>x</v>
      </c>
      <c r="AA608" s="387" t="str">
        <f aca="false">+IF($P608="Plan dochodów",IF(ISERROR(SEARCH(TEXT($T608,"000"),metodologia!$J$17)),0,1),"x")</f>
        <v>x</v>
      </c>
      <c r="AB608" s="387" t="str">
        <f aca="false">+IF($P608="Plan dochodów",IF(ISERROR(SEARCH(TEXT($T608,"000"),metodologia!$J$20)),0,1),"x")</f>
        <v>x</v>
      </c>
    </row>
    <row r="609" customFormat="false" ht="14.25" hidden="false" customHeight="false" outlineLevel="0" collapsed="false">
      <c r="A609" s="2" t="n">
        <v>2017</v>
      </c>
      <c r="B609" s="2" t="n">
        <v>3016023</v>
      </c>
      <c r="C609" s="2"/>
      <c r="D609" s="2" t="n">
        <v>30</v>
      </c>
      <c r="E609" s="2" t="n">
        <v>16</v>
      </c>
      <c r="F609" s="2" t="n">
        <v>2</v>
      </c>
      <c r="G609" s="2" t="n">
        <v>3</v>
      </c>
      <c r="H609" s="2" t="n">
        <v>0</v>
      </c>
      <c r="I609" s="399" t="s">
        <v>597</v>
      </c>
      <c r="J609" s="399" t="s">
        <v>598</v>
      </c>
      <c r="K609" s="399" t="s">
        <v>615</v>
      </c>
      <c r="L609" s="399" t="n">
        <v>1</v>
      </c>
      <c r="M609" s="399" t="s">
        <v>616</v>
      </c>
      <c r="N609" s="400" t="n">
        <v>42736</v>
      </c>
      <c r="O609" s="400" t="n">
        <v>42732</v>
      </c>
      <c r="P609" s="399" t="s">
        <v>601</v>
      </c>
      <c r="Q609" s="399" t="n">
        <v>750</v>
      </c>
      <c r="R609" s="399" t="n">
        <v>75023</v>
      </c>
      <c r="S609" s="399"/>
      <c r="T609" s="399" t="n">
        <v>412</v>
      </c>
      <c r="U609" s="399" t="n">
        <v>9</v>
      </c>
      <c r="V609" s="401" t="n">
        <v>50.17</v>
      </c>
      <c r="W609" s="399" t="s">
        <v>602</v>
      </c>
      <c r="X609" s="399"/>
      <c r="Y609" s="399" t="n">
        <v>1</v>
      </c>
      <c r="Z609" s="387" t="str">
        <f aca="false">+IF(P609="Plan dochodów",IF(ISERROR(SEARCH(TEXT(T609,"000"),metodologia!$J$14)),0,1),"x")</f>
        <v>x</v>
      </c>
      <c r="AA609" s="387" t="str">
        <f aca="false">+IF($P609="Plan dochodów",IF(ISERROR(SEARCH(TEXT($T609,"000"),metodologia!$J$17)),0,1),"x")</f>
        <v>x</v>
      </c>
      <c r="AB609" s="387"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399" t="s">
        <v>597</v>
      </c>
      <c r="J610" s="399" t="s">
        <v>598</v>
      </c>
      <c r="K610" s="399" t="s">
        <v>615</v>
      </c>
      <c r="L610" s="399" t="n">
        <v>1</v>
      </c>
      <c r="M610" s="399" t="s">
        <v>616</v>
      </c>
      <c r="N610" s="400" t="n">
        <v>42736</v>
      </c>
      <c r="O610" s="400" t="n">
        <v>42732</v>
      </c>
      <c r="P610" s="399" t="s">
        <v>608</v>
      </c>
      <c r="Q610" s="399" t="n">
        <v>855</v>
      </c>
      <c r="R610" s="399" t="n">
        <v>85502</v>
      </c>
      <c r="S610" s="399"/>
      <c r="T610" s="399" t="n">
        <v>436</v>
      </c>
      <c r="U610" s="399" t="n">
        <v>0</v>
      </c>
      <c r="V610" s="401" t="n">
        <v>1500</v>
      </c>
      <c r="W610" s="399"/>
      <c r="X610" s="399"/>
      <c r="Y610" s="399" t="n">
        <v>1</v>
      </c>
      <c r="Z610" s="387" t="str">
        <f aca="false">+IF(P610="Plan dochodów",IF(ISERROR(SEARCH(TEXT(T610,"000"),metodologia!$J$14)),0,1),"x")</f>
        <v>x</v>
      </c>
      <c r="AA610" s="387" t="str">
        <f aca="false">+IF($P610="Plan dochodów",IF(ISERROR(SEARCH(TEXT($T610,"000"),metodologia!$J$17)),0,1),"x")</f>
        <v>x</v>
      </c>
      <c r="AB610" s="387"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399" t="s">
        <v>597</v>
      </c>
      <c r="J611" s="399" t="s">
        <v>598</v>
      </c>
      <c r="K611" s="399" t="s">
        <v>615</v>
      </c>
      <c r="L611" s="399" t="n">
        <v>1</v>
      </c>
      <c r="M611" s="399" t="s">
        <v>616</v>
      </c>
      <c r="N611" s="400" t="n">
        <v>42736</v>
      </c>
      <c r="O611" s="400" t="n">
        <v>42732</v>
      </c>
      <c r="P611" s="399" t="s">
        <v>601</v>
      </c>
      <c r="Q611" s="399" t="n">
        <v>754</v>
      </c>
      <c r="R611" s="399" t="n">
        <v>75416</v>
      </c>
      <c r="S611" s="399"/>
      <c r="T611" s="399" t="n">
        <v>430</v>
      </c>
      <c r="U611" s="399" t="n">
        <v>0</v>
      </c>
      <c r="V611" s="401" t="n">
        <v>4000</v>
      </c>
      <c r="W611" s="399" t="s">
        <v>602</v>
      </c>
      <c r="X611" s="399"/>
      <c r="Y611" s="399" t="n">
        <v>1</v>
      </c>
      <c r="Z611" s="387" t="str">
        <f aca="false">+IF(P611="Plan dochodów",IF(ISERROR(SEARCH(TEXT(T611,"000"),metodologia!$J$14)),0,1),"x")</f>
        <v>x</v>
      </c>
      <c r="AA611" s="387" t="str">
        <f aca="false">+IF($P611="Plan dochodów",IF(ISERROR(SEARCH(TEXT($T611,"000"),metodologia!$J$17)),0,1),"x")</f>
        <v>x</v>
      </c>
      <c r="AB611" s="387" t="str">
        <f aca="false">+IF($P611="Plan dochodów",IF(ISERROR(SEARCH(TEXT($T611,"000"),metodologia!$J$20)),0,1),"x")</f>
        <v>x</v>
      </c>
    </row>
    <row r="612" customFormat="false" ht="14.25" hidden="false" customHeight="false" outlineLevel="0" collapsed="false">
      <c r="A612" s="2" t="n">
        <v>2017</v>
      </c>
      <c r="B612" s="2" t="n">
        <v>3016023</v>
      </c>
      <c r="C612" s="2"/>
      <c r="D612" s="2" t="n">
        <v>30</v>
      </c>
      <c r="E612" s="2" t="n">
        <v>16</v>
      </c>
      <c r="F612" s="2" t="n">
        <v>2</v>
      </c>
      <c r="G612" s="2" t="n">
        <v>3</v>
      </c>
      <c r="H612" s="2" t="n">
        <v>0</v>
      </c>
      <c r="I612" s="399" t="s">
        <v>597</v>
      </c>
      <c r="J612" s="399" t="s">
        <v>598</v>
      </c>
      <c r="K612" s="399" t="s">
        <v>615</v>
      </c>
      <c r="L612" s="399" t="n">
        <v>1</v>
      </c>
      <c r="M612" s="399" t="s">
        <v>616</v>
      </c>
      <c r="N612" s="400" t="n">
        <v>42736</v>
      </c>
      <c r="O612" s="400" t="n">
        <v>42732</v>
      </c>
      <c r="P612" s="399" t="s">
        <v>601</v>
      </c>
      <c r="Q612" s="399" t="n">
        <v>801</v>
      </c>
      <c r="R612" s="399" t="n">
        <v>80101</v>
      </c>
      <c r="S612" s="399"/>
      <c r="T612" s="399" t="n">
        <v>231</v>
      </c>
      <c r="U612" s="399" t="n">
        <v>0</v>
      </c>
      <c r="V612" s="401" t="n">
        <v>2800</v>
      </c>
      <c r="W612" s="399" t="s">
        <v>602</v>
      </c>
      <c r="X612" s="399"/>
      <c r="Y612" s="399" t="n">
        <v>1</v>
      </c>
      <c r="Z612" s="387" t="str">
        <f aca="false">+IF(P612="Plan dochodów",IF(ISERROR(SEARCH(TEXT(T612,"000"),metodologia!$J$14)),0,1),"x")</f>
        <v>x</v>
      </c>
      <c r="AA612" s="387" t="str">
        <f aca="false">+IF($P612="Plan dochodów",IF(ISERROR(SEARCH(TEXT($T612,"000"),metodologia!$J$17)),0,1),"x")</f>
        <v>x</v>
      </c>
      <c r="AB612" s="387"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399" t="s">
        <v>597</v>
      </c>
      <c r="J613" s="399" t="s">
        <v>598</v>
      </c>
      <c r="K613" s="399" t="s">
        <v>615</v>
      </c>
      <c r="L613" s="399" t="n">
        <v>1</v>
      </c>
      <c r="M613" s="399" t="s">
        <v>616</v>
      </c>
      <c r="N613" s="400" t="n">
        <v>42736</v>
      </c>
      <c r="O613" s="400" t="n">
        <v>42732</v>
      </c>
      <c r="P613" s="399" t="s">
        <v>601</v>
      </c>
      <c r="Q613" s="399" t="n">
        <v>926</v>
      </c>
      <c r="R613" s="399" t="n">
        <v>92695</v>
      </c>
      <c r="S613" s="399"/>
      <c r="T613" s="399" t="n">
        <v>411</v>
      </c>
      <c r="U613" s="399" t="n">
        <v>0</v>
      </c>
      <c r="V613" s="401" t="n">
        <v>7500</v>
      </c>
      <c r="W613" s="399" t="s">
        <v>602</v>
      </c>
      <c r="X613" s="399"/>
      <c r="Y613" s="399" t="n">
        <v>1</v>
      </c>
      <c r="Z613" s="387" t="str">
        <f aca="false">+IF(P613="Plan dochodów",IF(ISERROR(SEARCH(TEXT(T613,"000"),metodologia!$J$14)),0,1),"x")</f>
        <v>x</v>
      </c>
      <c r="AA613" s="387" t="str">
        <f aca="false">+IF($P613="Plan dochodów",IF(ISERROR(SEARCH(TEXT($T613,"000"),metodologia!$J$17)),0,1),"x")</f>
        <v>x</v>
      </c>
      <c r="AB613" s="387"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399" t="s">
        <v>597</v>
      </c>
      <c r="J614" s="399" t="s">
        <v>598</v>
      </c>
      <c r="K614" s="399" t="s">
        <v>615</v>
      </c>
      <c r="L614" s="399" t="n">
        <v>1</v>
      </c>
      <c r="M614" s="399" t="s">
        <v>616</v>
      </c>
      <c r="N614" s="400" t="n">
        <v>42736</v>
      </c>
      <c r="O614" s="400" t="n">
        <v>42732</v>
      </c>
      <c r="P614" s="399" t="s">
        <v>601</v>
      </c>
      <c r="Q614" s="399" t="n">
        <v>750</v>
      </c>
      <c r="R614" s="399" t="n">
        <v>75023</v>
      </c>
      <c r="S614" s="399"/>
      <c r="T614" s="399" t="n">
        <v>412</v>
      </c>
      <c r="U614" s="399" t="n">
        <v>8</v>
      </c>
      <c r="V614" s="401" t="n">
        <v>163.33</v>
      </c>
      <c r="W614" s="399" t="s">
        <v>602</v>
      </c>
      <c r="X614" s="399"/>
      <c r="Y614" s="399" t="n">
        <v>1</v>
      </c>
      <c r="Z614" s="387" t="str">
        <f aca="false">+IF(P614="Plan dochodów",IF(ISERROR(SEARCH(TEXT(T614,"000"),metodologia!$J$14)),0,1),"x")</f>
        <v>x</v>
      </c>
      <c r="AA614" s="387" t="str">
        <f aca="false">+IF($P614="Plan dochodów",IF(ISERROR(SEARCH(TEXT($T614,"000"),metodologia!$J$17)),0,1),"x")</f>
        <v>x</v>
      </c>
      <c r="AB614" s="387"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399" t="s">
        <v>597</v>
      </c>
      <c r="J615" s="399" t="s">
        <v>598</v>
      </c>
      <c r="K615" s="399" t="s">
        <v>615</v>
      </c>
      <c r="L615" s="399" t="n">
        <v>1</v>
      </c>
      <c r="M615" s="399" t="s">
        <v>616</v>
      </c>
      <c r="N615" s="400" t="n">
        <v>42736</v>
      </c>
      <c r="O615" s="400" t="n">
        <v>42732</v>
      </c>
      <c r="P615" s="399" t="s">
        <v>601</v>
      </c>
      <c r="Q615" s="399" t="n">
        <v>855</v>
      </c>
      <c r="R615" s="399" t="n">
        <v>85501</v>
      </c>
      <c r="S615" s="399"/>
      <c r="T615" s="399" t="n">
        <v>426</v>
      </c>
      <c r="U615" s="399" t="n">
        <v>0</v>
      </c>
      <c r="V615" s="401" t="n">
        <v>20000</v>
      </c>
      <c r="W615" s="399" t="s">
        <v>609</v>
      </c>
      <c r="X615" s="399"/>
      <c r="Y615" s="399" t="n">
        <v>1</v>
      </c>
      <c r="Z615" s="387" t="str">
        <f aca="false">+IF(P615="Plan dochodów",IF(ISERROR(SEARCH(TEXT(T615,"000"),metodologia!$J$14)),0,1),"x")</f>
        <v>x</v>
      </c>
      <c r="AA615" s="387" t="str">
        <f aca="false">+IF($P615="Plan dochodów",IF(ISERROR(SEARCH(TEXT($T615,"000"),metodologia!$J$17)),0,1),"x")</f>
        <v>x</v>
      </c>
      <c r="AB615" s="387"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399" t="s">
        <v>597</v>
      </c>
      <c r="J616" s="399" t="s">
        <v>598</v>
      </c>
      <c r="K616" s="399" t="s">
        <v>615</v>
      </c>
      <c r="L616" s="399" t="n">
        <v>1</v>
      </c>
      <c r="M616" s="399" t="s">
        <v>616</v>
      </c>
      <c r="N616" s="400" t="n">
        <v>42736</v>
      </c>
      <c r="O616" s="400" t="n">
        <v>42732</v>
      </c>
      <c r="P616" s="399" t="s">
        <v>608</v>
      </c>
      <c r="Q616" s="399" t="n">
        <v>751</v>
      </c>
      <c r="R616" s="399" t="n">
        <v>75101</v>
      </c>
      <c r="S616" s="399"/>
      <c r="T616" s="399" t="n">
        <v>411</v>
      </c>
      <c r="U616" s="399" t="n">
        <v>0</v>
      </c>
      <c r="V616" s="401" t="n">
        <v>501.59</v>
      </c>
      <c r="W616" s="399"/>
      <c r="X616" s="399"/>
      <c r="Y616" s="399" t="n">
        <v>1</v>
      </c>
      <c r="Z616" s="387" t="str">
        <f aca="false">+IF(P616="Plan dochodów",IF(ISERROR(SEARCH(TEXT(T616,"000"),metodologia!$J$14)),0,1),"x")</f>
        <v>x</v>
      </c>
      <c r="AA616" s="387" t="str">
        <f aca="false">+IF($P616="Plan dochodów",IF(ISERROR(SEARCH(TEXT($T616,"000"),metodologia!$J$17)),0,1),"x")</f>
        <v>x</v>
      </c>
      <c r="AB616" s="387"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399" t="s">
        <v>597</v>
      </c>
      <c r="J617" s="399" t="s">
        <v>598</v>
      </c>
      <c r="K617" s="399" t="s">
        <v>615</v>
      </c>
      <c r="L617" s="399" t="n">
        <v>1</v>
      </c>
      <c r="M617" s="399" t="s">
        <v>616</v>
      </c>
      <c r="N617" s="400" t="n">
        <v>42736</v>
      </c>
      <c r="O617" s="400" t="n">
        <v>42732</v>
      </c>
      <c r="P617" s="399" t="s">
        <v>601</v>
      </c>
      <c r="Q617" s="399" t="n">
        <v>801</v>
      </c>
      <c r="R617" s="399" t="n">
        <v>80146</v>
      </c>
      <c r="S617" s="399"/>
      <c r="T617" s="399" t="n">
        <v>470</v>
      </c>
      <c r="U617" s="399" t="n">
        <v>0</v>
      </c>
      <c r="V617" s="401" t="n">
        <v>71369</v>
      </c>
      <c r="W617" s="399" t="s">
        <v>602</v>
      </c>
      <c r="X617" s="399"/>
      <c r="Y617" s="399" t="n">
        <v>1</v>
      </c>
      <c r="Z617" s="387" t="str">
        <f aca="false">+IF(P617="Plan dochodów",IF(ISERROR(SEARCH(TEXT(T617,"000"),metodologia!$J$14)),0,1),"x")</f>
        <v>x</v>
      </c>
      <c r="AA617" s="387" t="str">
        <f aca="false">+IF($P617="Plan dochodów",IF(ISERROR(SEARCH(TEXT($T617,"000"),metodologia!$J$17)),0,1),"x")</f>
        <v>x</v>
      </c>
      <c r="AB617" s="387"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399" t="s">
        <v>597</v>
      </c>
      <c r="J618" s="399" t="s">
        <v>598</v>
      </c>
      <c r="K618" s="399" t="s">
        <v>615</v>
      </c>
      <c r="L618" s="399" t="n">
        <v>1</v>
      </c>
      <c r="M618" s="399" t="s">
        <v>616</v>
      </c>
      <c r="N618" s="400" t="n">
        <v>42736</v>
      </c>
      <c r="O618" s="400" t="n">
        <v>42732</v>
      </c>
      <c r="P618" s="399" t="s">
        <v>604</v>
      </c>
      <c r="Q618" s="399" t="n">
        <v>801</v>
      </c>
      <c r="R618" s="399" t="n">
        <v>80101</v>
      </c>
      <c r="S618" s="399"/>
      <c r="T618" s="399" t="n">
        <v>75</v>
      </c>
      <c r="U618" s="399" t="n">
        <v>0</v>
      </c>
      <c r="V618" s="401" t="n">
        <v>30000</v>
      </c>
      <c r="W618" s="399" t="s">
        <v>602</v>
      </c>
      <c r="X618" s="399"/>
      <c r="Y618" s="399" t="n">
        <v>1</v>
      </c>
      <c r="Z618" s="387" t="n">
        <f aca="false">+IF(P618="Plan dochodów",IF(ISERROR(SEARCH(TEXT(T618,"000"),metodologia!$J$14)),0,1),"x")</f>
        <v>0</v>
      </c>
      <c r="AA618" s="387" t="n">
        <f aca="false">+IF($P618="Plan dochodów",IF(ISERROR(SEARCH(TEXT($T618,"000"),metodologia!$J$17)),0,1),"x")</f>
        <v>0</v>
      </c>
      <c r="AB618" s="387" t="n">
        <f aca="false">+IF($P618="Plan dochodów",IF(ISERROR(SEARCH(TEXT($T618,"000"),metodologia!$J$20)),0,1),"x")</f>
        <v>0</v>
      </c>
    </row>
    <row r="619" customFormat="false" ht="14.25" hidden="false" customHeight="false" outlineLevel="0" collapsed="false">
      <c r="A619" s="2" t="n">
        <v>2017</v>
      </c>
      <c r="B619" s="2" t="n">
        <v>3016023</v>
      </c>
      <c r="C619" s="2"/>
      <c r="D619" s="2" t="n">
        <v>30</v>
      </c>
      <c r="E619" s="2" t="n">
        <v>16</v>
      </c>
      <c r="F619" s="2" t="n">
        <v>2</v>
      </c>
      <c r="G619" s="2" t="n">
        <v>3</v>
      </c>
      <c r="H619" s="2" t="n">
        <v>0</v>
      </c>
      <c r="I619" s="399" t="s">
        <v>597</v>
      </c>
      <c r="J619" s="399" t="s">
        <v>598</v>
      </c>
      <c r="K619" s="399" t="s">
        <v>615</v>
      </c>
      <c r="L619" s="399" t="n">
        <v>1</v>
      </c>
      <c r="M619" s="399" t="s">
        <v>616</v>
      </c>
      <c r="N619" s="400" t="n">
        <v>42736</v>
      </c>
      <c r="O619" s="400" t="n">
        <v>42732</v>
      </c>
      <c r="P619" s="399" t="s">
        <v>601</v>
      </c>
      <c r="Q619" s="399" t="n">
        <v>700</v>
      </c>
      <c r="R619" s="399" t="n">
        <v>70005</v>
      </c>
      <c r="S619" s="399"/>
      <c r="T619" s="399" t="n">
        <v>606</v>
      </c>
      <c r="U619" s="399" t="n">
        <v>0</v>
      </c>
      <c r="V619" s="401" t="n">
        <v>160000</v>
      </c>
      <c r="W619" s="399" t="s">
        <v>602</v>
      </c>
      <c r="X619" s="399"/>
      <c r="Y619" s="399" t="n">
        <v>1</v>
      </c>
      <c r="Z619" s="387" t="str">
        <f aca="false">+IF(P619="Plan dochodów",IF(ISERROR(SEARCH(TEXT(T619,"000"),metodologia!$J$14)),0,1),"x")</f>
        <v>x</v>
      </c>
      <c r="AA619" s="387" t="str">
        <f aca="false">+IF($P619="Plan dochodów",IF(ISERROR(SEARCH(TEXT($T619,"000"),metodologia!$J$17)),0,1),"x")</f>
        <v>x</v>
      </c>
      <c r="AB619" s="387"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399" t="s">
        <v>597</v>
      </c>
      <c r="J620" s="399" t="s">
        <v>598</v>
      </c>
      <c r="K620" s="399" t="s">
        <v>615</v>
      </c>
      <c r="L620" s="399" t="n">
        <v>1</v>
      </c>
      <c r="M620" s="399" t="s">
        <v>616</v>
      </c>
      <c r="N620" s="400" t="n">
        <v>42736</v>
      </c>
      <c r="O620" s="400" t="n">
        <v>42732</v>
      </c>
      <c r="P620" s="399" t="s">
        <v>601</v>
      </c>
      <c r="Q620" s="399" t="n">
        <v>852</v>
      </c>
      <c r="R620" s="399" t="n">
        <v>85202</v>
      </c>
      <c r="S620" s="399"/>
      <c r="T620" s="399" t="n">
        <v>433</v>
      </c>
      <c r="U620" s="399" t="n">
        <v>0</v>
      </c>
      <c r="V620" s="401" t="n">
        <v>542430</v>
      </c>
      <c r="W620" s="399" t="s">
        <v>602</v>
      </c>
      <c r="X620" s="399"/>
      <c r="Y620" s="399" t="n">
        <v>1</v>
      </c>
      <c r="Z620" s="387" t="str">
        <f aca="false">+IF(P620="Plan dochodów",IF(ISERROR(SEARCH(TEXT(T620,"000"),metodologia!$J$14)),0,1),"x")</f>
        <v>x</v>
      </c>
      <c r="AA620" s="387" t="str">
        <f aca="false">+IF($P620="Plan dochodów",IF(ISERROR(SEARCH(TEXT($T620,"000"),metodologia!$J$17)),0,1),"x")</f>
        <v>x</v>
      </c>
      <c r="AB620" s="387"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399" t="s">
        <v>597</v>
      </c>
      <c r="J621" s="399" t="s">
        <v>598</v>
      </c>
      <c r="K621" s="399" t="s">
        <v>615</v>
      </c>
      <c r="L621" s="399" t="n">
        <v>1</v>
      </c>
      <c r="M621" s="399" t="s">
        <v>616</v>
      </c>
      <c r="N621" s="400" t="n">
        <v>42736</v>
      </c>
      <c r="O621" s="400" t="n">
        <v>42732</v>
      </c>
      <c r="P621" s="399" t="s">
        <v>603</v>
      </c>
      <c r="Q621" s="399" t="n">
        <v>700</v>
      </c>
      <c r="R621" s="399" t="n">
        <v>70005</v>
      </c>
      <c r="S621" s="399"/>
      <c r="T621" s="399" t="n">
        <v>606</v>
      </c>
      <c r="U621" s="399" t="n">
        <v>0</v>
      </c>
      <c r="V621" s="401" t="n">
        <v>160000</v>
      </c>
      <c r="W621" s="399"/>
      <c r="X621" s="399"/>
      <c r="Y621" s="399" t="n">
        <v>1</v>
      </c>
      <c r="Z621" s="387" t="str">
        <f aca="false">+IF(P621="Plan dochodów",IF(ISERROR(SEARCH(TEXT(T621,"000"),metodologia!$J$14)),0,1),"x")</f>
        <v>x</v>
      </c>
      <c r="AA621" s="387" t="str">
        <f aca="false">+IF($P621="Plan dochodów",IF(ISERROR(SEARCH(TEXT($T621,"000"),metodologia!$J$17)),0,1),"x")</f>
        <v>x</v>
      </c>
      <c r="AB621" s="387" t="str">
        <f aca="false">+IF($P621="Plan dochodów",IF(ISERROR(SEARCH(TEXT($T621,"000"),metodologia!$J$20)),0,1),"x")</f>
        <v>x</v>
      </c>
    </row>
    <row r="622" customFormat="false" ht="14.25" hidden="false" customHeight="false" outlineLevel="0" collapsed="false">
      <c r="A622" s="2" t="n">
        <v>2017</v>
      </c>
      <c r="B622" s="2" t="n">
        <v>3016023</v>
      </c>
      <c r="C622" s="2"/>
      <c r="D622" s="2" t="n">
        <v>30</v>
      </c>
      <c r="E622" s="2" t="n">
        <v>16</v>
      </c>
      <c r="F622" s="2" t="n">
        <v>2</v>
      </c>
      <c r="G622" s="2" t="n">
        <v>3</v>
      </c>
      <c r="H622" s="2" t="n">
        <v>0</v>
      </c>
      <c r="I622" s="399" t="s">
        <v>597</v>
      </c>
      <c r="J622" s="399" t="s">
        <v>598</v>
      </c>
      <c r="K622" s="399" t="s">
        <v>615</v>
      </c>
      <c r="L622" s="399" t="n">
        <v>1</v>
      </c>
      <c r="M622" s="399" t="s">
        <v>616</v>
      </c>
      <c r="N622" s="400" t="n">
        <v>42736</v>
      </c>
      <c r="O622" s="400" t="n">
        <v>42732</v>
      </c>
      <c r="P622" s="399" t="s">
        <v>604</v>
      </c>
      <c r="Q622" s="399" t="n">
        <v>750</v>
      </c>
      <c r="R622" s="399" t="n">
        <v>75011</v>
      </c>
      <c r="S622" s="399"/>
      <c r="T622" s="399" t="n">
        <v>201</v>
      </c>
      <c r="U622" s="399" t="n">
        <v>0</v>
      </c>
      <c r="V622" s="401" t="n">
        <v>142825</v>
      </c>
      <c r="W622" s="399" t="s">
        <v>609</v>
      </c>
      <c r="X622" s="399"/>
      <c r="Y622" s="399" t="n">
        <v>1</v>
      </c>
      <c r="Z622" s="387" t="n">
        <f aca="false">+IF(P622="Plan dochodów",IF(ISERROR(SEARCH(TEXT(T622,"000"),metodologia!$J$14)),0,1),"x")</f>
        <v>0</v>
      </c>
      <c r="AA622" s="387" t="n">
        <f aca="false">+IF($P622="Plan dochodów",IF(ISERROR(SEARCH(TEXT($T622,"000"),metodologia!$J$17)),0,1),"x")</f>
        <v>1</v>
      </c>
      <c r="AB622" s="387" t="n">
        <f aca="false">+IF($P622="Plan dochodów",IF(ISERROR(SEARCH(TEXT($T622,"000"),metodologia!$J$20)),0,1),"x")</f>
        <v>0</v>
      </c>
    </row>
    <row r="623" customFormat="false" ht="14.25" hidden="false" customHeight="false" outlineLevel="0" collapsed="false">
      <c r="A623" s="2" t="n">
        <v>2017</v>
      </c>
      <c r="B623" s="2" t="n">
        <v>3016023</v>
      </c>
      <c r="C623" s="2"/>
      <c r="D623" s="2" t="n">
        <v>30</v>
      </c>
      <c r="E623" s="2" t="n">
        <v>16</v>
      </c>
      <c r="F623" s="2" t="n">
        <v>2</v>
      </c>
      <c r="G623" s="2" t="n">
        <v>3</v>
      </c>
      <c r="H623" s="2" t="n">
        <v>0</v>
      </c>
      <c r="I623" s="399" t="s">
        <v>597</v>
      </c>
      <c r="J623" s="399" t="s">
        <v>598</v>
      </c>
      <c r="K623" s="399" t="s">
        <v>615</v>
      </c>
      <c r="L623" s="399" t="n">
        <v>1</v>
      </c>
      <c r="M623" s="399" t="s">
        <v>616</v>
      </c>
      <c r="N623" s="400" t="n">
        <v>42736</v>
      </c>
      <c r="O623" s="400" t="n">
        <v>42732</v>
      </c>
      <c r="P623" s="399" t="s">
        <v>601</v>
      </c>
      <c r="Q623" s="399" t="n">
        <v>900</v>
      </c>
      <c r="R623" s="399" t="n">
        <v>90004</v>
      </c>
      <c r="S623" s="399"/>
      <c r="T623" s="399" t="n">
        <v>417</v>
      </c>
      <c r="U623" s="399" t="n">
        <v>0</v>
      </c>
      <c r="V623" s="401" t="n">
        <v>1500</v>
      </c>
      <c r="W623" s="399" t="s">
        <v>602</v>
      </c>
      <c r="X623" s="399"/>
      <c r="Y623" s="399" t="n">
        <v>1</v>
      </c>
      <c r="Z623" s="387" t="str">
        <f aca="false">+IF(P623="Plan dochodów",IF(ISERROR(SEARCH(TEXT(T623,"000"),metodologia!$J$14)),0,1),"x")</f>
        <v>x</v>
      </c>
      <c r="AA623" s="387" t="str">
        <f aca="false">+IF($P623="Plan dochodów",IF(ISERROR(SEARCH(TEXT($T623,"000"),metodologia!$J$17)),0,1),"x")</f>
        <v>x</v>
      </c>
      <c r="AB623" s="387"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399" t="s">
        <v>597</v>
      </c>
      <c r="J624" s="399" t="s">
        <v>598</v>
      </c>
      <c r="K624" s="399" t="s">
        <v>615</v>
      </c>
      <c r="L624" s="399" t="n">
        <v>1</v>
      </c>
      <c r="M624" s="399" t="s">
        <v>616</v>
      </c>
      <c r="N624" s="400" t="n">
        <v>42736</v>
      </c>
      <c r="O624" s="400" t="n">
        <v>42732</v>
      </c>
      <c r="P624" s="399" t="s">
        <v>601</v>
      </c>
      <c r="Q624" s="399" t="n">
        <v>801</v>
      </c>
      <c r="R624" s="399" t="n">
        <v>80104</v>
      </c>
      <c r="S624" s="399"/>
      <c r="T624" s="399" t="n">
        <v>421</v>
      </c>
      <c r="U624" s="399" t="n">
        <v>0</v>
      </c>
      <c r="V624" s="401" t="n">
        <v>95000</v>
      </c>
      <c r="W624" s="399" t="s">
        <v>602</v>
      </c>
      <c r="X624" s="399"/>
      <c r="Y624" s="399" t="n">
        <v>1</v>
      </c>
      <c r="Z624" s="387" t="str">
        <f aca="false">+IF(P624="Plan dochodów",IF(ISERROR(SEARCH(TEXT(T624,"000"),metodologia!$J$14)),0,1),"x")</f>
        <v>x</v>
      </c>
      <c r="AA624" s="387" t="str">
        <f aca="false">+IF($P624="Plan dochodów",IF(ISERROR(SEARCH(TEXT($T624,"000"),metodologia!$J$17)),0,1),"x")</f>
        <v>x</v>
      </c>
      <c r="AB624" s="387"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399" t="s">
        <v>597</v>
      </c>
      <c r="J625" s="399" t="s">
        <v>598</v>
      </c>
      <c r="K625" s="399" t="s">
        <v>615</v>
      </c>
      <c r="L625" s="399" t="n">
        <v>1</v>
      </c>
      <c r="M625" s="399" t="s">
        <v>616</v>
      </c>
      <c r="N625" s="400" t="n">
        <v>42736</v>
      </c>
      <c r="O625" s="400" t="n">
        <v>42732</v>
      </c>
      <c r="P625" s="399" t="s">
        <v>608</v>
      </c>
      <c r="Q625" s="399" t="n">
        <v>855</v>
      </c>
      <c r="R625" s="399" t="n">
        <v>85501</v>
      </c>
      <c r="S625" s="399"/>
      <c r="T625" s="399" t="n">
        <v>426</v>
      </c>
      <c r="U625" s="399" t="n">
        <v>0</v>
      </c>
      <c r="V625" s="401" t="n">
        <v>20000</v>
      </c>
      <c r="W625" s="399"/>
      <c r="X625" s="399"/>
      <c r="Y625" s="399" t="n">
        <v>1</v>
      </c>
      <c r="Z625" s="387" t="str">
        <f aca="false">+IF(P625="Plan dochodów",IF(ISERROR(SEARCH(TEXT(T625,"000"),metodologia!$J$14)),0,1),"x")</f>
        <v>x</v>
      </c>
      <c r="AA625" s="387" t="str">
        <f aca="false">+IF($P625="Plan dochodów",IF(ISERROR(SEARCH(TEXT($T625,"000"),metodologia!$J$17)),0,1),"x")</f>
        <v>x</v>
      </c>
      <c r="AB625" s="387" t="str">
        <f aca="false">+IF($P625="Plan dochodów",IF(ISERROR(SEARCH(TEXT($T625,"000"),metodologia!$J$20)),0,1),"x")</f>
        <v>x</v>
      </c>
    </row>
    <row r="626" customFormat="false" ht="14.25" hidden="false" customHeight="false" outlineLevel="0" collapsed="false">
      <c r="A626" s="2" t="n">
        <v>2017</v>
      </c>
      <c r="B626" s="2" t="n">
        <v>3016023</v>
      </c>
      <c r="C626" s="2"/>
      <c r="D626" s="2" t="n">
        <v>30</v>
      </c>
      <c r="E626" s="2" t="n">
        <v>16</v>
      </c>
      <c r="F626" s="2" t="n">
        <v>2</v>
      </c>
      <c r="G626" s="2" t="n">
        <v>3</v>
      </c>
      <c r="H626" s="2" t="n">
        <v>0</v>
      </c>
      <c r="I626" s="399" t="s">
        <v>597</v>
      </c>
      <c r="J626" s="399" t="s">
        <v>598</v>
      </c>
      <c r="K626" s="399" t="s">
        <v>615</v>
      </c>
      <c r="L626" s="399" t="n">
        <v>1</v>
      </c>
      <c r="M626" s="399" t="s">
        <v>616</v>
      </c>
      <c r="N626" s="400" t="n">
        <v>42736</v>
      </c>
      <c r="O626" s="400" t="n">
        <v>42732</v>
      </c>
      <c r="P626" s="399" t="s">
        <v>608</v>
      </c>
      <c r="Q626" s="399" t="n">
        <v>855</v>
      </c>
      <c r="R626" s="399" t="n">
        <v>85501</v>
      </c>
      <c r="S626" s="399"/>
      <c r="T626" s="399" t="n">
        <v>470</v>
      </c>
      <c r="U626" s="399" t="n">
        <v>0</v>
      </c>
      <c r="V626" s="401" t="n">
        <v>4000</v>
      </c>
      <c r="W626" s="399"/>
      <c r="X626" s="399"/>
      <c r="Y626" s="399" t="n">
        <v>1</v>
      </c>
      <c r="Z626" s="387" t="str">
        <f aca="false">+IF(P626="Plan dochodów",IF(ISERROR(SEARCH(TEXT(T626,"000"),metodologia!$J$14)),0,1),"x")</f>
        <v>x</v>
      </c>
      <c r="AA626" s="387" t="str">
        <f aca="false">+IF($P626="Plan dochodów",IF(ISERROR(SEARCH(TEXT($T626,"000"),metodologia!$J$17)),0,1),"x")</f>
        <v>x</v>
      </c>
      <c r="AB626" s="387"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399" t="s">
        <v>597</v>
      </c>
      <c r="J627" s="399" t="s">
        <v>598</v>
      </c>
      <c r="K627" s="399" t="s">
        <v>615</v>
      </c>
      <c r="L627" s="399" t="n">
        <v>1</v>
      </c>
      <c r="M627" s="399" t="s">
        <v>616</v>
      </c>
      <c r="N627" s="400" t="n">
        <v>42736</v>
      </c>
      <c r="O627" s="400" t="n">
        <v>42732</v>
      </c>
      <c r="P627" s="399" t="s">
        <v>603</v>
      </c>
      <c r="Q627" s="399" t="n">
        <v>630</v>
      </c>
      <c r="R627" s="399" t="n">
        <v>63095</v>
      </c>
      <c r="S627" s="399"/>
      <c r="T627" s="399" t="n">
        <v>605</v>
      </c>
      <c r="U627" s="399" t="n">
        <v>0</v>
      </c>
      <c r="V627" s="401" t="n">
        <v>50000</v>
      </c>
      <c r="W627" s="399"/>
      <c r="X627" s="399"/>
      <c r="Y627" s="399" t="n">
        <v>1</v>
      </c>
      <c r="Z627" s="387" t="str">
        <f aca="false">+IF(P627="Plan dochodów",IF(ISERROR(SEARCH(TEXT(T627,"000"),metodologia!$J$14)),0,1),"x")</f>
        <v>x</v>
      </c>
      <c r="AA627" s="387" t="str">
        <f aca="false">+IF($P627="Plan dochodów",IF(ISERROR(SEARCH(TEXT($T627,"000"),metodologia!$J$17)),0,1),"x")</f>
        <v>x</v>
      </c>
      <c r="AB627" s="387"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399" t="s">
        <v>597</v>
      </c>
      <c r="J628" s="399" t="s">
        <v>598</v>
      </c>
      <c r="K628" s="399" t="s">
        <v>615</v>
      </c>
      <c r="L628" s="399" t="n">
        <v>1</v>
      </c>
      <c r="M628" s="399" t="s">
        <v>616</v>
      </c>
      <c r="N628" s="400" t="n">
        <v>42736</v>
      </c>
      <c r="O628" s="400" t="n">
        <v>42732</v>
      </c>
      <c r="P628" s="399" t="s">
        <v>610</v>
      </c>
      <c r="Q628" s="399" t="n">
        <v>852</v>
      </c>
      <c r="R628" s="399" t="n">
        <v>85228</v>
      </c>
      <c r="S628" s="399"/>
      <c r="T628" s="399" t="n">
        <v>201</v>
      </c>
      <c r="U628" s="399" t="n">
        <v>0</v>
      </c>
      <c r="V628" s="401" t="n">
        <v>198050</v>
      </c>
      <c r="W628" s="399"/>
      <c r="X628" s="399"/>
      <c r="Y628" s="399" t="n">
        <v>1</v>
      </c>
      <c r="Z628" s="387" t="str">
        <f aca="false">+IF(P628="Plan dochodów",IF(ISERROR(SEARCH(TEXT(T628,"000"),metodologia!$J$14)),0,1),"x")</f>
        <v>x</v>
      </c>
      <c r="AA628" s="387" t="str">
        <f aca="false">+IF($P628="Plan dochodów",IF(ISERROR(SEARCH(TEXT($T628,"000"),metodologia!$J$17)),0,1),"x")</f>
        <v>x</v>
      </c>
      <c r="AB628" s="387"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399" t="s">
        <v>597</v>
      </c>
      <c r="J629" s="399" t="s">
        <v>598</v>
      </c>
      <c r="K629" s="399" t="s">
        <v>615</v>
      </c>
      <c r="L629" s="399" t="n">
        <v>1</v>
      </c>
      <c r="M629" s="399" t="s">
        <v>616</v>
      </c>
      <c r="N629" s="400" t="n">
        <v>42736</v>
      </c>
      <c r="O629" s="400" t="n">
        <v>42732</v>
      </c>
      <c r="P629" s="399" t="s">
        <v>601</v>
      </c>
      <c r="Q629" s="399" t="n">
        <v>801</v>
      </c>
      <c r="R629" s="399" t="n">
        <v>80110</v>
      </c>
      <c r="S629" s="399"/>
      <c r="T629" s="399" t="n">
        <v>232</v>
      </c>
      <c r="U629" s="399" t="n">
        <v>0</v>
      </c>
      <c r="V629" s="401" t="n">
        <v>1300000</v>
      </c>
      <c r="W629" s="399" t="s">
        <v>602</v>
      </c>
      <c r="X629" s="399"/>
      <c r="Y629" s="399" t="n">
        <v>1</v>
      </c>
      <c r="Z629" s="387" t="str">
        <f aca="false">+IF(P629="Plan dochodów",IF(ISERROR(SEARCH(TEXT(T629,"000"),metodologia!$J$14)),0,1),"x")</f>
        <v>x</v>
      </c>
      <c r="AA629" s="387" t="str">
        <f aca="false">+IF($P629="Plan dochodów",IF(ISERROR(SEARCH(TEXT($T629,"000"),metodologia!$J$17)),0,1),"x")</f>
        <v>x</v>
      </c>
      <c r="AB629" s="387"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399" t="s">
        <v>597</v>
      </c>
      <c r="J630" s="399" t="s">
        <v>598</v>
      </c>
      <c r="K630" s="399" t="s">
        <v>615</v>
      </c>
      <c r="L630" s="399" t="n">
        <v>1</v>
      </c>
      <c r="M630" s="399" t="s">
        <v>616</v>
      </c>
      <c r="N630" s="400" t="n">
        <v>42736</v>
      </c>
      <c r="O630" s="400" t="n">
        <v>42732</v>
      </c>
      <c r="P630" s="399" t="s">
        <v>601</v>
      </c>
      <c r="Q630" s="399" t="n">
        <v>750</v>
      </c>
      <c r="R630" s="399" t="n">
        <v>75023</v>
      </c>
      <c r="S630" s="399"/>
      <c r="T630" s="399" t="n">
        <v>605</v>
      </c>
      <c r="U630" s="399" t="n">
        <v>0</v>
      </c>
      <c r="V630" s="401" t="n">
        <v>10000</v>
      </c>
      <c r="W630" s="399" t="s">
        <v>602</v>
      </c>
      <c r="X630" s="399"/>
      <c r="Y630" s="399" t="n">
        <v>1</v>
      </c>
      <c r="Z630" s="387" t="str">
        <f aca="false">+IF(P630="Plan dochodów",IF(ISERROR(SEARCH(TEXT(T630,"000"),metodologia!$J$14)),0,1),"x")</f>
        <v>x</v>
      </c>
      <c r="AA630" s="387" t="str">
        <f aca="false">+IF($P630="Plan dochodów",IF(ISERROR(SEARCH(TEXT($T630,"000"),metodologia!$J$17)),0,1),"x")</f>
        <v>x</v>
      </c>
      <c r="AB630" s="387"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399" t="s">
        <v>597</v>
      </c>
      <c r="J631" s="399" t="s">
        <v>598</v>
      </c>
      <c r="K631" s="399" t="s">
        <v>615</v>
      </c>
      <c r="L631" s="399" t="n">
        <v>1</v>
      </c>
      <c r="M631" s="399" t="s">
        <v>616</v>
      </c>
      <c r="N631" s="400" t="n">
        <v>42736</v>
      </c>
      <c r="O631" s="400" t="n">
        <v>42732</v>
      </c>
      <c r="P631" s="399" t="s">
        <v>601</v>
      </c>
      <c r="Q631" s="399" t="n">
        <v>801</v>
      </c>
      <c r="R631" s="399" t="n">
        <v>80104</v>
      </c>
      <c r="S631" s="399"/>
      <c r="T631" s="399" t="n">
        <v>606</v>
      </c>
      <c r="U631" s="399" t="n">
        <v>0</v>
      </c>
      <c r="V631" s="401" t="n">
        <v>13000</v>
      </c>
      <c r="W631" s="399" t="s">
        <v>602</v>
      </c>
      <c r="X631" s="399"/>
      <c r="Y631" s="399" t="n">
        <v>1</v>
      </c>
      <c r="Z631" s="387" t="str">
        <f aca="false">+IF(P631="Plan dochodów",IF(ISERROR(SEARCH(TEXT(T631,"000"),metodologia!$J$14)),0,1),"x")</f>
        <v>x</v>
      </c>
      <c r="AA631" s="387" t="str">
        <f aca="false">+IF($P631="Plan dochodów",IF(ISERROR(SEARCH(TEXT($T631,"000"),metodologia!$J$17)),0,1),"x")</f>
        <v>x</v>
      </c>
      <c r="AB631" s="387"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399" t="s">
        <v>597</v>
      </c>
      <c r="J632" s="399" t="s">
        <v>598</v>
      </c>
      <c r="K632" s="399" t="s">
        <v>615</v>
      </c>
      <c r="L632" s="399" t="n">
        <v>1</v>
      </c>
      <c r="M632" s="399" t="s">
        <v>616</v>
      </c>
      <c r="N632" s="400" t="n">
        <v>42736</v>
      </c>
      <c r="O632" s="400" t="n">
        <v>42732</v>
      </c>
      <c r="P632" s="399" t="s">
        <v>601</v>
      </c>
      <c r="Q632" s="399" t="n">
        <v>801</v>
      </c>
      <c r="R632" s="399" t="n">
        <v>80101</v>
      </c>
      <c r="S632" s="399"/>
      <c r="T632" s="399" t="n">
        <v>401</v>
      </c>
      <c r="U632" s="399" t="n">
        <v>0</v>
      </c>
      <c r="V632" s="401" t="n">
        <v>6583993</v>
      </c>
      <c r="W632" s="399" t="s">
        <v>602</v>
      </c>
      <c r="X632" s="399"/>
      <c r="Y632" s="399" t="n">
        <v>1</v>
      </c>
      <c r="Z632" s="387" t="str">
        <f aca="false">+IF(P632="Plan dochodów",IF(ISERROR(SEARCH(TEXT(T632,"000"),metodologia!$J$14)),0,1),"x")</f>
        <v>x</v>
      </c>
      <c r="AA632" s="387" t="str">
        <f aca="false">+IF($P632="Plan dochodów",IF(ISERROR(SEARCH(TEXT($T632,"000"),metodologia!$J$17)),0,1),"x")</f>
        <v>x</v>
      </c>
      <c r="AB632" s="387"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399" t="s">
        <v>597</v>
      </c>
      <c r="J633" s="399" t="s">
        <v>598</v>
      </c>
      <c r="K633" s="399" t="s">
        <v>615</v>
      </c>
      <c r="L633" s="399" t="n">
        <v>1</v>
      </c>
      <c r="M633" s="399" t="s">
        <v>616</v>
      </c>
      <c r="N633" s="400" t="n">
        <v>42736</v>
      </c>
      <c r="O633" s="400" t="n">
        <v>42732</v>
      </c>
      <c r="P633" s="399" t="s">
        <v>601</v>
      </c>
      <c r="Q633" s="399" t="n">
        <v>801</v>
      </c>
      <c r="R633" s="399" t="n">
        <v>80150</v>
      </c>
      <c r="S633" s="399"/>
      <c r="T633" s="399" t="n">
        <v>411</v>
      </c>
      <c r="U633" s="399" t="n">
        <v>0</v>
      </c>
      <c r="V633" s="401" t="n">
        <v>64872</v>
      </c>
      <c r="W633" s="399" t="s">
        <v>602</v>
      </c>
      <c r="X633" s="399"/>
      <c r="Y633" s="399" t="n">
        <v>1</v>
      </c>
      <c r="Z633" s="387" t="str">
        <f aca="false">+IF(P633="Plan dochodów",IF(ISERROR(SEARCH(TEXT(T633,"000"),metodologia!$J$14)),0,1),"x")</f>
        <v>x</v>
      </c>
      <c r="AA633" s="387" t="str">
        <f aca="false">+IF($P633="Plan dochodów",IF(ISERROR(SEARCH(TEXT($T633,"000"),metodologia!$J$17)),0,1),"x")</f>
        <v>x</v>
      </c>
      <c r="AB633" s="387"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399" t="s">
        <v>597</v>
      </c>
      <c r="J634" s="399" t="s">
        <v>598</v>
      </c>
      <c r="K634" s="399" t="s">
        <v>615</v>
      </c>
      <c r="L634" s="399" t="n">
        <v>1</v>
      </c>
      <c r="M634" s="399" t="s">
        <v>616</v>
      </c>
      <c r="N634" s="400" t="n">
        <v>42736</v>
      </c>
      <c r="O634" s="400" t="n">
        <v>42732</v>
      </c>
      <c r="P634" s="399" t="s">
        <v>608</v>
      </c>
      <c r="Q634" s="399" t="n">
        <v>855</v>
      </c>
      <c r="R634" s="399" t="n">
        <v>85501</v>
      </c>
      <c r="S634" s="399"/>
      <c r="T634" s="399" t="n">
        <v>404</v>
      </c>
      <c r="U634" s="399" t="n">
        <v>0</v>
      </c>
      <c r="V634" s="401" t="n">
        <v>6000</v>
      </c>
      <c r="W634" s="399"/>
      <c r="X634" s="399"/>
      <c r="Y634" s="399" t="n">
        <v>1</v>
      </c>
      <c r="Z634" s="387" t="str">
        <f aca="false">+IF(P634="Plan dochodów",IF(ISERROR(SEARCH(TEXT(T634,"000"),metodologia!$J$14)),0,1),"x")</f>
        <v>x</v>
      </c>
      <c r="AA634" s="387" t="str">
        <f aca="false">+IF($P634="Plan dochodów",IF(ISERROR(SEARCH(TEXT($T634,"000"),metodologia!$J$17)),0,1),"x")</f>
        <v>x</v>
      </c>
      <c r="AB634" s="387"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399" t="s">
        <v>597</v>
      </c>
      <c r="J635" s="399" t="s">
        <v>598</v>
      </c>
      <c r="K635" s="399" t="s">
        <v>615</v>
      </c>
      <c r="L635" s="399" t="n">
        <v>1</v>
      </c>
      <c r="M635" s="399" t="s">
        <v>616</v>
      </c>
      <c r="N635" s="400" t="n">
        <v>42736</v>
      </c>
      <c r="O635" s="400" t="n">
        <v>42732</v>
      </c>
      <c r="P635" s="399" t="s">
        <v>601</v>
      </c>
      <c r="Q635" s="399" t="n">
        <v>852</v>
      </c>
      <c r="R635" s="399" t="n">
        <v>85214</v>
      </c>
      <c r="S635" s="399"/>
      <c r="T635" s="399" t="n">
        <v>311</v>
      </c>
      <c r="U635" s="399" t="n">
        <v>0</v>
      </c>
      <c r="V635" s="401" t="n">
        <v>417257</v>
      </c>
      <c r="W635" s="399" t="s">
        <v>602</v>
      </c>
      <c r="X635" s="399"/>
      <c r="Y635" s="399" t="n">
        <v>1</v>
      </c>
      <c r="Z635" s="387" t="str">
        <f aca="false">+IF(P635="Plan dochodów",IF(ISERROR(SEARCH(TEXT(T635,"000"),metodologia!$J$14)),0,1),"x")</f>
        <v>x</v>
      </c>
      <c r="AA635" s="387" t="str">
        <f aca="false">+IF($P635="Plan dochodów",IF(ISERROR(SEARCH(TEXT($T635,"000"),metodologia!$J$17)),0,1),"x")</f>
        <v>x</v>
      </c>
      <c r="AB635" s="387"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399" t="s">
        <v>597</v>
      </c>
      <c r="J636" s="399" t="s">
        <v>598</v>
      </c>
      <c r="K636" s="399" t="s">
        <v>615</v>
      </c>
      <c r="L636" s="399" t="n">
        <v>1</v>
      </c>
      <c r="M636" s="399" t="s">
        <v>616</v>
      </c>
      <c r="N636" s="400" t="n">
        <v>42736</v>
      </c>
      <c r="O636" s="400" t="n">
        <v>42732</v>
      </c>
      <c r="P636" s="399" t="s">
        <v>603</v>
      </c>
      <c r="Q636" s="399" t="n">
        <v>600</v>
      </c>
      <c r="R636" s="399" t="n">
        <v>60016</v>
      </c>
      <c r="S636" s="399"/>
      <c r="T636" s="399" t="n">
        <v>605</v>
      </c>
      <c r="U636" s="399" t="n">
        <v>0</v>
      </c>
      <c r="V636" s="401" t="n">
        <v>250000</v>
      </c>
      <c r="W636" s="399"/>
      <c r="X636" s="399"/>
      <c r="Y636" s="399" t="n">
        <v>1</v>
      </c>
      <c r="Z636" s="387" t="str">
        <f aca="false">+IF(P636="Plan dochodów",IF(ISERROR(SEARCH(TEXT(T636,"000"),metodologia!$J$14)),0,1),"x")</f>
        <v>x</v>
      </c>
      <c r="AA636" s="387" t="str">
        <f aca="false">+IF($P636="Plan dochodów",IF(ISERROR(SEARCH(TEXT($T636,"000"),metodologia!$J$17)),0,1),"x")</f>
        <v>x</v>
      </c>
      <c r="AB636" s="387"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399" t="s">
        <v>597</v>
      </c>
      <c r="J637" s="399" t="s">
        <v>598</v>
      </c>
      <c r="K637" s="399" t="s">
        <v>615</v>
      </c>
      <c r="L637" s="399" t="n">
        <v>1</v>
      </c>
      <c r="M637" s="399" t="s">
        <v>616</v>
      </c>
      <c r="N637" s="400" t="n">
        <v>42736</v>
      </c>
      <c r="O637" s="400" t="n">
        <v>42732</v>
      </c>
      <c r="P637" s="399" t="s">
        <v>601</v>
      </c>
      <c r="Q637" s="399" t="n">
        <v>10</v>
      </c>
      <c r="R637" s="399" t="n">
        <v>1095</v>
      </c>
      <c r="S637" s="399"/>
      <c r="T637" s="399" t="n">
        <v>430</v>
      </c>
      <c r="U637" s="399" t="n">
        <v>0</v>
      </c>
      <c r="V637" s="401" t="n">
        <v>76000</v>
      </c>
      <c r="W637" s="399" t="s">
        <v>602</v>
      </c>
      <c r="X637" s="399"/>
      <c r="Y637" s="399" t="n">
        <v>1</v>
      </c>
      <c r="Z637" s="387" t="str">
        <f aca="false">+IF(P637="Plan dochodów",IF(ISERROR(SEARCH(TEXT(T637,"000"),metodologia!$J$14)),0,1),"x")</f>
        <v>x</v>
      </c>
      <c r="AA637" s="387" t="str">
        <f aca="false">+IF($P637="Plan dochodów",IF(ISERROR(SEARCH(TEXT($T637,"000"),metodologia!$J$17)),0,1),"x")</f>
        <v>x</v>
      </c>
      <c r="AB637" s="387"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399" t="s">
        <v>597</v>
      </c>
      <c r="J638" s="399" t="s">
        <v>598</v>
      </c>
      <c r="K638" s="399" t="s">
        <v>615</v>
      </c>
      <c r="L638" s="399" t="n">
        <v>1</v>
      </c>
      <c r="M638" s="399" t="s">
        <v>616</v>
      </c>
      <c r="N638" s="400" t="n">
        <v>42736</v>
      </c>
      <c r="O638" s="400" t="n">
        <v>42732</v>
      </c>
      <c r="P638" s="399" t="s">
        <v>601</v>
      </c>
      <c r="Q638" s="399" t="n">
        <v>801</v>
      </c>
      <c r="R638" s="399" t="n">
        <v>80101</v>
      </c>
      <c r="S638" s="399"/>
      <c r="T638" s="399" t="n">
        <v>426</v>
      </c>
      <c r="U638" s="399" t="n">
        <v>0</v>
      </c>
      <c r="V638" s="401" t="n">
        <v>399000</v>
      </c>
      <c r="W638" s="399" t="s">
        <v>602</v>
      </c>
      <c r="X638" s="399"/>
      <c r="Y638" s="399" t="n">
        <v>1</v>
      </c>
      <c r="Z638" s="387" t="str">
        <f aca="false">+IF(P638="Plan dochodów",IF(ISERROR(SEARCH(TEXT(T638,"000"),metodologia!$J$14)),0,1),"x")</f>
        <v>x</v>
      </c>
      <c r="AA638" s="387" t="str">
        <f aca="false">+IF($P638="Plan dochodów",IF(ISERROR(SEARCH(TEXT($T638,"000"),metodologia!$J$17)),0,1),"x")</f>
        <v>x</v>
      </c>
      <c r="AB638" s="387"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399" t="s">
        <v>597</v>
      </c>
      <c r="J639" s="399" t="s">
        <v>598</v>
      </c>
      <c r="K639" s="399" t="s">
        <v>615</v>
      </c>
      <c r="L639" s="399" t="n">
        <v>1</v>
      </c>
      <c r="M639" s="399" t="s">
        <v>616</v>
      </c>
      <c r="N639" s="400" t="n">
        <v>42736</v>
      </c>
      <c r="O639" s="400" t="n">
        <v>42732</v>
      </c>
      <c r="P639" s="399" t="s">
        <v>601</v>
      </c>
      <c r="Q639" s="399" t="n">
        <v>851</v>
      </c>
      <c r="R639" s="399" t="n">
        <v>85154</v>
      </c>
      <c r="S639" s="399"/>
      <c r="T639" s="399" t="n">
        <v>412</v>
      </c>
      <c r="U639" s="399" t="n">
        <v>0</v>
      </c>
      <c r="V639" s="401" t="n">
        <v>341</v>
      </c>
      <c r="W639" s="399" t="s">
        <v>602</v>
      </c>
      <c r="X639" s="399"/>
      <c r="Y639" s="399" t="n">
        <v>1</v>
      </c>
      <c r="Z639" s="387" t="str">
        <f aca="false">+IF(P639="Plan dochodów",IF(ISERROR(SEARCH(TEXT(T639,"000"),metodologia!$J$14)),0,1),"x")</f>
        <v>x</v>
      </c>
      <c r="AA639" s="387" t="str">
        <f aca="false">+IF($P639="Plan dochodów",IF(ISERROR(SEARCH(TEXT($T639,"000"),metodologia!$J$17)),0,1),"x")</f>
        <v>x</v>
      </c>
      <c r="AB639" s="387"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399" t="s">
        <v>597</v>
      </c>
      <c r="J640" s="399" t="s">
        <v>598</v>
      </c>
      <c r="K640" s="399" t="s">
        <v>615</v>
      </c>
      <c r="L640" s="399" t="n">
        <v>1</v>
      </c>
      <c r="M640" s="399" t="s">
        <v>616</v>
      </c>
      <c r="N640" s="400" t="n">
        <v>42736</v>
      </c>
      <c r="O640" s="400" t="n">
        <v>42732</v>
      </c>
      <c r="P640" s="399" t="s">
        <v>601</v>
      </c>
      <c r="Q640" s="399" t="n">
        <v>750</v>
      </c>
      <c r="R640" s="399" t="n">
        <v>75023</v>
      </c>
      <c r="S640" s="399"/>
      <c r="T640" s="399" t="n">
        <v>412</v>
      </c>
      <c r="U640" s="399" t="n">
        <v>0</v>
      </c>
      <c r="V640" s="401" t="n">
        <v>52037.45</v>
      </c>
      <c r="W640" s="399" t="s">
        <v>602</v>
      </c>
      <c r="X640" s="399"/>
      <c r="Y640" s="399" t="n">
        <v>1</v>
      </c>
      <c r="Z640" s="387" t="str">
        <f aca="false">+IF(P640="Plan dochodów",IF(ISERROR(SEARCH(TEXT(T640,"000"),metodologia!$J$14)),0,1),"x")</f>
        <v>x</v>
      </c>
      <c r="AA640" s="387" t="str">
        <f aca="false">+IF($P640="Plan dochodów",IF(ISERROR(SEARCH(TEXT($T640,"000"),metodologia!$J$17)),0,1),"x")</f>
        <v>x</v>
      </c>
      <c r="AB640" s="387" t="str">
        <f aca="false">+IF($P640="Plan dochodów",IF(ISERROR(SEARCH(TEXT($T640,"000"),metodologia!$J$20)),0,1),"x")</f>
        <v>x</v>
      </c>
    </row>
    <row r="641" customFormat="false" ht="14.25" hidden="false" customHeight="false" outlineLevel="0" collapsed="false">
      <c r="A641" s="2" t="n">
        <v>2017</v>
      </c>
      <c r="B641" s="2" t="n">
        <v>3016023</v>
      </c>
      <c r="C641" s="2"/>
      <c r="D641" s="2" t="n">
        <v>30</v>
      </c>
      <c r="E641" s="2" t="n">
        <v>16</v>
      </c>
      <c r="F641" s="2" t="n">
        <v>2</v>
      </c>
      <c r="G641" s="2" t="n">
        <v>3</v>
      </c>
      <c r="H641" s="2" t="n">
        <v>0</v>
      </c>
      <c r="I641" s="399" t="s">
        <v>597</v>
      </c>
      <c r="J641" s="399" t="s">
        <v>598</v>
      </c>
      <c r="K641" s="399" t="s">
        <v>615</v>
      </c>
      <c r="L641" s="399" t="n">
        <v>1</v>
      </c>
      <c r="M641" s="399" t="s">
        <v>616</v>
      </c>
      <c r="N641" s="400" t="n">
        <v>42736</v>
      </c>
      <c r="O641" s="400" t="n">
        <v>42732</v>
      </c>
      <c r="P641" s="399" t="s">
        <v>604</v>
      </c>
      <c r="Q641" s="399" t="n">
        <v>756</v>
      </c>
      <c r="R641" s="399" t="n">
        <v>75618</v>
      </c>
      <c r="S641" s="399"/>
      <c r="T641" s="399" t="n">
        <v>41</v>
      </c>
      <c r="U641" s="399" t="n">
        <v>0</v>
      </c>
      <c r="V641" s="401" t="n">
        <v>50000</v>
      </c>
      <c r="W641" s="399" t="s">
        <v>602</v>
      </c>
      <c r="X641" s="399"/>
      <c r="Y641" s="399" t="n">
        <v>1</v>
      </c>
      <c r="Z641" s="387" t="n">
        <f aca="false">+IF(P641="Plan dochodów",IF(ISERROR(SEARCH(TEXT(T641,"000"),metodologia!$J$14)),0,1),"x")</f>
        <v>1</v>
      </c>
      <c r="AA641" s="387" t="n">
        <f aca="false">+IF($P641="Plan dochodów",IF(ISERROR(SEARCH(TEXT($T641,"000"),metodologia!$J$17)),0,1),"x")</f>
        <v>0</v>
      </c>
      <c r="AB641" s="387" t="n">
        <f aca="false">+IF($P641="Plan dochodów",IF(ISERROR(SEARCH(TEXT($T641,"000"),metodologia!$J$20)),0,1),"x")</f>
        <v>0</v>
      </c>
    </row>
    <row r="642" customFormat="false" ht="14.25" hidden="false" customHeight="false" outlineLevel="0" collapsed="false">
      <c r="A642" s="2" t="n">
        <v>2017</v>
      </c>
      <c r="B642" s="2" t="n">
        <v>3016023</v>
      </c>
      <c r="C642" s="2"/>
      <c r="D642" s="2" t="n">
        <v>30</v>
      </c>
      <c r="E642" s="2" t="n">
        <v>16</v>
      </c>
      <c r="F642" s="2" t="n">
        <v>2</v>
      </c>
      <c r="G642" s="2" t="n">
        <v>3</v>
      </c>
      <c r="H642" s="2" t="n">
        <v>0</v>
      </c>
      <c r="I642" s="399" t="s">
        <v>597</v>
      </c>
      <c r="J642" s="399" t="s">
        <v>598</v>
      </c>
      <c r="K642" s="399" t="s">
        <v>615</v>
      </c>
      <c r="L642" s="399" t="n">
        <v>1</v>
      </c>
      <c r="M642" s="399" t="s">
        <v>616</v>
      </c>
      <c r="N642" s="400" t="n">
        <v>42736</v>
      </c>
      <c r="O642" s="400" t="n">
        <v>42732</v>
      </c>
      <c r="P642" s="399" t="s">
        <v>601</v>
      </c>
      <c r="Q642" s="399" t="n">
        <v>900</v>
      </c>
      <c r="R642" s="399" t="n">
        <v>90095</v>
      </c>
      <c r="S642" s="399"/>
      <c r="T642" s="399" t="n">
        <v>430</v>
      </c>
      <c r="U642" s="399" t="n">
        <v>0</v>
      </c>
      <c r="V642" s="401" t="n">
        <v>28000</v>
      </c>
      <c r="W642" s="399" t="s">
        <v>602</v>
      </c>
      <c r="X642" s="399"/>
      <c r="Y642" s="399" t="n">
        <v>1</v>
      </c>
      <c r="Z642" s="387" t="str">
        <f aca="false">+IF(P642="Plan dochodów",IF(ISERROR(SEARCH(TEXT(T642,"000"),metodologia!$J$14)),0,1),"x")</f>
        <v>x</v>
      </c>
      <c r="AA642" s="387" t="str">
        <f aca="false">+IF($P642="Plan dochodów",IF(ISERROR(SEARCH(TEXT($T642,"000"),metodologia!$J$17)),0,1),"x")</f>
        <v>x</v>
      </c>
      <c r="AB642" s="387"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399" t="s">
        <v>597</v>
      </c>
      <c r="J643" s="399" t="s">
        <v>598</v>
      </c>
      <c r="K643" s="399" t="s">
        <v>615</v>
      </c>
      <c r="L643" s="399" t="n">
        <v>1</v>
      </c>
      <c r="M643" s="399" t="s">
        <v>616</v>
      </c>
      <c r="N643" s="400" t="n">
        <v>42736</v>
      </c>
      <c r="O643" s="400" t="n">
        <v>42732</v>
      </c>
      <c r="P643" s="399" t="s">
        <v>608</v>
      </c>
      <c r="Q643" s="399" t="n">
        <v>855</v>
      </c>
      <c r="R643" s="399" t="n">
        <v>85501</v>
      </c>
      <c r="S643" s="399"/>
      <c r="T643" s="399" t="n">
        <v>411</v>
      </c>
      <c r="U643" s="399" t="n">
        <v>0</v>
      </c>
      <c r="V643" s="401" t="n">
        <v>12222</v>
      </c>
      <c r="W643" s="399"/>
      <c r="X643" s="399"/>
      <c r="Y643" s="399" t="n">
        <v>1</v>
      </c>
      <c r="Z643" s="387" t="str">
        <f aca="false">+IF(P643="Plan dochodów",IF(ISERROR(SEARCH(TEXT(T643,"000"),metodologia!$J$14)),0,1),"x")</f>
        <v>x</v>
      </c>
      <c r="AA643" s="387" t="str">
        <f aca="false">+IF($P643="Plan dochodów",IF(ISERROR(SEARCH(TEXT($T643,"000"),metodologia!$J$17)),0,1),"x")</f>
        <v>x</v>
      </c>
      <c r="AB643" s="387" t="str">
        <f aca="false">+IF($P643="Plan dochodów",IF(ISERROR(SEARCH(TEXT($T643,"000"),metodologia!$J$20)),0,1),"x")</f>
        <v>x</v>
      </c>
    </row>
    <row r="644" customFormat="false" ht="14.25" hidden="false" customHeight="false" outlineLevel="0" collapsed="false">
      <c r="A644" s="2" t="n">
        <v>2017</v>
      </c>
      <c r="B644" s="2" t="n">
        <v>3016023</v>
      </c>
      <c r="C644" s="2"/>
      <c r="D644" s="2" t="n">
        <v>30</v>
      </c>
      <c r="E644" s="2" t="n">
        <v>16</v>
      </c>
      <c r="F644" s="2" t="n">
        <v>2</v>
      </c>
      <c r="G644" s="2" t="n">
        <v>3</v>
      </c>
      <c r="H644" s="2" t="n">
        <v>0</v>
      </c>
      <c r="I644" s="399" t="s">
        <v>597</v>
      </c>
      <c r="J644" s="399" t="s">
        <v>598</v>
      </c>
      <c r="K644" s="399" t="s">
        <v>615</v>
      </c>
      <c r="L644" s="399" t="n">
        <v>1</v>
      </c>
      <c r="M644" s="399" t="s">
        <v>616</v>
      </c>
      <c r="N644" s="400" t="n">
        <v>42736</v>
      </c>
      <c r="O644" s="400" t="n">
        <v>42732</v>
      </c>
      <c r="P644" s="399" t="s">
        <v>601</v>
      </c>
      <c r="Q644" s="399" t="n">
        <v>750</v>
      </c>
      <c r="R644" s="399" t="n">
        <v>75022</v>
      </c>
      <c r="S644" s="399"/>
      <c r="T644" s="399" t="n">
        <v>419</v>
      </c>
      <c r="U644" s="399" t="n">
        <v>0</v>
      </c>
      <c r="V644" s="401" t="n">
        <v>4000</v>
      </c>
      <c r="W644" s="399" t="s">
        <v>602</v>
      </c>
      <c r="X644" s="399"/>
      <c r="Y644" s="399" t="n">
        <v>1</v>
      </c>
      <c r="Z644" s="387" t="str">
        <f aca="false">+IF(P644="Plan dochodów",IF(ISERROR(SEARCH(TEXT(T644,"000"),metodologia!$J$14)),0,1),"x")</f>
        <v>x</v>
      </c>
      <c r="AA644" s="387" t="str">
        <f aca="false">+IF($P644="Plan dochodów",IF(ISERROR(SEARCH(TEXT($T644,"000"),metodologia!$J$17)),0,1),"x")</f>
        <v>x</v>
      </c>
      <c r="AB644" s="387"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399" t="s">
        <v>597</v>
      </c>
      <c r="J645" s="399" t="s">
        <v>598</v>
      </c>
      <c r="K645" s="399" t="s">
        <v>615</v>
      </c>
      <c r="L645" s="399" t="n">
        <v>1</v>
      </c>
      <c r="M645" s="399" t="s">
        <v>616</v>
      </c>
      <c r="N645" s="400" t="n">
        <v>42736</v>
      </c>
      <c r="O645" s="400" t="n">
        <v>42732</v>
      </c>
      <c r="P645" s="399" t="s">
        <v>604</v>
      </c>
      <c r="Q645" s="399" t="n">
        <v>10</v>
      </c>
      <c r="R645" s="399" t="n">
        <v>1095</v>
      </c>
      <c r="S645" s="399"/>
      <c r="T645" s="399" t="n">
        <v>75</v>
      </c>
      <c r="U645" s="399" t="n">
        <v>0</v>
      </c>
      <c r="V645" s="401" t="n">
        <v>51000</v>
      </c>
      <c r="W645" s="399" t="s">
        <v>602</v>
      </c>
      <c r="X645" s="399"/>
      <c r="Y645" s="399" t="n">
        <v>1</v>
      </c>
      <c r="Z645" s="387" t="n">
        <f aca="false">+IF(P645="Plan dochodów",IF(ISERROR(SEARCH(TEXT(T645,"000"),metodologia!$J$14)),0,1),"x")</f>
        <v>0</v>
      </c>
      <c r="AA645" s="387" t="n">
        <f aca="false">+IF($P645="Plan dochodów",IF(ISERROR(SEARCH(TEXT($T645,"000"),metodologia!$J$17)),0,1),"x")</f>
        <v>0</v>
      </c>
      <c r="AB645" s="387" t="n">
        <f aca="false">+IF($P645="Plan dochodów",IF(ISERROR(SEARCH(TEXT($T645,"000"),metodologia!$J$20)),0,1),"x")</f>
        <v>0</v>
      </c>
    </row>
    <row r="646" customFormat="false" ht="14.25" hidden="false" customHeight="false" outlineLevel="0" collapsed="false">
      <c r="A646" s="2" t="n">
        <v>2017</v>
      </c>
      <c r="B646" s="2" t="n">
        <v>3016023</v>
      </c>
      <c r="C646" s="2"/>
      <c r="D646" s="2" t="n">
        <v>30</v>
      </c>
      <c r="E646" s="2" t="n">
        <v>16</v>
      </c>
      <c r="F646" s="2" t="n">
        <v>2</v>
      </c>
      <c r="G646" s="2" t="n">
        <v>3</v>
      </c>
      <c r="H646" s="2" t="n">
        <v>0</v>
      </c>
      <c r="I646" s="399" t="s">
        <v>597</v>
      </c>
      <c r="J646" s="399" t="s">
        <v>598</v>
      </c>
      <c r="K646" s="399" t="s">
        <v>615</v>
      </c>
      <c r="L646" s="399" t="n">
        <v>1</v>
      </c>
      <c r="M646" s="399" t="s">
        <v>616</v>
      </c>
      <c r="N646" s="400" t="n">
        <v>42736</v>
      </c>
      <c r="O646" s="400" t="n">
        <v>42732</v>
      </c>
      <c r="P646" s="399" t="s">
        <v>601</v>
      </c>
      <c r="Q646" s="399" t="n">
        <v>750</v>
      </c>
      <c r="R646" s="399" t="n">
        <v>75085</v>
      </c>
      <c r="S646" s="399"/>
      <c r="T646" s="399" t="n">
        <v>412</v>
      </c>
      <c r="U646" s="399" t="n">
        <v>0</v>
      </c>
      <c r="V646" s="401" t="n">
        <v>14133</v>
      </c>
      <c r="W646" s="399" t="s">
        <v>602</v>
      </c>
      <c r="X646" s="399"/>
      <c r="Y646" s="399" t="n">
        <v>1</v>
      </c>
      <c r="Z646" s="387" t="str">
        <f aca="false">+IF(P646="Plan dochodów",IF(ISERROR(SEARCH(TEXT(T646,"000"),metodologia!$J$14)),0,1),"x")</f>
        <v>x</v>
      </c>
      <c r="AA646" s="387" t="str">
        <f aca="false">+IF($P646="Plan dochodów",IF(ISERROR(SEARCH(TEXT($T646,"000"),metodologia!$J$17)),0,1),"x")</f>
        <v>x</v>
      </c>
      <c r="AB646" s="387" t="str">
        <f aca="false">+IF($P646="Plan dochodów",IF(ISERROR(SEARCH(TEXT($T646,"000"),metodologia!$J$20)),0,1),"x")</f>
        <v>x</v>
      </c>
    </row>
    <row r="647" customFormat="false" ht="14.25" hidden="false" customHeight="false" outlineLevel="0" collapsed="false">
      <c r="A647" s="2" t="n">
        <v>2017</v>
      </c>
      <c r="B647" s="2" t="n">
        <v>3016023</v>
      </c>
      <c r="C647" s="2"/>
      <c r="D647" s="2" t="n">
        <v>30</v>
      </c>
      <c r="E647" s="2" t="n">
        <v>16</v>
      </c>
      <c r="F647" s="2" t="n">
        <v>2</v>
      </c>
      <c r="G647" s="2" t="n">
        <v>3</v>
      </c>
      <c r="H647" s="2" t="n">
        <v>0</v>
      </c>
      <c r="I647" s="399" t="s">
        <v>597</v>
      </c>
      <c r="J647" s="399" t="s">
        <v>598</v>
      </c>
      <c r="K647" s="399" t="s">
        <v>615</v>
      </c>
      <c r="L647" s="399" t="n">
        <v>1</v>
      </c>
      <c r="M647" s="399" t="s">
        <v>616</v>
      </c>
      <c r="N647" s="400" t="n">
        <v>42736</v>
      </c>
      <c r="O647" s="400" t="n">
        <v>42732</v>
      </c>
      <c r="P647" s="399" t="s">
        <v>601</v>
      </c>
      <c r="Q647" s="399" t="n">
        <v>750</v>
      </c>
      <c r="R647" s="399" t="n">
        <v>75023</v>
      </c>
      <c r="S647" s="399"/>
      <c r="T647" s="399" t="n">
        <v>606</v>
      </c>
      <c r="U647" s="399" t="n">
        <v>0</v>
      </c>
      <c r="V647" s="401" t="n">
        <v>30000</v>
      </c>
      <c r="W647" s="399" t="s">
        <v>602</v>
      </c>
      <c r="X647" s="399"/>
      <c r="Y647" s="399" t="n">
        <v>1</v>
      </c>
      <c r="Z647" s="387" t="str">
        <f aca="false">+IF(P647="Plan dochodów",IF(ISERROR(SEARCH(TEXT(T647,"000"),metodologia!$J$14)),0,1),"x")</f>
        <v>x</v>
      </c>
      <c r="AA647" s="387" t="str">
        <f aca="false">+IF($P647="Plan dochodów",IF(ISERROR(SEARCH(TEXT($T647,"000"),metodologia!$J$17)),0,1),"x")</f>
        <v>x</v>
      </c>
      <c r="AB647" s="387"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399" t="s">
        <v>597</v>
      </c>
      <c r="J648" s="399" t="s">
        <v>598</v>
      </c>
      <c r="K648" s="399" t="s">
        <v>615</v>
      </c>
      <c r="L648" s="399" t="n">
        <v>1</v>
      </c>
      <c r="M648" s="399" t="s">
        <v>616</v>
      </c>
      <c r="N648" s="400" t="n">
        <v>42736</v>
      </c>
      <c r="O648" s="400" t="n">
        <v>42732</v>
      </c>
      <c r="P648" s="399" t="s">
        <v>601</v>
      </c>
      <c r="Q648" s="399" t="n">
        <v>801</v>
      </c>
      <c r="R648" s="399" t="n">
        <v>80101</v>
      </c>
      <c r="S648" s="399"/>
      <c r="T648" s="399" t="n">
        <v>470</v>
      </c>
      <c r="U648" s="399" t="n">
        <v>0</v>
      </c>
      <c r="V648" s="401" t="n">
        <v>2000</v>
      </c>
      <c r="W648" s="399" t="s">
        <v>602</v>
      </c>
      <c r="X648" s="399"/>
      <c r="Y648" s="399" t="n">
        <v>1</v>
      </c>
      <c r="Z648" s="387" t="str">
        <f aca="false">+IF(P648="Plan dochodów",IF(ISERROR(SEARCH(TEXT(T648,"000"),metodologia!$J$14)),0,1),"x")</f>
        <v>x</v>
      </c>
      <c r="AA648" s="387" t="str">
        <f aca="false">+IF($P648="Plan dochodów",IF(ISERROR(SEARCH(TEXT($T648,"000"),metodologia!$J$17)),0,1),"x")</f>
        <v>x</v>
      </c>
      <c r="AB648" s="387"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399" t="s">
        <v>597</v>
      </c>
      <c r="J649" s="399" t="s">
        <v>598</v>
      </c>
      <c r="K649" s="399" t="s">
        <v>615</v>
      </c>
      <c r="L649" s="399" t="n">
        <v>1</v>
      </c>
      <c r="M649" s="399" t="s">
        <v>616</v>
      </c>
      <c r="N649" s="400" t="n">
        <v>42736</v>
      </c>
      <c r="O649" s="400" t="n">
        <v>42732</v>
      </c>
      <c r="P649" s="399" t="s">
        <v>601</v>
      </c>
      <c r="Q649" s="399" t="n">
        <v>754</v>
      </c>
      <c r="R649" s="399" t="n">
        <v>75412</v>
      </c>
      <c r="S649" s="399"/>
      <c r="T649" s="399" t="n">
        <v>421</v>
      </c>
      <c r="U649" s="399" t="n">
        <v>0</v>
      </c>
      <c r="V649" s="401" t="n">
        <v>144648.09</v>
      </c>
      <c r="W649" s="399" t="s">
        <v>602</v>
      </c>
      <c r="X649" s="399"/>
      <c r="Y649" s="399" t="n">
        <v>1</v>
      </c>
      <c r="Z649" s="387" t="str">
        <f aca="false">+IF(P649="Plan dochodów",IF(ISERROR(SEARCH(TEXT(T649,"000"),metodologia!$J$14)),0,1),"x")</f>
        <v>x</v>
      </c>
      <c r="AA649" s="387" t="str">
        <f aca="false">+IF($P649="Plan dochodów",IF(ISERROR(SEARCH(TEXT($T649,"000"),metodologia!$J$17)),0,1),"x")</f>
        <v>x</v>
      </c>
      <c r="AB649" s="387"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399" t="s">
        <v>597</v>
      </c>
      <c r="J650" s="399" t="s">
        <v>598</v>
      </c>
      <c r="K650" s="399" t="s">
        <v>615</v>
      </c>
      <c r="L650" s="399" t="n">
        <v>1</v>
      </c>
      <c r="M650" s="399" t="s">
        <v>616</v>
      </c>
      <c r="N650" s="400" t="n">
        <v>42736</v>
      </c>
      <c r="O650" s="400" t="n">
        <v>42732</v>
      </c>
      <c r="P650" s="399" t="s">
        <v>601</v>
      </c>
      <c r="Q650" s="399" t="n">
        <v>758</v>
      </c>
      <c r="R650" s="399" t="n">
        <v>75818</v>
      </c>
      <c r="S650" s="399"/>
      <c r="T650" s="399" t="n">
        <v>481</v>
      </c>
      <c r="U650" s="399" t="n">
        <v>0</v>
      </c>
      <c r="V650" s="401" t="n">
        <v>281000</v>
      </c>
      <c r="W650" s="399" t="s">
        <v>602</v>
      </c>
      <c r="X650" s="399"/>
      <c r="Y650" s="399" t="n">
        <v>1</v>
      </c>
      <c r="Z650" s="387" t="str">
        <f aca="false">+IF(P650="Plan dochodów",IF(ISERROR(SEARCH(TEXT(T650,"000"),metodologia!$J$14)),0,1),"x")</f>
        <v>x</v>
      </c>
      <c r="AA650" s="387" t="str">
        <f aca="false">+IF($P650="Plan dochodów",IF(ISERROR(SEARCH(TEXT($T650,"000"),metodologia!$J$17)),0,1),"x")</f>
        <v>x</v>
      </c>
      <c r="AB650" s="387" t="str">
        <f aca="false">+IF($P650="Plan dochodów",IF(ISERROR(SEARCH(TEXT($T650,"000"),metodologia!$J$20)),0,1),"x")</f>
        <v>x</v>
      </c>
    </row>
    <row r="651" customFormat="false" ht="14.25" hidden="false" customHeight="false" outlineLevel="0" collapsed="false">
      <c r="A651" s="2" t="n">
        <v>2017</v>
      </c>
      <c r="B651" s="2" t="n">
        <v>3016023</v>
      </c>
      <c r="C651" s="2"/>
      <c r="D651" s="2" t="n">
        <v>30</v>
      </c>
      <c r="E651" s="2" t="n">
        <v>16</v>
      </c>
      <c r="F651" s="2" t="n">
        <v>2</v>
      </c>
      <c r="G651" s="2" t="n">
        <v>3</v>
      </c>
      <c r="H651" s="2" t="n">
        <v>0</v>
      </c>
      <c r="I651" s="399" t="s">
        <v>597</v>
      </c>
      <c r="J651" s="399" t="s">
        <v>598</v>
      </c>
      <c r="K651" s="399" t="s">
        <v>615</v>
      </c>
      <c r="L651" s="399" t="n">
        <v>1</v>
      </c>
      <c r="M651" s="399" t="s">
        <v>616</v>
      </c>
      <c r="N651" s="400" t="n">
        <v>42736</v>
      </c>
      <c r="O651" s="400" t="n">
        <v>42732</v>
      </c>
      <c r="P651" s="399" t="s">
        <v>601</v>
      </c>
      <c r="Q651" s="399" t="n">
        <v>851</v>
      </c>
      <c r="R651" s="399" t="n">
        <v>85154</v>
      </c>
      <c r="S651" s="399"/>
      <c r="T651" s="399" t="n">
        <v>421</v>
      </c>
      <c r="U651" s="399" t="n">
        <v>0</v>
      </c>
      <c r="V651" s="401" t="n">
        <v>22600</v>
      </c>
      <c r="W651" s="399" t="s">
        <v>602</v>
      </c>
      <c r="X651" s="399"/>
      <c r="Y651" s="399" t="n">
        <v>1</v>
      </c>
      <c r="Z651" s="387" t="str">
        <f aca="false">+IF(P651="Plan dochodów",IF(ISERROR(SEARCH(TEXT(T651,"000"),metodologia!$J$14)),0,1),"x")</f>
        <v>x</v>
      </c>
      <c r="AA651" s="387" t="str">
        <f aca="false">+IF($P651="Plan dochodów",IF(ISERROR(SEARCH(TEXT($T651,"000"),metodologia!$J$17)),0,1),"x")</f>
        <v>x</v>
      </c>
      <c r="AB651" s="387" t="str">
        <f aca="false">+IF($P651="Plan dochodów",IF(ISERROR(SEARCH(TEXT($T651,"000"),metodologia!$J$20)),0,1),"x")</f>
        <v>x</v>
      </c>
    </row>
    <row r="652" customFormat="false" ht="14.25" hidden="false" customHeight="false" outlineLevel="0" collapsed="false">
      <c r="A652" s="2" t="n">
        <v>2017</v>
      </c>
      <c r="B652" s="2" t="n">
        <v>3016023</v>
      </c>
      <c r="C652" s="2"/>
      <c r="D652" s="2" t="n">
        <v>30</v>
      </c>
      <c r="E652" s="2" t="n">
        <v>16</v>
      </c>
      <c r="F652" s="2" t="n">
        <v>2</v>
      </c>
      <c r="G652" s="2" t="n">
        <v>3</v>
      </c>
      <c r="H652" s="2" t="n">
        <v>0</v>
      </c>
      <c r="I652" s="399" t="s">
        <v>597</v>
      </c>
      <c r="J652" s="399" t="s">
        <v>598</v>
      </c>
      <c r="K652" s="399" t="s">
        <v>615</v>
      </c>
      <c r="L652" s="399" t="n">
        <v>1</v>
      </c>
      <c r="M652" s="399" t="s">
        <v>616</v>
      </c>
      <c r="N652" s="400" t="n">
        <v>42736</v>
      </c>
      <c r="O652" s="400" t="n">
        <v>42732</v>
      </c>
      <c r="P652" s="399" t="s">
        <v>601</v>
      </c>
      <c r="Q652" s="399" t="n">
        <v>801</v>
      </c>
      <c r="R652" s="399" t="n">
        <v>80101</v>
      </c>
      <c r="S652" s="399"/>
      <c r="T652" s="399" t="n">
        <v>441</v>
      </c>
      <c r="U652" s="399" t="n">
        <v>0</v>
      </c>
      <c r="V652" s="401" t="n">
        <v>10100</v>
      </c>
      <c r="W652" s="399" t="s">
        <v>602</v>
      </c>
      <c r="X652" s="399"/>
      <c r="Y652" s="399" t="n">
        <v>1</v>
      </c>
      <c r="Z652" s="387" t="str">
        <f aca="false">+IF(P652="Plan dochodów",IF(ISERROR(SEARCH(TEXT(T652,"000"),metodologia!$J$14)),0,1),"x")</f>
        <v>x</v>
      </c>
      <c r="AA652" s="387" t="str">
        <f aca="false">+IF($P652="Plan dochodów",IF(ISERROR(SEARCH(TEXT($T652,"000"),metodologia!$J$17)),0,1),"x")</f>
        <v>x</v>
      </c>
      <c r="AB652" s="387"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399" t="s">
        <v>597</v>
      </c>
      <c r="J653" s="399" t="s">
        <v>598</v>
      </c>
      <c r="K653" s="399" t="s">
        <v>615</v>
      </c>
      <c r="L653" s="399" t="n">
        <v>1</v>
      </c>
      <c r="M653" s="399" t="s">
        <v>616</v>
      </c>
      <c r="N653" s="400" t="n">
        <v>42736</v>
      </c>
      <c r="O653" s="400" t="n">
        <v>42732</v>
      </c>
      <c r="P653" s="399" t="s">
        <v>601</v>
      </c>
      <c r="Q653" s="399" t="n">
        <v>801</v>
      </c>
      <c r="R653" s="399" t="n">
        <v>80104</v>
      </c>
      <c r="S653" s="399"/>
      <c r="T653" s="399" t="n">
        <v>401</v>
      </c>
      <c r="U653" s="399" t="n">
        <v>0</v>
      </c>
      <c r="V653" s="401" t="n">
        <v>1954985</v>
      </c>
      <c r="W653" s="399" t="s">
        <v>602</v>
      </c>
      <c r="X653" s="399"/>
      <c r="Y653" s="399" t="n">
        <v>1</v>
      </c>
      <c r="Z653" s="387" t="str">
        <f aca="false">+IF(P653="Plan dochodów",IF(ISERROR(SEARCH(TEXT(T653,"000"),metodologia!$J$14)),0,1),"x")</f>
        <v>x</v>
      </c>
      <c r="AA653" s="387" t="str">
        <f aca="false">+IF($P653="Plan dochodów",IF(ISERROR(SEARCH(TEXT($T653,"000"),metodologia!$J$17)),0,1),"x")</f>
        <v>x</v>
      </c>
      <c r="AB653" s="387"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399" t="s">
        <v>597</v>
      </c>
      <c r="J654" s="399" t="s">
        <v>598</v>
      </c>
      <c r="K654" s="399" t="s">
        <v>615</v>
      </c>
      <c r="L654" s="399" t="n">
        <v>1</v>
      </c>
      <c r="M654" s="399" t="s">
        <v>616</v>
      </c>
      <c r="N654" s="400" t="n">
        <v>42736</v>
      </c>
      <c r="O654" s="400" t="n">
        <v>42732</v>
      </c>
      <c r="P654" s="399" t="s">
        <v>601</v>
      </c>
      <c r="Q654" s="399" t="n">
        <v>750</v>
      </c>
      <c r="R654" s="399" t="n">
        <v>75085</v>
      </c>
      <c r="S654" s="399"/>
      <c r="T654" s="399" t="n">
        <v>302</v>
      </c>
      <c r="U654" s="399" t="n">
        <v>0</v>
      </c>
      <c r="V654" s="401" t="n">
        <v>1350</v>
      </c>
      <c r="W654" s="399" t="s">
        <v>602</v>
      </c>
      <c r="X654" s="399"/>
      <c r="Y654" s="399" t="n">
        <v>1</v>
      </c>
      <c r="Z654" s="387" t="str">
        <f aca="false">+IF(P654="Plan dochodów",IF(ISERROR(SEARCH(TEXT(T654,"000"),metodologia!$J$14)),0,1),"x")</f>
        <v>x</v>
      </c>
      <c r="AA654" s="387" t="str">
        <f aca="false">+IF($P654="Plan dochodów",IF(ISERROR(SEARCH(TEXT($T654,"000"),metodologia!$J$17)),0,1),"x")</f>
        <v>x</v>
      </c>
      <c r="AB654" s="387"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399" t="s">
        <v>597</v>
      </c>
      <c r="J655" s="399" t="s">
        <v>598</v>
      </c>
      <c r="K655" s="399" t="s">
        <v>615</v>
      </c>
      <c r="L655" s="399" t="n">
        <v>1</v>
      </c>
      <c r="M655" s="399" t="s">
        <v>616</v>
      </c>
      <c r="N655" s="400" t="n">
        <v>42736</v>
      </c>
      <c r="O655" s="400" t="n">
        <v>42732</v>
      </c>
      <c r="P655" s="399" t="s">
        <v>608</v>
      </c>
      <c r="Q655" s="399" t="n">
        <v>855</v>
      </c>
      <c r="R655" s="399" t="n">
        <v>85502</v>
      </c>
      <c r="S655" s="399"/>
      <c r="T655" s="399" t="n">
        <v>411</v>
      </c>
      <c r="U655" s="399" t="n">
        <v>0</v>
      </c>
      <c r="V655" s="401" t="n">
        <v>250000</v>
      </c>
      <c r="W655" s="399"/>
      <c r="X655" s="399"/>
      <c r="Y655" s="399" t="n">
        <v>1</v>
      </c>
      <c r="Z655" s="387" t="str">
        <f aca="false">+IF(P655="Plan dochodów",IF(ISERROR(SEARCH(TEXT(T655,"000"),metodologia!$J$14)),0,1),"x")</f>
        <v>x</v>
      </c>
      <c r="AA655" s="387" t="str">
        <f aca="false">+IF($P655="Plan dochodów",IF(ISERROR(SEARCH(TEXT($T655,"000"),metodologia!$J$17)),0,1),"x")</f>
        <v>x</v>
      </c>
      <c r="AB655" s="387"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399" t="s">
        <v>597</v>
      </c>
      <c r="J656" s="399" t="s">
        <v>598</v>
      </c>
      <c r="K656" s="399" t="s">
        <v>615</v>
      </c>
      <c r="L656" s="399" t="n">
        <v>1</v>
      </c>
      <c r="M656" s="399" t="s">
        <v>616</v>
      </c>
      <c r="N656" s="400" t="n">
        <v>42736</v>
      </c>
      <c r="O656" s="400" t="n">
        <v>42732</v>
      </c>
      <c r="P656" s="399" t="s">
        <v>601</v>
      </c>
      <c r="Q656" s="399" t="n">
        <v>801</v>
      </c>
      <c r="R656" s="399" t="n">
        <v>80195</v>
      </c>
      <c r="S656" s="399"/>
      <c r="T656" s="399" t="n">
        <v>430</v>
      </c>
      <c r="U656" s="399" t="n">
        <v>0</v>
      </c>
      <c r="V656" s="401" t="n">
        <v>9000</v>
      </c>
      <c r="W656" s="399" t="s">
        <v>602</v>
      </c>
      <c r="X656" s="399"/>
      <c r="Y656" s="399" t="n">
        <v>1</v>
      </c>
      <c r="Z656" s="387" t="str">
        <f aca="false">+IF(P656="Plan dochodów",IF(ISERROR(SEARCH(TEXT(T656,"000"),metodologia!$J$14)),0,1),"x")</f>
        <v>x</v>
      </c>
      <c r="AA656" s="387" t="str">
        <f aca="false">+IF($P656="Plan dochodów",IF(ISERROR(SEARCH(TEXT($T656,"000"),metodologia!$J$17)),0,1),"x")</f>
        <v>x</v>
      </c>
      <c r="AB656" s="387"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399" t="s">
        <v>597</v>
      </c>
      <c r="J657" s="399" t="s">
        <v>598</v>
      </c>
      <c r="K657" s="399" t="s">
        <v>615</v>
      </c>
      <c r="L657" s="399" t="n">
        <v>1</v>
      </c>
      <c r="M657" s="399" t="s">
        <v>616</v>
      </c>
      <c r="N657" s="400" t="n">
        <v>42736</v>
      </c>
      <c r="O657" s="400" t="n">
        <v>42732</v>
      </c>
      <c r="P657" s="399" t="s">
        <v>601</v>
      </c>
      <c r="Q657" s="399" t="n">
        <v>801</v>
      </c>
      <c r="R657" s="399" t="n">
        <v>80103</v>
      </c>
      <c r="S657" s="399"/>
      <c r="T657" s="399" t="n">
        <v>412</v>
      </c>
      <c r="U657" s="399" t="n">
        <v>0</v>
      </c>
      <c r="V657" s="401" t="n">
        <v>13599</v>
      </c>
      <c r="W657" s="399" t="s">
        <v>602</v>
      </c>
      <c r="X657" s="399"/>
      <c r="Y657" s="399" t="n">
        <v>1</v>
      </c>
      <c r="Z657" s="387" t="str">
        <f aca="false">+IF(P657="Plan dochodów",IF(ISERROR(SEARCH(TEXT(T657,"000"),metodologia!$J$14)),0,1),"x")</f>
        <v>x</v>
      </c>
      <c r="AA657" s="387" t="str">
        <f aca="false">+IF($P657="Plan dochodów",IF(ISERROR(SEARCH(TEXT($T657,"000"),metodologia!$J$17)),0,1),"x")</f>
        <v>x</v>
      </c>
      <c r="AB657" s="387" t="str">
        <f aca="false">+IF($P657="Plan dochodów",IF(ISERROR(SEARCH(TEXT($T657,"000"),metodologia!$J$20)),0,1),"x")</f>
        <v>x</v>
      </c>
    </row>
    <row r="658" customFormat="false" ht="14.25" hidden="false" customHeight="false" outlineLevel="0" collapsed="false">
      <c r="A658" s="2" t="n">
        <v>2017</v>
      </c>
      <c r="B658" s="2" t="n">
        <v>3016023</v>
      </c>
      <c r="C658" s="2"/>
      <c r="D658" s="2" t="n">
        <v>30</v>
      </c>
      <c r="E658" s="2" t="n">
        <v>16</v>
      </c>
      <c r="F658" s="2" t="n">
        <v>2</v>
      </c>
      <c r="G658" s="2" t="n">
        <v>3</v>
      </c>
      <c r="H658" s="2" t="n">
        <v>0</v>
      </c>
      <c r="I658" s="399" t="s">
        <v>597</v>
      </c>
      <c r="J658" s="399" t="s">
        <v>598</v>
      </c>
      <c r="K658" s="399" t="s">
        <v>615</v>
      </c>
      <c r="L658" s="399" t="n">
        <v>1</v>
      </c>
      <c r="M658" s="399" t="s">
        <v>616</v>
      </c>
      <c r="N658" s="400" t="n">
        <v>42736</v>
      </c>
      <c r="O658" s="400" t="n">
        <v>42732</v>
      </c>
      <c r="P658" s="399" t="s">
        <v>601</v>
      </c>
      <c r="Q658" s="399" t="n">
        <v>750</v>
      </c>
      <c r="R658" s="399" t="n">
        <v>75085</v>
      </c>
      <c r="S658" s="399"/>
      <c r="T658" s="399" t="n">
        <v>436</v>
      </c>
      <c r="U658" s="399" t="n">
        <v>0</v>
      </c>
      <c r="V658" s="401" t="n">
        <v>2880</v>
      </c>
      <c r="W658" s="399" t="s">
        <v>602</v>
      </c>
      <c r="X658" s="399"/>
      <c r="Y658" s="399" t="n">
        <v>1</v>
      </c>
      <c r="Z658" s="387" t="str">
        <f aca="false">+IF(P658="Plan dochodów",IF(ISERROR(SEARCH(TEXT(T658,"000"),metodologia!$J$14)),0,1),"x")</f>
        <v>x</v>
      </c>
      <c r="AA658" s="387" t="str">
        <f aca="false">+IF($P658="Plan dochodów",IF(ISERROR(SEARCH(TEXT($T658,"000"),metodologia!$J$17)),0,1),"x")</f>
        <v>x</v>
      </c>
      <c r="AB658" s="387"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399" t="s">
        <v>597</v>
      </c>
      <c r="J659" s="399" t="s">
        <v>598</v>
      </c>
      <c r="K659" s="399" t="s">
        <v>615</v>
      </c>
      <c r="L659" s="399" t="n">
        <v>1</v>
      </c>
      <c r="M659" s="399" t="s">
        <v>616</v>
      </c>
      <c r="N659" s="400" t="n">
        <v>42736</v>
      </c>
      <c r="O659" s="400" t="n">
        <v>42732</v>
      </c>
      <c r="P659" s="399" t="s">
        <v>613</v>
      </c>
      <c r="Q659" s="399" t="n">
        <v>852</v>
      </c>
      <c r="R659" s="399" t="n">
        <v>85232</v>
      </c>
      <c r="S659" s="399"/>
      <c r="T659" s="399"/>
      <c r="U659" s="399"/>
      <c r="V659" s="401" t="n">
        <v>870819</v>
      </c>
      <c r="W659" s="399"/>
      <c r="X659" s="399"/>
      <c r="Y659" s="399" t="n">
        <v>1</v>
      </c>
      <c r="Z659" s="387" t="str">
        <f aca="false">+IF(P659="Plan dochodów",IF(ISERROR(SEARCH(TEXT(T659,"000"),metodologia!$J$14)),0,1),"x")</f>
        <v>x</v>
      </c>
      <c r="AA659" s="387" t="str">
        <f aca="false">+IF($P659="Plan dochodów",IF(ISERROR(SEARCH(TEXT($T659,"000"),metodologia!$J$17)),0,1),"x")</f>
        <v>x</v>
      </c>
      <c r="AB659" s="387"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399" t="s">
        <v>597</v>
      </c>
      <c r="J660" s="399" t="s">
        <v>598</v>
      </c>
      <c r="K660" s="399" t="s">
        <v>615</v>
      </c>
      <c r="L660" s="399" t="n">
        <v>1</v>
      </c>
      <c r="M660" s="399" t="s">
        <v>616</v>
      </c>
      <c r="N660" s="400" t="n">
        <v>42736</v>
      </c>
      <c r="O660" s="400" t="n">
        <v>42732</v>
      </c>
      <c r="P660" s="399" t="s">
        <v>601</v>
      </c>
      <c r="Q660" s="399" t="n">
        <v>750</v>
      </c>
      <c r="R660" s="399" t="n">
        <v>75023</v>
      </c>
      <c r="S660" s="399"/>
      <c r="T660" s="399" t="n">
        <v>404</v>
      </c>
      <c r="U660" s="399" t="n">
        <v>0</v>
      </c>
      <c r="V660" s="401" t="n">
        <v>194474.16</v>
      </c>
      <c r="W660" s="399" t="s">
        <v>602</v>
      </c>
      <c r="X660" s="399"/>
      <c r="Y660" s="399" t="n">
        <v>1</v>
      </c>
      <c r="Z660" s="387" t="str">
        <f aca="false">+IF(P660="Plan dochodów",IF(ISERROR(SEARCH(TEXT(T660,"000"),metodologia!$J$14)),0,1),"x")</f>
        <v>x</v>
      </c>
      <c r="AA660" s="387" t="str">
        <f aca="false">+IF($P660="Plan dochodów",IF(ISERROR(SEARCH(TEXT($T660,"000"),metodologia!$J$17)),0,1),"x")</f>
        <v>x</v>
      </c>
      <c r="AB660" s="387"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399" t="s">
        <v>597</v>
      </c>
      <c r="J661" s="399" t="s">
        <v>598</v>
      </c>
      <c r="K661" s="399" t="s">
        <v>615</v>
      </c>
      <c r="L661" s="399" t="n">
        <v>1</v>
      </c>
      <c r="M661" s="399" t="s">
        <v>616</v>
      </c>
      <c r="N661" s="400" t="n">
        <v>42736</v>
      </c>
      <c r="O661" s="400" t="n">
        <v>42732</v>
      </c>
      <c r="P661" s="399" t="s">
        <v>601</v>
      </c>
      <c r="Q661" s="399" t="n">
        <v>801</v>
      </c>
      <c r="R661" s="399" t="n">
        <v>80101</v>
      </c>
      <c r="S661" s="399"/>
      <c r="T661" s="399" t="n">
        <v>421</v>
      </c>
      <c r="U661" s="399" t="n">
        <v>0</v>
      </c>
      <c r="V661" s="401" t="n">
        <v>298700</v>
      </c>
      <c r="W661" s="399" t="s">
        <v>602</v>
      </c>
      <c r="X661" s="399"/>
      <c r="Y661" s="399" t="n">
        <v>1</v>
      </c>
      <c r="Z661" s="387" t="str">
        <f aca="false">+IF(P661="Plan dochodów",IF(ISERROR(SEARCH(TEXT(T661,"000"),metodologia!$J$14)),0,1),"x")</f>
        <v>x</v>
      </c>
      <c r="AA661" s="387" t="str">
        <f aca="false">+IF($P661="Plan dochodów",IF(ISERROR(SEARCH(TEXT($T661,"000"),metodologia!$J$17)),0,1),"x")</f>
        <v>x</v>
      </c>
      <c r="AB661" s="387"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399" t="s">
        <v>597</v>
      </c>
      <c r="J662" s="399" t="s">
        <v>598</v>
      </c>
      <c r="K662" s="399" t="s">
        <v>615</v>
      </c>
      <c r="L662" s="399" t="n">
        <v>1</v>
      </c>
      <c r="M662" s="399" t="s">
        <v>616</v>
      </c>
      <c r="N662" s="400" t="n">
        <v>42736</v>
      </c>
      <c r="O662" s="400" t="n">
        <v>42732</v>
      </c>
      <c r="P662" s="399" t="s">
        <v>601</v>
      </c>
      <c r="Q662" s="399" t="n">
        <v>921</v>
      </c>
      <c r="R662" s="399" t="n">
        <v>92109</v>
      </c>
      <c r="S662" s="399"/>
      <c r="T662" s="399" t="n">
        <v>417</v>
      </c>
      <c r="U662" s="399" t="n">
        <v>0</v>
      </c>
      <c r="V662" s="401" t="n">
        <v>5000</v>
      </c>
      <c r="W662" s="399" t="s">
        <v>602</v>
      </c>
      <c r="X662" s="399"/>
      <c r="Y662" s="399" t="n">
        <v>1</v>
      </c>
      <c r="Z662" s="387" t="str">
        <f aca="false">+IF(P662="Plan dochodów",IF(ISERROR(SEARCH(TEXT(T662,"000"),metodologia!$J$14)),0,1),"x")</f>
        <v>x</v>
      </c>
      <c r="AA662" s="387" t="str">
        <f aca="false">+IF($P662="Plan dochodów",IF(ISERROR(SEARCH(TEXT($T662,"000"),metodologia!$J$17)),0,1),"x")</f>
        <v>x</v>
      </c>
      <c r="AB662" s="387" t="str">
        <f aca="false">+IF($P662="Plan dochodów",IF(ISERROR(SEARCH(TEXT($T662,"000"),metodologia!$J$20)),0,1),"x")</f>
        <v>x</v>
      </c>
    </row>
    <row r="663" customFormat="false" ht="14.25" hidden="false" customHeight="false" outlineLevel="0" collapsed="false">
      <c r="A663" s="2" t="n">
        <v>2017</v>
      </c>
      <c r="B663" s="2" t="n">
        <v>3016023</v>
      </c>
      <c r="C663" s="2"/>
      <c r="D663" s="2" t="n">
        <v>30</v>
      </c>
      <c r="E663" s="2" t="n">
        <v>16</v>
      </c>
      <c r="F663" s="2" t="n">
        <v>2</v>
      </c>
      <c r="G663" s="2" t="n">
        <v>3</v>
      </c>
      <c r="H663" s="2" t="n">
        <v>0</v>
      </c>
      <c r="I663" s="399" t="s">
        <v>597</v>
      </c>
      <c r="J663" s="399" t="s">
        <v>598</v>
      </c>
      <c r="K663" s="399" t="s">
        <v>615</v>
      </c>
      <c r="L663" s="399" t="n">
        <v>1</v>
      </c>
      <c r="M663" s="399" t="s">
        <v>616</v>
      </c>
      <c r="N663" s="400" t="n">
        <v>42736</v>
      </c>
      <c r="O663" s="400" t="n">
        <v>42732</v>
      </c>
      <c r="P663" s="399" t="s">
        <v>603</v>
      </c>
      <c r="Q663" s="399" t="n">
        <v>900</v>
      </c>
      <c r="R663" s="399" t="n">
        <v>90013</v>
      </c>
      <c r="S663" s="399"/>
      <c r="T663" s="399" t="n">
        <v>630</v>
      </c>
      <c r="U663" s="399" t="n">
        <v>0</v>
      </c>
      <c r="V663" s="401" t="n">
        <v>142022.59</v>
      </c>
      <c r="W663" s="399"/>
      <c r="X663" s="399"/>
      <c r="Y663" s="399" t="n">
        <v>1</v>
      </c>
      <c r="Z663" s="387" t="str">
        <f aca="false">+IF(P663="Plan dochodów",IF(ISERROR(SEARCH(TEXT(T663,"000"),metodologia!$J$14)),0,1),"x")</f>
        <v>x</v>
      </c>
      <c r="AA663" s="387" t="str">
        <f aca="false">+IF($P663="Plan dochodów",IF(ISERROR(SEARCH(TEXT($T663,"000"),metodologia!$J$17)),0,1),"x")</f>
        <v>x</v>
      </c>
      <c r="AB663" s="387"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399" t="s">
        <v>597</v>
      </c>
      <c r="J664" s="399" t="s">
        <v>598</v>
      </c>
      <c r="K664" s="399" t="s">
        <v>615</v>
      </c>
      <c r="L664" s="399" t="n">
        <v>1</v>
      </c>
      <c r="M664" s="399" t="s">
        <v>616</v>
      </c>
      <c r="N664" s="400" t="n">
        <v>42736</v>
      </c>
      <c r="O664" s="400" t="n">
        <v>42732</v>
      </c>
      <c r="P664" s="399" t="s">
        <v>604</v>
      </c>
      <c r="Q664" s="399" t="n">
        <v>700</v>
      </c>
      <c r="R664" s="399" t="n">
        <v>70005</v>
      </c>
      <c r="S664" s="399"/>
      <c r="T664" s="399" t="n">
        <v>77</v>
      </c>
      <c r="U664" s="399" t="n">
        <v>0</v>
      </c>
      <c r="V664" s="401" t="n">
        <v>1000000</v>
      </c>
      <c r="W664" s="399" t="s">
        <v>602</v>
      </c>
      <c r="X664" s="399"/>
      <c r="Y664" s="399" t="n">
        <v>1</v>
      </c>
      <c r="Z664" s="387" t="n">
        <f aca="false">+IF(P664="Plan dochodów",IF(ISERROR(SEARCH(TEXT(T664,"000"),metodologia!$J$14)),0,1),"x")</f>
        <v>0</v>
      </c>
      <c r="AA664" s="387" t="n">
        <f aca="false">+IF($P664="Plan dochodów",IF(ISERROR(SEARCH(TEXT($T664,"000"),metodologia!$J$17)),0,1),"x")</f>
        <v>0</v>
      </c>
      <c r="AB664" s="387" t="n">
        <f aca="false">+IF($P664="Plan dochodów",IF(ISERROR(SEARCH(TEXT($T664,"000"),metodologia!$J$20)),0,1),"x")</f>
        <v>0</v>
      </c>
    </row>
    <row r="665" customFormat="false" ht="14.25" hidden="false" customHeight="false" outlineLevel="0" collapsed="false">
      <c r="A665" s="2" t="n">
        <v>2017</v>
      </c>
      <c r="B665" s="2" t="n">
        <v>3016023</v>
      </c>
      <c r="C665" s="2"/>
      <c r="D665" s="2" t="n">
        <v>30</v>
      </c>
      <c r="E665" s="2" t="n">
        <v>16</v>
      </c>
      <c r="F665" s="2" t="n">
        <v>2</v>
      </c>
      <c r="G665" s="2" t="n">
        <v>3</v>
      </c>
      <c r="H665" s="2" t="n">
        <v>0</v>
      </c>
      <c r="I665" s="399" t="s">
        <v>597</v>
      </c>
      <c r="J665" s="399" t="s">
        <v>598</v>
      </c>
      <c r="K665" s="399" t="s">
        <v>615</v>
      </c>
      <c r="L665" s="399" t="n">
        <v>1</v>
      </c>
      <c r="M665" s="399" t="s">
        <v>616</v>
      </c>
      <c r="N665" s="400" t="n">
        <v>42736</v>
      </c>
      <c r="O665" s="400" t="n">
        <v>42732</v>
      </c>
      <c r="P665" s="399" t="s">
        <v>601</v>
      </c>
      <c r="Q665" s="399" t="n">
        <v>700</v>
      </c>
      <c r="R665" s="399" t="n">
        <v>70005</v>
      </c>
      <c r="S665" s="399"/>
      <c r="T665" s="399" t="n">
        <v>452</v>
      </c>
      <c r="U665" s="399" t="n">
        <v>0</v>
      </c>
      <c r="V665" s="401" t="n">
        <v>4800</v>
      </c>
      <c r="W665" s="399" t="s">
        <v>602</v>
      </c>
      <c r="X665" s="399"/>
      <c r="Y665" s="399" t="n">
        <v>1</v>
      </c>
      <c r="Z665" s="387" t="str">
        <f aca="false">+IF(P665="Plan dochodów",IF(ISERROR(SEARCH(TEXT(T665,"000"),metodologia!$J$14)),0,1),"x")</f>
        <v>x</v>
      </c>
      <c r="AA665" s="387" t="str">
        <f aca="false">+IF($P665="Plan dochodów",IF(ISERROR(SEARCH(TEXT($T665,"000"),metodologia!$J$17)),0,1),"x")</f>
        <v>x</v>
      </c>
      <c r="AB665" s="387"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399" t="s">
        <v>597</v>
      </c>
      <c r="J666" s="399" t="s">
        <v>598</v>
      </c>
      <c r="K666" s="399" t="s">
        <v>615</v>
      </c>
      <c r="L666" s="399" t="n">
        <v>1</v>
      </c>
      <c r="M666" s="399" t="s">
        <v>616</v>
      </c>
      <c r="N666" s="400" t="n">
        <v>42736</v>
      </c>
      <c r="O666" s="400" t="n">
        <v>42732</v>
      </c>
      <c r="P666" s="399" t="s">
        <v>604</v>
      </c>
      <c r="Q666" s="399" t="n">
        <v>600</v>
      </c>
      <c r="R666" s="399" t="n">
        <v>60016</v>
      </c>
      <c r="S666" s="399"/>
      <c r="T666" s="399" t="n">
        <v>49</v>
      </c>
      <c r="U666" s="399" t="n">
        <v>0</v>
      </c>
      <c r="V666" s="401" t="n">
        <v>15000</v>
      </c>
      <c r="W666" s="399" t="s">
        <v>602</v>
      </c>
      <c r="X666" s="399"/>
      <c r="Y666" s="399" t="n">
        <v>1</v>
      </c>
      <c r="Z666" s="387" t="n">
        <f aca="false">+IF(P666="Plan dochodów",IF(ISERROR(SEARCH(TEXT(T666,"000"),metodologia!$J$14)),0,1),"x")</f>
        <v>1</v>
      </c>
      <c r="AA666" s="387" t="n">
        <f aca="false">+IF($P666="Plan dochodów",IF(ISERROR(SEARCH(TEXT($T666,"000"),metodologia!$J$17)),0,1),"x")</f>
        <v>0</v>
      </c>
      <c r="AB666" s="387" t="n">
        <f aca="false">+IF($P666="Plan dochodów",IF(ISERROR(SEARCH(TEXT($T666,"000"),metodologia!$J$20)),0,1),"x")</f>
        <v>0</v>
      </c>
    </row>
    <row r="667" customFormat="false" ht="14.25" hidden="false" customHeight="false" outlineLevel="0" collapsed="false">
      <c r="A667" s="2" t="n">
        <v>2017</v>
      </c>
      <c r="B667" s="2" t="n">
        <v>3016023</v>
      </c>
      <c r="C667" s="2"/>
      <c r="D667" s="2" t="n">
        <v>30</v>
      </c>
      <c r="E667" s="2" t="n">
        <v>16</v>
      </c>
      <c r="F667" s="2" t="n">
        <v>2</v>
      </c>
      <c r="G667" s="2" t="n">
        <v>3</v>
      </c>
      <c r="H667" s="2" t="n">
        <v>0</v>
      </c>
      <c r="I667" s="399" t="s">
        <v>597</v>
      </c>
      <c r="J667" s="399" t="s">
        <v>598</v>
      </c>
      <c r="K667" s="399" t="s">
        <v>615</v>
      </c>
      <c r="L667" s="399" t="n">
        <v>1</v>
      </c>
      <c r="M667" s="399" t="s">
        <v>616</v>
      </c>
      <c r="N667" s="400" t="n">
        <v>42736</v>
      </c>
      <c r="O667" s="400" t="n">
        <v>42732</v>
      </c>
      <c r="P667" s="399" t="s">
        <v>604</v>
      </c>
      <c r="Q667" s="399" t="n">
        <v>758</v>
      </c>
      <c r="R667" s="399" t="n">
        <v>75801</v>
      </c>
      <c r="S667" s="399"/>
      <c r="T667" s="399" t="n">
        <v>292</v>
      </c>
      <c r="U667" s="399" t="n">
        <v>0</v>
      </c>
      <c r="V667" s="401" t="n">
        <v>13690449</v>
      </c>
      <c r="W667" s="399" t="s">
        <v>602</v>
      </c>
      <c r="X667" s="399"/>
      <c r="Y667" s="399" t="n">
        <v>1</v>
      </c>
      <c r="Z667" s="387" t="n">
        <f aca="false">+IF(P667="Plan dochodów",IF(ISERROR(SEARCH(TEXT(T667,"000"),metodologia!$J$14)),0,1),"x")</f>
        <v>0</v>
      </c>
      <c r="AA667" s="387" t="n">
        <f aca="false">+IF($P667="Plan dochodów",IF(ISERROR(SEARCH(TEXT($T667,"000"),metodologia!$J$17)),0,1),"x")</f>
        <v>0</v>
      </c>
      <c r="AB667" s="387" t="n">
        <f aca="false">+IF($P667="Plan dochodów",IF(ISERROR(SEARCH(TEXT($T667,"000"),metodologia!$J$20)),0,1),"x")</f>
        <v>0</v>
      </c>
    </row>
    <row r="668" customFormat="false" ht="14.25" hidden="false" customHeight="false" outlineLevel="0" collapsed="false">
      <c r="A668" s="2" t="n">
        <v>2017</v>
      </c>
      <c r="B668" s="2" t="n">
        <v>3016023</v>
      </c>
      <c r="C668" s="2"/>
      <c r="D668" s="2" t="n">
        <v>30</v>
      </c>
      <c r="E668" s="2" t="n">
        <v>16</v>
      </c>
      <c r="F668" s="2" t="n">
        <v>2</v>
      </c>
      <c r="G668" s="2" t="n">
        <v>3</v>
      </c>
      <c r="H668" s="2" t="n">
        <v>0</v>
      </c>
      <c r="I668" s="399" t="s">
        <v>597</v>
      </c>
      <c r="J668" s="399" t="s">
        <v>598</v>
      </c>
      <c r="K668" s="399" t="s">
        <v>615</v>
      </c>
      <c r="L668" s="399" t="n">
        <v>1</v>
      </c>
      <c r="M668" s="399" t="s">
        <v>616</v>
      </c>
      <c r="N668" s="400" t="n">
        <v>42736</v>
      </c>
      <c r="O668" s="400" t="n">
        <v>42732</v>
      </c>
      <c r="P668" s="399" t="s">
        <v>601</v>
      </c>
      <c r="Q668" s="399" t="n">
        <v>926</v>
      </c>
      <c r="R668" s="399" t="n">
        <v>92601</v>
      </c>
      <c r="S668" s="399"/>
      <c r="T668" s="399" t="n">
        <v>426</v>
      </c>
      <c r="U668" s="399" t="n">
        <v>0</v>
      </c>
      <c r="V668" s="401" t="n">
        <v>19000</v>
      </c>
      <c r="W668" s="399" t="s">
        <v>602</v>
      </c>
      <c r="X668" s="399"/>
      <c r="Y668" s="399" t="n">
        <v>1</v>
      </c>
      <c r="Z668" s="387" t="str">
        <f aca="false">+IF(P668="Plan dochodów",IF(ISERROR(SEARCH(TEXT(T668,"000"),metodologia!$J$14)),0,1),"x")</f>
        <v>x</v>
      </c>
      <c r="AA668" s="387" t="str">
        <f aca="false">+IF($P668="Plan dochodów",IF(ISERROR(SEARCH(TEXT($T668,"000"),metodologia!$J$17)),0,1),"x")</f>
        <v>x</v>
      </c>
      <c r="AB668" s="387"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399" t="s">
        <v>597</v>
      </c>
      <c r="J669" s="399" t="s">
        <v>598</v>
      </c>
      <c r="K669" s="399" t="s">
        <v>615</v>
      </c>
      <c r="L669" s="399" t="n">
        <v>1</v>
      </c>
      <c r="M669" s="399" t="s">
        <v>616</v>
      </c>
      <c r="N669" s="400" t="n">
        <v>42736</v>
      </c>
      <c r="O669" s="400" t="n">
        <v>42732</v>
      </c>
      <c r="P669" s="399" t="s">
        <v>601</v>
      </c>
      <c r="Q669" s="399" t="n">
        <v>926</v>
      </c>
      <c r="R669" s="399" t="n">
        <v>92601</v>
      </c>
      <c r="S669" s="399"/>
      <c r="T669" s="399" t="n">
        <v>417</v>
      </c>
      <c r="U669" s="399" t="n">
        <v>0</v>
      </c>
      <c r="V669" s="401" t="n">
        <v>54000</v>
      </c>
      <c r="W669" s="399" t="s">
        <v>602</v>
      </c>
      <c r="X669" s="399"/>
      <c r="Y669" s="399" t="n">
        <v>1</v>
      </c>
      <c r="Z669" s="387" t="str">
        <f aca="false">+IF(P669="Plan dochodów",IF(ISERROR(SEARCH(TEXT(T669,"000"),metodologia!$J$14)),0,1),"x")</f>
        <v>x</v>
      </c>
      <c r="AA669" s="387" t="str">
        <f aca="false">+IF($P669="Plan dochodów",IF(ISERROR(SEARCH(TEXT($T669,"000"),metodologia!$J$17)),0,1),"x")</f>
        <v>x</v>
      </c>
      <c r="AB669" s="387"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399" t="s">
        <v>597</v>
      </c>
      <c r="J670" s="399" t="s">
        <v>598</v>
      </c>
      <c r="K670" s="399" t="s">
        <v>615</v>
      </c>
      <c r="L670" s="399" t="n">
        <v>1</v>
      </c>
      <c r="M670" s="399" t="s">
        <v>616</v>
      </c>
      <c r="N670" s="400" t="n">
        <v>42736</v>
      </c>
      <c r="O670" s="400" t="n">
        <v>42732</v>
      </c>
      <c r="P670" s="399" t="s">
        <v>601</v>
      </c>
      <c r="Q670" s="399" t="n">
        <v>600</v>
      </c>
      <c r="R670" s="399" t="n">
        <v>60016</v>
      </c>
      <c r="S670" s="399"/>
      <c r="T670" s="399" t="n">
        <v>443</v>
      </c>
      <c r="U670" s="399" t="n">
        <v>0</v>
      </c>
      <c r="V670" s="401" t="n">
        <v>9000</v>
      </c>
      <c r="W670" s="399" t="s">
        <v>602</v>
      </c>
      <c r="X670" s="399"/>
      <c r="Y670" s="399" t="n">
        <v>1</v>
      </c>
      <c r="Z670" s="387" t="str">
        <f aca="false">+IF(P670="Plan dochodów",IF(ISERROR(SEARCH(TEXT(T670,"000"),metodologia!$J$14)),0,1),"x")</f>
        <v>x</v>
      </c>
      <c r="AA670" s="387" t="str">
        <f aca="false">+IF($P670="Plan dochodów",IF(ISERROR(SEARCH(TEXT($T670,"000"),metodologia!$J$17)),0,1),"x")</f>
        <v>x</v>
      </c>
      <c r="AB670" s="387"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399" t="s">
        <v>597</v>
      </c>
      <c r="J671" s="399" t="s">
        <v>598</v>
      </c>
      <c r="K671" s="399" t="s">
        <v>615</v>
      </c>
      <c r="L671" s="399" t="n">
        <v>1</v>
      </c>
      <c r="M671" s="399" t="s">
        <v>616</v>
      </c>
      <c r="N671" s="400" t="n">
        <v>42736</v>
      </c>
      <c r="O671" s="400" t="n">
        <v>42732</v>
      </c>
      <c r="P671" s="399" t="s">
        <v>601</v>
      </c>
      <c r="Q671" s="399" t="n">
        <v>855</v>
      </c>
      <c r="R671" s="399" t="n">
        <v>85502</v>
      </c>
      <c r="S671" s="399"/>
      <c r="T671" s="399" t="n">
        <v>470</v>
      </c>
      <c r="U671" s="399" t="n">
        <v>0</v>
      </c>
      <c r="V671" s="401" t="n">
        <v>3000</v>
      </c>
      <c r="W671" s="399" t="s">
        <v>609</v>
      </c>
      <c r="X671" s="399"/>
      <c r="Y671" s="399" t="n">
        <v>1</v>
      </c>
      <c r="Z671" s="387" t="str">
        <f aca="false">+IF(P671="Plan dochodów",IF(ISERROR(SEARCH(TEXT(T671,"000"),metodologia!$J$14)),0,1),"x")</f>
        <v>x</v>
      </c>
      <c r="AA671" s="387" t="str">
        <f aca="false">+IF($P671="Plan dochodów",IF(ISERROR(SEARCH(TEXT($T671,"000"),metodologia!$J$17)),0,1),"x")</f>
        <v>x</v>
      </c>
      <c r="AB671" s="387"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399" t="s">
        <v>597</v>
      </c>
      <c r="J672" s="399" t="s">
        <v>598</v>
      </c>
      <c r="K672" s="399" t="s">
        <v>615</v>
      </c>
      <c r="L672" s="399" t="n">
        <v>1</v>
      </c>
      <c r="M672" s="399" t="s">
        <v>616</v>
      </c>
      <c r="N672" s="400" t="n">
        <v>42736</v>
      </c>
      <c r="O672" s="400" t="n">
        <v>42732</v>
      </c>
      <c r="P672" s="399" t="s">
        <v>601</v>
      </c>
      <c r="Q672" s="399" t="n">
        <v>854</v>
      </c>
      <c r="R672" s="399" t="n">
        <v>85401</v>
      </c>
      <c r="S672" s="399"/>
      <c r="T672" s="399" t="n">
        <v>302</v>
      </c>
      <c r="U672" s="399" t="n">
        <v>0</v>
      </c>
      <c r="V672" s="401" t="n">
        <v>1834</v>
      </c>
      <c r="W672" s="399" t="s">
        <v>602</v>
      </c>
      <c r="X672" s="399"/>
      <c r="Y672" s="399" t="n">
        <v>1</v>
      </c>
      <c r="Z672" s="387" t="str">
        <f aca="false">+IF(P672="Plan dochodów",IF(ISERROR(SEARCH(TEXT(T672,"000"),metodologia!$J$14)),0,1),"x")</f>
        <v>x</v>
      </c>
      <c r="AA672" s="387" t="str">
        <f aca="false">+IF($P672="Plan dochodów",IF(ISERROR(SEARCH(TEXT($T672,"000"),metodologia!$J$17)),0,1),"x")</f>
        <v>x</v>
      </c>
      <c r="AB672" s="387" t="str">
        <f aca="false">+IF($P672="Plan dochodów",IF(ISERROR(SEARCH(TEXT($T672,"000"),metodologia!$J$20)),0,1),"x")</f>
        <v>x</v>
      </c>
    </row>
    <row r="673" customFormat="false" ht="14.25" hidden="false" customHeight="false" outlineLevel="0" collapsed="false">
      <c r="A673" s="2" t="n">
        <v>2017</v>
      </c>
      <c r="B673" s="2" t="n">
        <v>3016023</v>
      </c>
      <c r="C673" s="2"/>
      <c r="D673" s="2" t="n">
        <v>30</v>
      </c>
      <c r="E673" s="2" t="n">
        <v>16</v>
      </c>
      <c r="F673" s="2" t="n">
        <v>2</v>
      </c>
      <c r="G673" s="2" t="n">
        <v>3</v>
      </c>
      <c r="H673" s="2" t="n">
        <v>0</v>
      </c>
      <c r="I673" s="399" t="s">
        <v>597</v>
      </c>
      <c r="J673" s="399" t="s">
        <v>598</v>
      </c>
      <c r="K673" s="399" t="s">
        <v>615</v>
      </c>
      <c r="L673" s="399" t="n">
        <v>1</v>
      </c>
      <c r="M673" s="399" t="s">
        <v>616</v>
      </c>
      <c r="N673" s="400" t="n">
        <v>42736</v>
      </c>
      <c r="O673" s="400" t="n">
        <v>42732</v>
      </c>
      <c r="P673" s="399" t="s">
        <v>608</v>
      </c>
      <c r="Q673" s="399" t="n">
        <v>855</v>
      </c>
      <c r="R673" s="399" t="n">
        <v>85502</v>
      </c>
      <c r="S673" s="399"/>
      <c r="T673" s="399" t="n">
        <v>426</v>
      </c>
      <c r="U673" s="399" t="n">
        <v>0</v>
      </c>
      <c r="V673" s="401" t="n">
        <v>10000</v>
      </c>
      <c r="W673" s="399"/>
      <c r="X673" s="399"/>
      <c r="Y673" s="399" t="n">
        <v>1</v>
      </c>
      <c r="Z673" s="387" t="str">
        <f aca="false">+IF(P673="Plan dochodów",IF(ISERROR(SEARCH(TEXT(T673,"000"),metodologia!$J$14)),0,1),"x")</f>
        <v>x</v>
      </c>
      <c r="AA673" s="387" t="str">
        <f aca="false">+IF($P673="Plan dochodów",IF(ISERROR(SEARCH(TEXT($T673,"000"),metodologia!$J$17)),0,1),"x")</f>
        <v>x</v>
      </c>
      <c r="AB673" s="387"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399" t="s">
        <v>597</v>
      </c>
      <c r="J674" s="399" t="s">
        <v>598</v>
      </c>
      <c r="K674" s="399" t="s">
        <v>615</v>
      </c>
      <c r="L674" s="399" t="n">
        <v>1</v>
      </c>
      <c r="M674" s="399" t="s">
        <v>616</v>
      </c>
      <c r="N674" s="400" t="n">
        <v>42736</v>
      </c>
      <c r="O674" s="400" t="n">
        <v>42732</v>
      </c>
      <c r="P674" s="399" t="s">
        <v>601</v>
      </c>
      <c r="Q674" s="399" t="n">
        <v>801</v>
      </c>
      <c r="R674" s="399" t="n">
        <v>80149</v>
      </c>
      <c r="S674" s="399"/>
      <c r="T674" s="399" t="n">
        <v>401</v>
      </c>
      <c r="U674" s="399" t="n">
        <v>0</v>
      </c>
      <c r="V674" s="401" t="n">
        <v>428267</v>
      </c>
      <c r="W674" s="399" t="s">
        <v>602</v>
      </c>
      <c r="X674" s="399"/>
      <c r="Y674" s="399" t="n">
        <v>1</v>
      </c>
      <c r="Z674" s="387" t="str">
        <f aca="false">+IF(P674="Plan dochodów",IF(ISERROR(SEARCH(TEXT(T674,"000"),metodologia!$J$14)),0,1),"x")</f>
        <v>x</v>
      </c>
      <c r="AA674" s="387" t="str">
        <f aca="false">+IF($P674="Plan dochodów",IF(ISERROR(SEARCH(TEXT($T674,"000"),metodologia!$J$17)),0,1),"x")</f>
        <v>x</v>
      </c>
      <c r="AB674" s="387"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399" t="s">
        <v>597</v>
      </c>
      <c r="J675" s="399" t="s">
        <v>598</v>
      </c>
      <c r="K675" s="399" t="s">
        <v>615</v>
      </c>
      <c r="L675" s="399" t="n">
        <v>1</v>
      </c>
      <c r="M675" s="399" t="s">
        <v>616</v>
      </c>
      <c r="N675" s="400" t="n">
        <v>42736</v>
      </c>
      <c r="O675" s="400" t="n">
        <v>42732</v>
      </c>
      <c r="P675" s="399" t="s">
        <v>601</v>
      </c>
      <c r="Q675" s="399" t="n">
        <v>855</v>
      </c>
      <c r="R675" s="399" t="n">
        <v>85502</v>
      </c>
      <c r="S675" s="399"/>
      <c r="T675" s="399" t="n">
        <v>401</v>
      </c>
      <c r="U675" s="399" t="n">
        <v>0</v>
      </c>
      <c r="V675" s="401" t="n">
        <v>142348</v>
      </c>
      <c r="W675" s="399" t="s">
        <v>609</v>
      </c>
      <c r="X675" s="399"/>
      <c r="Y675" s="399" t="n">
        <v>1</v>
      </c>
      <c r="Z675" s="387" t="str">
        <f aca="false">+IF(P675="Plan dochodów",IF(ISERROR(SEARCH(TEXT(T675,"000"),metodologia!$J$14)),0,1),"x")</f>
        <v>x</v>
      </c>
      <c r="AA675" s="387" t="str">
        <f aca="false">+IF($P675="Plan dochodów",IF(ISERROR(SEARCH(TEXT($T675,"000"),metodologia!$J$17)),0,1),"x")</f>
        <v>x</v>
      </c>
      <c r="AB675" s="387" t="str">
        <f aca="false">+IF($P675="Plan dochodów",IF(ISERROR(SEARCH(TEXT($T675,"000"),metodologia!$J$20)),0,1),"x")</f>
        <v>x</v>
      </c>
    </row>
    <row r="676" customFormat="false" ht="14.25" hidden="false" customHeight="false" outlineLevel="0" collapsed="false">
      <c r="A676" s="2" t="n">
        <v>2017</v>
      </c>
      <c r="B676" s="2" t="n">
        <v>3016023</v>
      </c>
      <c r="C676" s="2"/>
      <c r="D676" s="2" t="n">
        <v>30</v>
      </c>
      <c r="E676" s="2" t="n">
        <v>16</v>
      </c>
      <c r="F676" s="2" t="n">
        <v>2</v>
      </c>
      <c r="G676" s="2" t="n">
        <v>3</v>
      </c>
      <c r="H676" s="2" t="n">
        <v>0</v>
      </c>
      <c r="I676" s="399" t="s">
        <v>597</v>
      </c>
      <c r="J676" s="399" t="s">
        <v>598</v>
      </c>
      <c r="K676" s="399" t="s">
        <v>615</v>
      </c>
      <c r="L676" s="399" t="n">
        <v>1</v>
      </c>
      <c r="M676" s="399" t="s">
        <v>616</v>
      </c>
      <c r="N676" s="400" t="n">
        <v>42736</v>
      </c>
      <c r="O676" s="400" t="n">
        <v>42732</v>
      </c>
      <c r="P676" s="399" t="s">
        <v>608</v>
      </c>
      <c r="Q676" s="399" t="n">
        <v>750</v>
      </c>
      <c r="R676" s="399" t="n">
        <v>75011</v>
      </c>
      <c r="S676" s="399"/>
      <c r="T676" s="399" t="n">
        <v>411</v>
      </c>
      <c r="U676" s="399" t="n">
        <v>0</v>
      </c>
      <c r="V676" s="401" t="n">
        <v>19831.87</v>
      </c>
      <c r="W676" s="399"/>
      <c r="X676" s="399"/>
      <c r="Y676" s="399" t="n">
        <v>1</v>
      </c>
      <c r="Z676" s="387" t="str">
        <f aca="false">+IF(P676="Plan dochodów",IF(ISERROR(SEARCH(TEXT(T676,"000"),metodologia!$J$14)),0,1),"x")</f>
        <v>x</v>
      </c>
      <c r="AA676" s="387" t="str">
        <f aca="false">+IF($P676="Plan dochodów",IF(ISERROR(SEARCH(TEXT($T676,"000"),metodologia!$J$17)),0,1),"x")</f>
        <v>x</v>
      </c>
      <c r="AB676" s="387"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399" t="s">
        <v>597</v>
      </c>
      <c r="J677" s="399" t="s">
        <v>598</v>
      </c>
      <c r="K677" s="399" t="s">
        <v>615</v>
      </c>
      <c r="L677" s="399" t="n">
        <v>1</v>
      </c>
      <c r="M677" s="399" t="s">
        <v>616</v>
      </c>
      <c r="N677" s="400" t="n">
        <v>42736</v>
      </c>
      <c r="O677" s="400" t="n">
        <v>42732</v>
      </c>
      <c r="P677" s="399" t="s">
        <v>601</v>
      </c>
      <c r="Q677" s="399" t="n">
        <v>750</v>
      </c>
      <c r="R677" s="399" t="n">
        <v>75023</v>
      </c>
      <c r="S677" s="399"/>
      <c r="T677" s="399" t="n">
        <v>421</v>
      </c>
      <c r="U677" s="399" t="n">
        <v>0</v>
      </c>
      <c r="V677" s="401" t="n">
        <v>116700</v>
      </c>
      <c r="W677" s="399" t="s">
        <v>602</v>
      </c>
      <c r="X677" s="399"/>
      <c r="Y677" s="399" t="n">
        <v>1</v>
      </c>
      <c r="Z677" s="387" t="str">
        <f aca="false">+IF(P677="Plan dochodów",IF(ISERROR(SEARCH(TEXT(T677,"000"),metodologia!$J$14)),0,1),"x")</f>
        <v>x</v>
      </c>
      <c r="AA677" s="387" t="str">
        <f aca="false">+IF($P677="Plan dochodów",IF(ISERROR(SEARCH(TEXT($T677,"000"),metodologia!$J$17)),0,1),"x")</f>
        <v>x</v>
      </c>
      <c r="AB677" s="387" t="str">
        <f aca="false">+IF($P677="Plan dochodów",IF(ISERROR(SEARCH(TEXT($T677,"000"),metodologia!$J$20)),0,1),"x")</f>
        <v>x</v>
      </c>
    </row>
    <row r="678" customFormat="false" ht="14.25" hidden="false" customHeight="false" outlineLevel="0" collapsed="false">
      <c r="A678" s="2" t="n">
        <v>2017</v>
      </c>
      <c r="B678" s="2" t="n">
        <v>3016023</v>
      </c>
      <c r="C678" s="2"/>
      <c r="D678" s="2" t="n">
        <v>30</v>
      </c>
      <c r="E678" s="2" t="n">
        <v>16</v>
      </c>
      <c r="F678" s="2" t="n">
        <v>2</v>
      </c>
      <c r="G678" s="2" t="n">
        <v>3</v>
      </c>
      <c r="H678" s="2" t="n">
        <v>0</v>
      </c>
      <c r="I678" s="399" t="s">
        <v>597</v>
      </c>
      <c r="J678" s="399" t="s">
        <v>598</v>
      </c>
      <c r="K678" s="399" t="s">
        <v>615</v>
      </c>
      <c r="L678" s="399" t="n">
        <v>1</v>
      </c>
      <c r="M678" s="399" t="s">
        <v>616</v>
      </c>
      <c r="N678" s="400" t="n">
        <v>42736</v>
      </c>
      <c r="O678" s="400" t="n">
        <v>42732</v>
      </c>
      <c r="P678" s="399" t="s">
        <v>601</v>
      </c>
      <c r="Q678" s="399" t="n">
        <v>852</v>
      </c>
      <c r="R678" s="399" t="n">
        <v>85228</v>
      </c>
      <c r="S678" s="399"/>
      <c r="T678" s="399" t="n">
        <v>417</v>
      </c>
      <c r="U678" s="399" t="n">
        <v>0</v>
      </c>
      <c r="V678" s="401" t="n">
        <v>168000</v>
      </c>
      <c r="W678" s="399" t="s">
        <v>602</v>
      </c>
      <c r="X678" s="399"/>
      <c r="Y678" s="399" t="n">
        <v>1</v>
      </c>
      <c r="Z678" s="387" t="str">
        <f aca="false">+IF(P678="Plan dochodów",IF(ISERROR(SEARCH(TEXT(T678,"000"),metodologia!$J$14)),0,1),"x")</f>
        <v>x</v>
      </c>
      <c r="AA678" s="387" t="str">
        <f aca="false">+IF($P678="Plan dochodów",IF(ISERROR(SEARCH(TEXT($T678,"000"),metodologia!$J$17)),0,1),"x")</f>
        <v>x</v>
      </c>
      <c r="AB678" s="387" t="str">
        <f aca="false">+IF($P678="Plan dochodów",IF(ISERROR(SEARCH(TEXT($T678,"000"),metodologia!$J$20)),0,1),"x")</f>
        <v>x</v>
      </c>
    </row>
    <row r="679" customFormat="false" ht="14.25" hidden="false" customHeight="false" outlineLevel="0" collapsed="false">
      <c r="A679" s="2" t="n">
        <v>2017</v>
      </c>
      <c r="B679" s="2" t="n">
        <v>3016023</v>
      </c>
      <c r="C679" s="2"/>
      <c r="D679" s="2" t="n">
        <v>30</v>
      </c>
      <c r="E679" s="2" t="n">
        <v>16</v>
      </c>
      <c r="F679" s="2" t="n">
        <v>2</v>
      </c>
      <c r="G679" s="2" t="n">
        <v>3</v>
      </c>
      <c r="H679" s="2" t="n">
        <v>0</v>
      </c>
      <c r="I679" s="399" t="s">
        <v>597</v>
      </c>
      <c r="J679" s="399" t="s">
        <v>598</v>
      </c>
      <c r="K679" s="399" t="s">
        <v>615</v>
      </c>
      <c r="L679" s="399" t="n">
        <v>1</v>
      </c>
      <c r="M679" s="399" t="s">
        <v>616</v>
      </c>
      <c r="N679" s="400" t="n">
        <v>42736</v>
      </c>
      <c r="O679" s="400" t="n">
        <v>42732</v>
      </c>
      <c r="P679" s="399" t="s">
        <v>601</v>
      </c>
      <c r="Q679" s="399" t="n">
        <v>801</v>
      </c>
      <c r="R679" s="399" t="n">
        <v>80149</v>
      </c>
      <c r="S679" s="399"/>
      <c r="T679" s="399" t="n">
        <v>421</v>
      </c>
      <c r="U679" s="399" t="n">
        <v>0</v>
      </c>
      <c r="V679" s="401" t="n">
        <v>12000</v>
      </c>
      <c r="W679" s="399" t="s">
        <v>602</v>
      </c>
      <c r="X679" s="399"/>
      <c r="Y679" s="399" t="n">
        <v>1</v>
      </c>
      <c r="Z679" s="387" t="str">
        <f aca="false">+IF(P679="Plan dochodów",IF(ISERROR(SEARCH(TEXT(T679,"000"),metodologia!$J$14)),0,1),"x")</f>
        <v>x</v>
      </c>
      <c r="AA679" s="387" t="str">
        <f aca="false">+IF($P679="Plan dochodów",IF(ISERROR(SEARCH(TEXT($T679,"000"),metodologia!$J$17)),0,1),"x")</f>
        <v>x</v>
      </c>
      <c r="AB679" s="387" t="str">
        <f aca="false">+IF($P679="Plan dochodów",IF(ISERROR(SEARCH(TEXT($T679,"000"),metodologia!$J$20)),0,1),"x")</f>
        <v>x</v>
      </c>
    </row>
    <row r="680" customFormat="false" ht="14.25" hidden="false" customHeight="false" outlineLevel="0" collapsed="false">
      <c r="A680" s="2" t="n">
        <v>2017</v>
      </c>
      <c r="B680" s="2" t="n">
        <v>3016023</v>
      </c>
      <c r="C680" s="2"/>
      <c r="D680" s="2" t="n">
        <v>30</v>
      </c>
      <c r="E680" s="2" t="n">
        <v>16</v>
      </c>
      <c r="F680" s="2" t="n">
        <v>2</v>
      </c>
      <c r="G680" s="2" t="n">
        <v>3</v>
      </c>
      <c r="H680" s="2" t="n">
        <v>0</v>
      </c>
      <c r="I680" s="399" t="s">
        <v>597</v>
      </c>
      <c r="J680" s="399" t="s">
        <v>598</v>
      </c>
      <c r="K680" s="399" t="s">
        <v>615</v>
      </c>
      <c r="L680" s="399" t="n">
        <v>1</v>
      </c>
      <c r="M680" s="399" t="s">
        <v>616</v>
      </c>
      <c r="N680" s="400" t="n">
        <v>42736</v>
      </c>
      <c r="O680" s="400" t="n">
        <v>42732</v>
      </c>
      <c r="P680" s="399" t="s">
        <v>601</v>
      </c>
      <c r="Q680" s="399" t="n">
        <v>750</v>
      </c>
      <c r="R680" s="399" t="n">
        <v>75085</v>
      </c>
      <c r="S680" s="399"/>
      <c r="T680" s="399" t="n">
        <v>441</v>
      </c>
      <c r="U680" s="399" t="n">
        <v>0</v>
      </c>
      <c r="V680" s="401" t="n">
        <v>3600</v>
      </c>
      <c r="W680" s="399" t="s">
        <v>602</v>
      </c>
      <c r="X680" s="399"/>
      <c r="Y680" s="399" t="n">
        <v>1</v>
      </c>
      <c r="Z680" s="387" t="str">
        <f aca="false">+IF(P680="Plan dochodów",IF(ISERROR(SEARCH(TEXT(T680,"000"),metodologia!$J$14)),0,1),"x")</f>
        <v>x</v>
      </c>
      <c r="AA680" s="387" t="str">
        <f aca="false">+IF($P680="Plan dochodów",IF(ISERROR(SEARCH(TEXT($T680,"000"),metodologia!$J$17)),0,1),"x")</f>
        <v>x</v>
      </c>
      <c r="AB680" s="387" t="str">
        <f aca="false">+IF($P680="Plan dochodów",IF(ISERROR(SEARCH(TEXT($T680,"000"),metodologia!$J$20)),0,1),"x")</f>
        <v>x</v>
      </c>
    </row>
    <row r="681" customFormat="false" ht="14.25" hidden="false" customHeight="false" outlineLevel="0" collapsed="false">
      <c r="A681" s="2" t="n">
        <v>2017</v>
      </c>
      <c r="B681" s="2" t="n">
        <v>3016023</v>
      </c>
      <c r="C681" s="2"/>
      <c r="D681" s="2" t="n">
        <v>30</v>
      </c>
      <c r="E681" s="2" t="n">
        <v>16</v>
      </c>
      <c r="F681" s="2" t="n">
        <v>2</v>
      </c>
      <c r="G681" s="2" t="n">
        <v>3</v>
      </c>
      <c r="H681" s="2" t="n">
        <v>0</v>
      </c>
      <c r="I681" s="399" t="s">
        <v>597</v>
      </c>
      <c r="J681" s="399" t="s">
        <v>598</v>
      </c>
      <c r="K681" s="399" t="s">
        <v>615</v>
      </c>
      <c r="L681" s="399" t="n">
        <v>1</v>
      </c>
      <c r="M681" s="399" t="s">
        <v>616</v>
      </c>
      <c r="N681" s="400" t="n">
        <v>42736</v>
      </c>
      <c r="O681" s="400" t="n">
        <v>42732</v>
      </c>
      <c r="P681" s="399" t="s">
        <v>603</v>
      </c>
      <c r="Q681" s="399" t="n">
        <v>600</v>
      </c>
      <c r="R681" s="399" t="n">
        <v>60016</v>
      </c>
      <c r="S681" s="399"/>
      <c r="T681" s="399" t="n">
        <v>605</v>
      </c>
      <c r="U681" s="399" t="n">
        <v>0</v>
      </c>
      <c r="V681" s="401" t="n">
        <v>150000</v>
      </c>
      <c r="W681" s="399"/>
      <c r="X681" s="399"/>
      <c r="Y681" s="399" t="n">
        <v>1</v>
      </c>
      <c r="Z681" s="387" t="str">
        <f aca="false">+IF(P681="Plan dochodów",IF(ISERROR(SEARCH(TEXT(T681,"000"),metodologia!$J$14)),0,1),"x")</f>
        <v>x</v>
      </c>
      <c r="AA681" s="387" t="str">
        <f aca="false">+IF($P681="Plan dochodów",IF(ISERROR(SEARCH(TEXT($T681,"000"),metodologia!$J$17)),0,1),"x")</f>
        <v>x</v>
      </c>
      <c r="AB681" s="387"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399" t="s">
        <v>597</v>
      </c>
      <c r="J682" s="399" t="s">
        <v>598</v>
      </c>
      <c r="K682" s="399" t="s">
        <v>615</v>
      </c>
      <c r="L682" s="399" t="n">
        <v>1</v>
      </c>
      <c r="M682" s="399" t="s">
        <v>616</v>
      </c>
      <c r="N682" s="400" t="n">
        <v>42736</v>
      </c>
      <c r="O682" s="400" t="n">
        <v>42732</v>
      </c>
      <c r="P682" s="399" t="s">
        <v>601</v>
      </c>
      <c r="Q682" s="399" t="n">
        <v>854</v>
      </c>
      <c r="R682" s="399" t="n">
        <v>85401</v>
      </c>
      <c r="S682" s="399"/>
      <c r="T682" s="399" t="n">
        <v>424</v>
      </c>
      <c r="U682" s="399" t="n">
        <v>0</v>
      </c>
      <c r="V682" s="401" t="n">
        <v>7000</v>
      </c>
      <c r="W682" s="399" t="s">
        <v>602</v>
      </c>
      <c r="X682" s="399"/>
      <c r="Y682" s="399" t="n">
        <v>1</v>
      </c>
      <c r="Z682" s="387" t="str">
        <f aca="false">+IF(P682="Plan dochodów",IF(ISERROR(SEARCH(TEXT(T682,"000"),metodologia!$J$14)),0,1),"x")</f>
        <v>x</v>
      </c>
      <c r="AA682" s="387" t="str">
        <f aca="false">+IF($P682="Plan dochodów",IF(ISERROR(SEARCH(TEXT($T682,"000"),metodologia!$J$17)),0,1),"x")</f>
        <v>x</v>
      </c>
      <c r="AB682" s="387"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399" t="s">
        <v>597</v>
      </c>
      <c r="J683" s="399" t="s">
        <v>598</v>
      </c>
      <c r="K683" s="399" t="s">
        <v>615</v>
      </c>
      <c r="L683" s="399" t="n">
        <v>1</v>
      </c>
      <c r="M683" s="399" t="s">
        <v>616</v>
      </c>
      <c r="N683" s="400" t="n">
        <v>42736</v>
      </c>
      <c r="O683" s="400" t="n">
        <v>42732</v>
      </c>
      <c r="P683" s="399" t="s">
        <v>601</v>
      </c>
      <c r="Q683" s="399" t="n">
        <v>750</v>
      </c>
      <c r="R683" s="399" t="n">
        <v>75022</v>
      </c>
      <c r="S683" s="399"/>
      <c r="T683" s="399" t="n">
        <v>421</v>
      </c>
      <c r="U683" s="399" t="n">
        <v>0</v>
      </c>
      <c r="V683" s="401" t="n">
        <v>22000</v>
      </c>
      <c r="W683" s="399" t="s">
        <v>602</v>
      </c>
      <c r="X683" s="399"/>
      <c r="Y683" s="399" t="n">
        <v>1</v>
      </c>
      <c r="Z683" s="387" t="str">
        <f aca="false">+IF(P683="Plan dochodów",IF(ISERROR(SEARCH(TEXT(T683,"000"),metodologia!$J$14)),0,1),"x")</f>
        <v>x</v>
      </c>
      <c r="AA683" s="387" t="str">
        <f aca="false">+IF($P683="Plan dochodów",IF(ISERROR(SEARCH(TEXT($T683,"000"),metodologia!$J$17)),0,1),"x")</f>
        <v>x</v>
      </c>
      <c r="AB683" s="387"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399" t="s">
        <v>597</v>
      </c>
      <c r="J684" s="399" t="s">
        <v>598</v>
      </c>
      <c r="K684" s="399" t="s">
        <v>615</v>
      </c>
      <c r="L684" s="399" t="n">
        <v>1</v>
      </c>
      <c r="M684" s="399" t="s">
        <v>616</v>
      </c>
      <c r="N684" s="400" t="n">
        <v>42736</v>
      </c>
      <c r="O684" s="400" t="n">
        <v>42732</v>
      </c>
      <c r="P684" s="399" t="s">
        <v>601</v>
      </c>
      <c r="Q684" s="399" t="n">
        <v>50</v>
      </c>
      <c r="R684" s="399" t="n">
        <v>5095</v>
      </c>
      <c r="S684" s="399"/>
      <c r="T684" s="399" t="n">
        <v>426</v>
      </c>
      <c r="U684" s="399" t="n">
        <v>0</v>
      </c>
      <c r="V684" s="401" t="n">
        <v>2480</v>
      </c>
      <c r="W684" s="399" t="s">
        <v>602</v>
      </c>
      <c r="X684" s="399"/>
      <c r="Y684" s="399" t="n">
        <v>1</v>
      </c>
      <c r="Z684" s="387" t="str">
        <f aca="false">+IF(P684="Plan dochodów",IF(ISERROR(SEARCH(TEXT(T684,"000"),metodologia!$J$14)),0,1),"x")</f>
        <v>x</v>
      </c>
      <c r="AA684" s="387" t="str">
        <f aca="false">+IF($P684="Plan dochodów",IF(ISERROR(SEARCH(TEXT($T684,"000"),metodologia!$J$17)),0,1),"x")</f>
        <v>x</v>
      </c>
      <c r="AB684" s="387"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399" t="s">
        <v>597</v>
      </c>
      <c r="J685" s="399" t="s">
        <v>598</v>
      </c>
      <c r="K685" s="399" t="s">
        <v>615</v>
      </c>
      <c r="L685" s="399" t="n">
        <v>1</v>
      </c>
      <c r="M685" s="399" t="s">
        <v>616</v>
      </c>
      <c r="N685" s="400" t="n">
        <v>42736</v>
      </c>
      <c r="O685" s="400" t="n">
        <v>42732</v>
      </c>
      <c r="P685" s="399" t="s">
        <v>601</v>
      </c>
      <c r="Q685" s="399" t="n">
        <v>801</v>
      </c>
      <c r="R685" s="399" t="n">
        <v>80104</v>
      </c>
      <c r="S685" s="399"/>
      <c r="T685" s="399" t="n">
        <v>444</v>
      </c>
      <c r="U685" s="399" t="n">
        <v>0</v>
      </c>
      <c r="V685" s="401" t="n">
        <v>108733</v>
      </c>
      <c r="W685" s="399" t="s">
        <v>602</v>
      </c>
      <c r="X685" s="399"/>
      <c r="Y685" s="399" t="n">
        <v>1</v>
      </c>
      <c r="Z685" s="387" t="str">
        <f aca="false">+IF(P685="Plan dochodów",IF(ISERROR(SEARCH(TEXT(T685,"000"),metodologia!$J$14)),0,1),"x")</f>
        <v>x</v>
      </c>
      <c r="AA685" s="387" t="str">
        <f aca="false">+IF($P685="Plan dochodów",IF(ISERROR(SEARCH(TEXT($T685,"000"),metodologia!$J$17)),0,1),"x")</f>
        <v>x</v>
      </c>
      <c r="AB685" s="387" t="str">
        <f aca="false">+IF($P685="Plan dochodów",IF(ISERROR(SEARCH(TEXT($T685,"000"),metodologia!$J$20)),0,1),"x")</f>
        <v>x</v>
      </c>
    </row>
    <row r="686" customFormat="false" ht="14.25" hidden="false" customHeight="false" outlineLevel="0" collapsed="false">
      <c r="A686" s="2" t="n">
        <v>2017</v>
      </c>
      <c r="B686" s="2" t="n">
        <v>3016023</v>
      </c>
      <c r="C686" s="2"/>
      <c r="D686" s="2" t="n">
        <v>30</v>
      </c>
      <c r="E686" s="2" t="n">
        <v>16</v>
      </c>
      <c r="F686" s="2" t="n">
        <v>2</v>
      </c>
      <c r="G686" s="2" t="n">
        <v>3</v>
      </c>
      <c r="H686" s="2" t="n">
        <v>0</v>
      </c>
      <c r="I686" s="399" t="s">
        <v>597</v>
      </c>
      <c r="J686" s="399" t="s">
        <v>598</v>
      </c>
      <c r="K686" s="399" t="s">
        <v>615</v>
      </c>
      <c r="L686" s="399" t="n">
        <v>1</v>
      </c>
      <c r="M686" s="399" t="s">
        <v>616</v>
      </c>
      <c r="N686" s="400" t="n">
        <v>42736</v>
      </c>
      <c r="O686" s="400" t="n">
        <v>42732</v>
      </c>
      <c r="P686" s="399" t="s">
        <v>608</v>
      </c>
      <c r="Q686" s="399" t="n">
        <v>855</v>
      </c>
      <c r="R686" s="399" t="n">
        <v>85502</v>
      </c>
      <c r="S686" s="399"/>
      <c r="T686" s="399" t="n">
        <v>421</v>
      </c>
      <c r="U686" s="399" t="n">
        <v>0</v>
      </c>
      <c r="V686" s="401" t="n">
        <v>12000</v>
      </c>
      <c r="W686" s="399"/>
      <c r="X686" s="399"/>
      <c r="Y686" s="399" t="n">
        <v>1</v>
      </c>
      <c r="Z686" s="387" t="str">
        <f aca="false">+IF(P686="Plan dochodów",IF(ISERROR(SEARCH(TEXT(T686,"000"),metodologia!$J$14)),0,1),"x")</f>
        <v>x</v>
      </c>
      <c r="AA686" s="387" t="str">
        <f aca="false">+IF($P686="Plan dochodów",IF(ISERROR(SEARCH(TEXT($T686,"000"),metodologia!$J$17)),0,1),"x")</f>
        <v>x</v>
      </c>
      <c r="AB686" s="387" t="str">
        <f aca="false">+IF($P686="Plan dochodów",IF(ISERROR(SEARCH(TEXT($T686,"000"),metodologia!$J$20)),0,1),"x")</f>
        <v>x</v>
      </c>
    </row>
    <row r="687" customFormat="false" ht="14.25" hidden="false" customHeight="false" outlineLevel="0" collapsed="false">
      <c r="A687" s="2" t="n">
        <v>2017</v>
      </c>
      <c r="B687" s="2" t="n">
        <v>3016023</v>
      </c>
      <c r="C687" s="2"/>
      <c r="D687" s="2" t="n">
        <v>30</v>
      </c>
      <c r="E687" s="2" t="n">
        <v>16</v>
      </c>
      <c r="F687" s="2" t="n">
        <v>2</v>
      </c>
      <c r="G687" s="2" t="n">
        <v>3</v>
      </c>
      <c r="H687" s="2" t="n">
        <v>0</v>
      </c>
      <c r="I687" s="399" t="s">
        <v>597</v>
      </c>
      <c r="J687" s="399" t="s">
        <v>598</v>
      </c>
      <c r="K687" s="399" t="s">
        <v>615</v>
      </c>
      <c r="L687" s="399" t="n">
        <v>1</v>
      </c>
      <c r="M687" s="399" t="s">
        <v>616</v>
      </c>
      <c r="N687" s="400" t="n">
        <v>42736</v>
      </c>
      <c r="O687" s="400" t="n">
        <v>42732</v>
      </c>
      <c r="P687" s="399" t="s">
        <v>604</v>
      </c>
      <c r="Q687" s="399" t="n">
        <v>852</v>
      </c>
      <c r="R687" s="399" t="n">
        <v>85228</v>
      </c>
      <c r="S687" s="399"/>
      <c r="T687" s="399" t="n">
        <v>83</v>
      </c>
      <c r="U687" s="399" t="n">
        <v>0</v>
      </c>
      <c r="V687" s="401" t="n">
        <v>35000</v>
      </c>
      <c r="W687" s="399" t="s">
        <v>602</v>
      </c>
      <c r="X687" s="399"/>
      <c r="Y687" s="399" t="n">
        <v>1</v>
      </c>
      <c r="Z687" s="387" t="n">
        <f aca="false">+IF(P687="Plan dochodów",IF(ISERROR(SEARCH(TEXT(T687,"000"),metodologia!$J$14)),0,1),"x")</f>
        <v>0</v>
      </c>
      <c r="AA687" s="387" t="n">
        <f aca="false">+IF($P687="Plan dochodów",IF(ISERROR(SEARCH(TEXT($T687,"000"),metodologia!$J$17)),0,1),"x")</f>
        <v>0</v>
      </c>
      <c r="AB687" s="387" t="n">
        <f aca="false">+IF($P687="Plan dochodów",IF(ISERROR(SEARCH(TEXT($T687,"000"),metodologia!$J$20)),0,1),"x")</f>
        <v>0</v>
      </c>
    </row>
    <row r="688" customFormat="false" ht="14.25" hidden="false" customHeight="false" outlineLevel="0" collapsed="false">
      <c r="A688" s="2" t="n">
        <v>2017</v>
      </c>
      <c r="B688" s="2" t="n">
        <v>3016023</v>
      </c>
      <c r="C688" s="2"/>
      <c r="D688" s="2" t="n">
        <v>30</v>
      </c>
      <c r="E688" s="2" t="n">
        <v>16</v>
      </c>
      <c r="F688" s="2" t="n">
        <v>2</v>
      </c>
      <c r="G688" s="2" t="n">
        <v>3</v>
      </c>
      <c r="H688" s="2" t="n">
        <v>0</v>
      </c>
      <c r="I688" s="399" t="s">
        <v>597</v>
      </c>
      <c r="J688" s="399" t="s">
        <v>598</v>
      </c>
      <c r="K688" s="399" t="s">
        <v>615</v>
      </c>
      <c r="L688" s="399" t="n">
        <v>1</v>
      </c>
      <c r="M688" s="399" t="s">
        <v>616</v>
      </c>
      <c r="N688" s="400" t="n">
        <v>42736</v>
      </c>
      <c r="O688" s="400" t="n">
        <v>42732</v>
      </c>
      <c r="P688" s="399" t="s">
        <v>601</v>
      </c>
      <c r="Q688" s="399" t="n">
        <v>700</v>
      </c>
      <c r="R688" s="399" t="n">
        <v>70005</v>
      </c>
      <c r="S688" s="399"/>
      <c r="T688" s="399" t="n">
        <v>426</v>
      </c>
      <c r="U688" s="399" t="n">
        <v>0</v>
      </c>
      <c r="V688" s="401" t="n">
        <v>85000</v>
      </c>
      <c r="W688" s="399" t="s">
        <v>602</v>
      </c>
      <c r="X688" s="399"/>
      <c r="Y688" s="399" t="n">
        <v>1</v>
      </c>
      <c r="Z688" s="387" t="str">
        <f aca="false">+IF(P688="Plan dochodów",IF(ISERROR(SEARCH(TEXT(T688,"000"),metodologia!$J$14)),0,1),"x")</f>
        <v>x</v>
      </c>
      <c r="AA688" s="387" t="str">
        <f aca="false">+IF($P688="Plan dochodów",IF(ISERROR(SEARCH(TEXT($T688,"000"),metodologia!$J$17)),0,1),"x")</f>
        <v>x</v>
      </c>
      <c r="AB688" s="387"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399" t="s">
        <v>597</v>
      </c>
      <c r="J689" s="399" t="s">
        <v>598</v>
      </c>
      <c r="K689" s="399" t="s">
        <v>615</v>
      </c>
      <c r="L689" s="399" t="n">
        <v>1</v>
      </c>
      <c r="M689" s="399" t="s">
        <v>616</v>
      </c>
      <c r="N689" s="400" t="n">
        <v>42736</v>
      </c>
      <c r="O689" s="400" t="n">
        <v>42732</v>
      </c>
      <c r="P689" s="399" t="s">
        <v>603</v>
      </c>
      <c r="Q689" s="399" t="n">
        <v>900</v>
      </c>
      <c r="R689" s="399" t="n">
        <v>90015</v>
      </c>
      <c r="S689" s="399"/>
      <c r="T689" s="399" t="n">
        <v>605</v>
      </c>
      <c r="U689" s="399" t="n">
        <v>0</v>
      </c>
      <c r="V689" s="401" t="n">
        <v>20000</v>
      </c>
      <c r="W689" s="399"/>
      <c r="X689" s="399"/>
      <c r="Y689" s="399" t="n">
        <v>1</v>
      </c>
      <c r="Z689" s="387" t="str">
        <f aca="false">+IF(P689="Plan dochodów",IF(ISERROR(SEARCH(TEXT(T689,"000"),metodologia!$J$14)),0,1),"x")</f>
        <v>x</v>
      </c>
      <c r="AA689" s="387" t="str">
        <f aca="false">+IF($P689="Plan dochodów",IF(ISERROR(SEARCH(TEXT($T689,"000"),metodologia!$J$17)),0,1),"x")</f>
        <v>x</v>
      </c>
      <c r="AB689" s="387" t="str">
        <f aca="false">+IF($P689="Plan dochodów",IF(ISERROR(SEARCH(TEXT($T689,"000"),metodologia!$J$20)),0,1),"x")</f>
        <v>x</v>
      </c>
    </row>
    <row r="690" customFormat="false" ht="14.25" hidden="false" customHeight="false" outlineLevel="0" collapsed="false">
      <c r="A690" s="2" t="n">
        <v>2017</v>
      </c>
      <c r="B690" s="2" t="n">
        <v>3016023</v>
      </c>
      <c r="C690" s="2"/>
      <c r="D690" s="2" t="n">
        <v>30</v>
      </c>
      <c r="E690" s="2" t="n">
        <v>16</v>
      </c>
      <c r="F690" s="2" t="n">
        <v>2</v>
      </c>
      <c r="G690" s="2" t="n">
        <v>3</v>
      </c>
      <c r="H690" s="2" t="n">
        <v>0</v>
      </c>
      <c r="I690" s="399" t="s">
        <v>597</v>
      </c>
      <c r="J690" s="399" t="s">
        <v>598</v>
      </c>
      <c r="K690" s="399" t="s">
        <v>615</v>
      </c>
      <c r="L690" s="399" t="n">
        <v>1</v>
      </c>
      <c r="M690" s="399" t="s">
        <v>616</v>
      </c>
      <c r="N690" s="400" t="n">
        <v>42736</v>
      </c>
      <c r="O690" s="400" t="n">
        <v>42732</v>
      </c>
      <c r="P690" s="399" t="s">
        <v>608</v>
      </c>
      <c r="Q690" s="399" t="n">
        <v>855</v>
      </c>
      <c r="R690" s="399" t="n">
        <v>85502</v>
      </c>
      <c r="S690" s="399"/>
      <c r="T690" s="399" t="n">
        <v>470</v>
      </c>
      <c r="U690" s="399" t="n">
        <v>0</v>
      </c>
      <c r="V690" s="401" t="n">
        <v>3000</v>
      </c>
      <c r="W690" s="399"/>
      <c r="X690" s="399"/>
      <c r="Y690" s="399" t="n">
        <v>1</v>
      </c>
      <c r="Z690" s="387" t="str">
        <f aca="false">+IF(P690="Plan dochodów",IF(ISERROR(SEARCH(TEXT(T690,"000"),metodologia!$J$14)),0,1),"x")</f>
        <v>x</v>
      </c>
      <c r="AA690" s="387" t="str">
        <f aca="false">+IF($P690="Plan dochodów",IF(ISERROR(SEARCH(TEXT($T690,"000"),metodologia!$J$17)),0,1),"x")</f>
        <v>x</v>
      </c>
      <c r="AB690" s="387"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399" t="s">
        <v>597</v>
      </c>
      <c r="J691" s="399" t="s">
        <v>598</v>
      </c>
      <c r="K691" s="399" t="s">
        <v>615</v>
      </c>
      <c r="L691" s="399" t="n">
        <v>1</v>
      </c>
      <c r="M691" s="399" t="s">
        <v>616</v>
      </c>
      <c r="N691" s="400" t="n">
        <v>42736</v>
      </c>
      <c r="O691" s="400" t="n">
        <v>42732</v>
      </c>
      <c r="P691" s="399" t="s">
        <v>601</v>
      </c>
      <c r="Q691" s="399" t="n">
        <v>750</v>
      </c>
      <c r="R691" s="399" t="n">
        <v>75085</v>
      </c>
      <c r="S691" s="399"/>
      <c r="T691" s="399" t="n">
        <v>426</v>
      </c>
      <c r="U691" s="399" t="n">
        <v>0</v>
      </c>
      <c r="V691" s="401" t="n">
        <v>4500</v>
      </c>
      <c r="W691" s="399" t="s">
        <v>602</v>
      </c>
      <c r="X691" s="399"/>
      <c r="Y691" s="399" t="n">
        <v>1</v>
      </c>
      <c r="Z691" s="387" t="str">
        <f aca="false">+IF(P691="Plan dochodów",IF(ISERROR(SEARCH(TEXT(T691,"000"),metodologia!$J$14)),0,1),"x")</f>
        <v>x</v>
      </c>
      <c r="AA691" s="387" t="str">
        <f aca="false">+IF($P691="Plan dochodów",IF(ISERROR(SEARCH(TEXT($T691,"000"),metodologia!$J$17)),0,1),"x")</f>
        <v>x</v>
      </c>
      <c r="AB691" s="387"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399" t="s">
        <v>597</v>
      </c>
      <c r="J692" s="399" t="s">
        <v>598</v>
      </c>
      <c r="K692" s="399" t="s">
        <v>615</v>
      </c>
      <c r="L692" s="399" t="n">
        <v>1</v>
      </c>
      <c r="M692" s="399" t="s">
        <v>616</v>
      </c>
      <c r="N692" s="400" t="n">
        <v>42736</v>
      </c>
      <c r="O692" s="400" t="n">
        <v>42732</v>
      </c>
      <c r="P692" s="399" t="s">
        <v>608</v>
      </c>
      <c r="Q692" s="399" t="n">
        <v>855</v>
      </c>
      <c r="R692" s="399" t="n">
        <v>85502</v>
      </c>
      <c r="S692" s="399"/>
      <c r="T692" s="399" t="n">
        <v>444</v>
      </c>
      <c r="U692" s="399" t="n">
        <v>0</v>
      </c>
      <c r="V692" s="401" t="n">
        <v>4029</v>
      </c>
      <c r="W692" s="399"/>
      <c r="X692" s="399"/>
      <c r="Y692" s="399" t="n">
        <v>1</v>
      </c>
      <c r="Z692" s="387" t="str">
        <f aca="false">+IF(P692="Plan dochodów",IF(ISERROR(SEARCH(TEXT(T692,"000"),metodologia!$J$14)),0,1),"x")</f>
        <v>x</v>
      </c>
      <c r="AA692" s="387" t="str">
        <f aca="false">+IF($P692="Plan dochodów",IF(ISERROR(SEARCH(TEXT($T692,"000"),metodologia!$J$17)),0,1),"x")</f>
        <v>x</v>
      </c>
      <c r="AB692" s="387"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399" t="s">
        <v>597</v>
      </c>
      <c r="J693" s="399" t="s">
        <v>598</v>
      </c>
      <c r="K693" s="399" t="s">
        <v>615</v>
      </c>
      <c r="L693" s="399" t="n">
        <v>1</v>
      </c>
      <c r="M693" s="399" t="s">
        <v>616</v>
      </c>
      <c r="N693" s="400" t="n">
        <v>42736</v>
      </c>
      <c r="O693" s="400" t="n">
        <v>42732</v>
      </c>
      <c r="P693" s="399" t="s">
        <v>604</v>
      </c>
      <c r="Q693" s="399" t="n">
        <v>756</v>
      </c>
      <c r="R693" s="399" t="n">
        <v>75615</v>
      </c>
      <c r="S693" s="399"/>
      <c r="T693" s="399" t="n">
        <v>32</v>
      </c>
      <c r="U693" s="399" t="n">
        <v>0</v>
      </c>
      <c r="V693" s="401" t="n">
        <v>110962</v>
      </c>
      <c r="W693" s="399" t="s">
        <v>602</v>
      </c>
      <c r="X693" s="399"/>
      <c r="Y693" s="399" t="n">
        <v>1</v>
      </c>
      <c r="Z693" s="387" t="n">
        <f aca="false">+IF(P693="Plan dochodów",IF(ISERROR(SEARCH(TEXT(T693,"000"),metodologia!$J$14)),0,1),"x")</f>
        <v>1</v>
      </c>
      <c r="AA693" s="387" t="n">
        <f aca="false">+IF($P693="Plan dochodów",IF(ISERROR(SEARCH(TEXT($T693,"000"),metodologia!$J$17)),0,1),"x")</f>
        <v>0</v>
      </c>
      <c r="AB693" s="387" t="n">
        <f aca="false">+IF($P693="Plan dochodów",IF(ISERROR(SEARCH(TEXT($T693,"000"),metodologia!$J$20)),0,1),"x")</f>
        <v>0</v>
      </c>
    </row>
    <row r="694" customFormat="false" ht="14.25" hidden="false" customHeight="false" outlineLevel="0" collapsed="false">
      <c r="A694" s="2" t="n">
        <v>2017</v>
      </c>
      <c r="B694" s="2" t="n">
        <v>3016023</v>
      </c>
      <c r="C694" s="2"/>
      <c r="D694" s="2" t="n">
        <v>30</v>
      </c>
      <c r="E694" s="2" t="n">
        <v>16</v>
      </c>
      <c r="F694" s="2" t="n">
        <v>2</v>
      </c>
      <c r="G694" s="2" t="n">
        <v>3</v>
      </c>
      <c r="H694" s="2" t="n">
        <v>0</v>
      </c>
      <c r="I694" s="399" t="s">
        <v>597</v>
      </c>
      <c r="J694" s="399" t="s">
        <v>598</v>
      </c>
      <c r="K694" s="399" t="s">
        <v>615</v>
      </c>
      <c r="L694" s="399" t="n">
        <v>1</v>
      </c>
      <c r="M694" s="399" t="s">
        <v>616</v>
      </c>
      <c r="N694" s="400" t="n">
        <v>42736</v>
      </c>
      <c r="O694" s="400" t="n">
        <v>42732</v>
      </c>
      <c r="P694" s="399" t="s">
        <v>601</v>
      </c>
      <c r="Q694" s="399" t="n">
        <v>900</v>
      </c>
      <c r="R694" s="399" t="n">
        <v>90004</v>
      </c>
      <c r="S694" s="399"/>
      <c r="T694" s="399" t="n">
        <v>426</v>
      </c>
      <c r="U694" s="399" t="n">
        <v>0</v>
      </c>
      <c r="V694" s="401" t="n">
        <v>4000</v>
      </c>
      <c r="W694" s="399" t="s">
        <v>602</v>
      </c>
      <c r="X694" s="399"/>
      <c r="Y694" s="399" t="n">
        <v>1</v>
      </c>
      <c r="Z694" s="387" t="str">
        <f aca="false">+IF(P694="Plan dochodów",IF(ISERROR(SEARCH(TEXT(T694,"000"),metodologia!$J$14)),0,1),"x")</f>
        <v>x</v>
      </c>
      <c r="AA694" s="387" t="str">
        <f aca="false">+IF($P694="Plan dochodów",IF(ISERROR(SEARCH(TEXT($T694,"000"),metodologia!$J$17)),0,1),"x")</f>
        <v>x</v>
      </c>
      <c r="AB694" s="387"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399" t="s">
        <v>597</v>
      </c>
      <c r="J695" s="399" t="s">
        <v>598</v>
      </c>
      <c r="K695" s="399" t="s">
        <v>615</v>
      </c>
      <c r="L695" s="399" t="n">
        <v>1</v>
      </c>
      <c r="M695" s="399" t="s">
        <v>616</v>
      </c>
      <c r="N695" s="400" t="n">
        <v>42736</v>
      </c>
      <c r="O695" s="400" t="n">
        <v>42732</v>
      </c>
      <c r="P695" s="399" t="s">
        <v>601</v>
      </c>
      <c r="Q695" s="399" t="n">
        <v>700</v>
      </c>
      <c r="R695" s="399" t="n">
        <v>70005</v>
      </c>
      <c r="S695" s="399"/>
      <c r="T695" s="399" t="n">
        <v>427</v>
      </c>
      <c r="U695" s="399" t="n">
        <v>0</v>
      </c>
      <c r="V695" s="401" t="n">
        <v>16000</v>
      </c>
      <c r="W695" s="399" t="s">
        <v>602</v>
      </c>
      <c r="X695" s="399"/>
      <c r="Y695" s="399" t="n">
        <v>1</v>
      </c>
      <c r="Z695" s="387" t="str">
        <f aca="false">+IF(P695="Plan dochodów",IF(ISERROR(SEARCH(TEXT(T695,"000"),metodologia!$J$14)),0,1),"x")</f>
        <v>x</v>
      </c>
      <c r="AA695" s="387" t="str">
        <f aca="false">+IF($P695="Plan dochodów",IF(ISERROR(SEARCH(TEXT($T695,"000"),metodologia!$J$17)),0,1),"x")</f>
        <v>x</v>
      </c>
      <c r="AB695" s="387" t="str">
        <f aca="false">+IF($P695="Plan dochodów",IF(ISERROR(SEARCH(TEXT($T695,"000"),metodologia!$J$20)),0,1),"x")</f>
        <v>x</v>
      </c>
    </row>
    <row r="696" customFormat="false" ht="14.25" hidden="false" customHeight="false" outlineLevel="0" collapsed="false">
      <c r="A696" s="2" t="n">
        <v>2017</v>
      </c>
      <c r="B696" s="2" t="n">
        <v>3016023</v>
      </c>
      <c r="C696" s="2"/>
      <c r="D696" s="2" t="n">
        <v>30</v>
      </c>
      <c r="E696" s="2" t="n">
        <v>16</v>
      </c>
      <c r="F696" s="2" t="n">
        <v>2</v>
      </c>
      <c r="G696" s="2" t="n">
        <v>3</v>
      </c>
      <c r="H696" s="2" t="n">
        <v>0</v>
      </c>
      <c r="I696" s="399" t="s">
        <v>597</v>
      </c>
      <c r="J696" s="399" t="s">
        <v>598</v>
      </c>
      <c r="K696" s="399" t="s">
        <v>615</v>
      </c>
      <c r="L696" s="399" t="n">
        <v>1</v>
      </c>
      <c r="M696" s="399" t="s">
        <v>616</v>
      </c>
      <c r="N696" s="400" t="n">
        <v>42736</v>
      </c>
      <c r="O696" s="400" t="n">
        <v>42732</v>
      </c>
      <c r="P696" s="399" t="s">
        <v>601</v>
      </c>
      <c r="Q696" s="399" t="n">
        <v>801</v>
      </c>
      <c r="R696" s="399" t="n">
        <v>80195</v>
      </c>
      <c r="S696" s="399"/>
      <c r="T696" s="399" t="n">
        <v>444</v>
      </c>
      <c r="U696" s="399" t="n">
        <v>0</v>
      </c>
      <c r="V696" s="401" t="n">
        <v>172205</v>
      </c>
      <c r="W696" s="399" t="s">
        <v>602</v>
      </c>
      <c r="X696" s="399"/>
      <c r="Y696" s="399" t="n">
        <v>1</v>
      </c>
      <c r="Z696" s="387" t="str">
        <f aca="false">+IF(P696="Plan dochodów",IF(ISERROR(SEARCH(TEXT(T696,"000"),metodologia!$J$14)),0,1),"x")</f>
        <v>x</v>
      </c>
      <c r="AA696" s="387" t="str">
        <f aca="false">+IF($P696="Plan dochodów",IF(ISERROR(SEARCH(TEXT($T696,"000"),metodologia!$J$17)),0,1),"x")</f>
        <v>x</v>
      </c>
      <c r="AB696" s="387"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399" t="s">
        <v>597</v>
      </c>
      <c r="J697" s="399" t="s">
        <v>598</v>
      </c>
      <c r="K697" s="399" t="s">
        <v>615</v>
      </c>
      <c r="L697" s="399" t="n">
        <v>1</v>
      </c>
      <c r="M697" s="399" t="s">
        <v>616</v>
      </c>
      <c r="N697" s="400" t="n">
        <v>42736</v>
      </c>
      <c r="O697" s="400" t="n">
        <v>42732</v>
      </c>
      <c r="P697" s="399" t="s">
        <v>601</v>
      </c>
      <c r="Q697" s="399" t="n">
        <v>750</v>
      </c>
      <c r="R697" s="399" t="n">
        <v>75011</v>
      </c>
      <c r="S697" s="399"/>
      <c r="T697" s="399" t="n">
        <v>430</v>
      </c>
      <c r="U697" s="399" t="n">
        <v>0</v>
      </c>
      <c r="V697" s="401" t="n">
        <v>3000</v>
      </c>
      <c r="W697" s="399" t="s">
        <v>609</v>
      </c>
      <c r="X697" s="399"/>
      <c r="Y697" s="399" t="n">
        <v>1</v>
      </c>
      <c r="Z697" s="387" t="str">
        <f aca="false">+IF(P697="Plan dochodów",IF(ISERROR(SEARCH(TEXT(T697,"000"),metodologia!$J$14)),0,1),"x")</f>
        <v>x</v>
      </c>
      <c r="AA697" s="387" t="str">
        <f aca="false">+IF($P697="Plan dochodów",IF(ISERROR(SEARCH(TEXT($T697,"000"),metodologia!$J$17)),0,1),"x")</f>
        <v>x</v>
      </c>
      <c r="AB697" s="387" t="str">
        <f aca="false">+IF($P697="Plan dochodów",IF(ISERROR(SEARCH(TEXT($T697,"000"),metodologia!$J$20)),0,1),"x")</f>
        <v>x</v>
      </c>
    </row>
    <row r="698" customFormat="false" ht="14.25" hidden="false" customHeight="false" outlineLevel="0" collapsed="false">
      <c r="A698" s="2" t="n">
        <v>2017</v>
      </c>
      <c r="B698" s="2" t="n">
        <v>3016023</v>
      </c>
      <c r="C698" s="2"/>
      <c r="D698" s="2" t="n">
        <v>30</v>
      </c>
      <c r="E698" s="2" t="n">
        <v>16</v>
      </c>
      <c r="F698" s="2" t="n">
        <v>2</v>
      </c>
      <c r="G698" s="2" t="n">
        <v>3</v>
      </c>
      <c r="H698" s="2" t="n">
        <v>0</v>
      </c>
      <c r="I698" s="399" t="s">
        <v>597</v>
      </c>
      <c r="J698" s="399" t="s">
        <v>598</v>
      </c>
      <c r="K698" s="399" t="s">
        <v>615</v>
      </c>
      <c r="L698" s="399" t="n">
        <v>1</v>
      </c>
      <c r="M698" s="399" t="s">
        <v>616</v>
      </c>
      <c r="N698" s="400" t="n">
        <v>42736</v>
      </c>
      <c r="O698" s="400" t="n">
        <v>42732</v>
      </c>
      <c r="P698" s="399" t="s">
        <v>601</v>
      </c>
      <c r="Q698" s="399" t="n">
        <v>854</v>
      </c>
      <c r="R698" s="399" t="n">
        <v>85401</v>
      </c>
      <c r="S698" s="399"/>
      <c r="T698" s="399" t="n">
        <v>430</v>
      </c>
      <c r="U698" s="399" t="n">
        <v>0</v>
      </c>
      <c r="V698" s="401" t="n">
        <v>3200</v>
      </c>
      <c r="W698" s="399" t="s">
        <v>602</v>
      </c>
      <c r="X698" s="399"/>
      <c r="Y698" s="399" t="n">
        <v>1</v>
      </c>
      <c r="Z698" s="387" t="str">
        <f aca="false">+IF(P698="Plan dochodów",IF(ISERROR(SEARCH(TEXT(T698,"000"),metodologia!$J$14)),0,1),"x")</f>
        <v>x</v>
      </c>
      <c r="AA698" s="387" t="str">
        <f aca="false">+IF($P698="Plan dochodów",IF(ISERROR(SEARCH(TEXT($T698,"000"),metodologia!$J$17)),0,1),"x")</f>
        <v>x</v>
      </c>
      <c r="AB698" s="387" t="str">
        <f aca="false">+IF($P698="Plan dochodów",IF(ISERROR(SEARCH(TEXT($T698,"000"),metodologia!$J$20)),0,1),"x")</f>
        <v>x</v>
      </c>
    </row>
    <row r="699" customFormat="false" ht="14.25" hidden="false" customHeight="false" outlineLevel="0" collapsed="false">
      <c r="A699" s="2" t="n">
        <v>2017</v>
      </c>
      <c r="B699" s="2" t="n">
        <v>3016023</v>
      </c>
      <c r="C699" s="2"/>
      <c r="D699" s="2" t="n">
        <v>30</v>
      </c>
      <c r="E699" s="2" t="n">
        <v>16</v>
      </c>
      <c r="F699" s="2" t="n">
        <v>2</v>
      </c>
      <c r="G699" s="2" t="n">
        <v>3</v>
      </c>
      <c r="H699" s="2" t="n">
        <v>0</v>
      </c>
      <c r="I699" s="399" t="s">
        <v>597</v>
      </c>
      <c r="J699" s="399" t="s">
        <v>598</v>
      </c>
      <c r="K699" s="399" t="s">
        <v>615</v>
      </c>
      <c r="L699" s="399" t="n">
        <v>1</v>
      </c>
      <c r="M699" s="399" t="s">
        <v>616</v>
      </c>
      <c r="N699" s="400" t="n">
        <v>42736</v>
      </c>
      <c r="O699" s="400" t="n">
        <v>42732</v>
      </c>
      <c r="P699" s="399" t="s">
        <v>601</v>
      </c>
      <c r="Q699" s="399" t="n">
        <v>921</v>
      </c>
      <c r="R699" s="399" t="n">
        <v>92109</v>
      </c>
      <c r="S699" s="399"/>
      <c r="T699" s="399" t="n">
        <v>436</v>
      </c>
      <c r="U699" s="399" t="n">
        <v>0</v>
      </c>
      <c r="V699" s="401" t="n">
        <v>1325</v>
      </c>
      <c r="W699" s="399" t="s">
        <v>602</v>
      </c>
      <c r="X699" s="399"/>
      <c r="Y699" s="399" t="n">
        <v>1</v>
      </c>
      <c r="Z699" s="387" t="str">
        <f aca="false">+IF(P699="Plan dochodów",IF(ISERROR(SEARCH(TEXT(T699,"000"),metodologia!$J$14)),0,1),"x")</f>
        <v>x</v>
      </c>
      <c r="AA699" s="387" t="str">
        <f aca="false">+IF($P699="Plan dochodów",IF(ISERROR(SEARCH(TEXT($T699,"000"),metodologia!$J$17)),0,1),"x")</f>
        <v>x</v>
      </c>
      <c r="AB699" s="387"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399" t="s">
        <v>597</v>
      </c>
      <c r="J700" s="399" t="s">
        <v>598</v>
      </c>
      <c r="K700" s="399" t="s">
        <v>615</v>
      </c>
      <c r="L700" s="399" t="n">
        <v>1</v>
      </c>
      <c r="M700" s="399" t="s">
        <v>616</v>
      </c>
      <c r="N700" s="400" t="n">
        <v>42736</v>
      </c>
      <c r="O700" s="400" t="n">
        <v>42732</v>
      </c>
      <c r="P700" s="399" t="s">
        <v>601</v>
      </c>
      <c r="Q700" s="399" t="n">
        <v>900</v>
      </c>
      <c r="R700" s="399" t="n">
        <v>90001</v>
      </c>
      <c r="S700" s="399"/>
      <c r="T700" s="399" t="n">
        <v>271</v>
      </c>
      <c r="U700" s="399" t="n">
        <v>0</v>
      </c>
      <c r="V700" s="401" t="n">
        <v>100000</v>
      </c>
      <c r="W700" s="399" t="s">
        <v>602</v>
      </c>
      <c r="X700" s="399"/>
      <c r="Y700" s="399" t="n">
        <v>1</v>
      </c>
      <c r="Z700" s="387" t="str">
        <f aca="false">+IF(P700="Plan dochodów",IF(ISERROR(SEARCH(TEXT(T700,"000"),metodologia!$J$14)),0,1),"x")</f>
        <v>x</v>
      </c>
      <c r="AA700" s="387" t="str">
        <f aca="false">+IF($P700="Plan dochodów",IF(ISERROR(SEARCH(TEXT($T700,"000"),metodologia!$J$17)),0,1),"x")</f>
        <v>x</v>
      </c>
      <c r="AB700" s="387" t="str">
        <f aca="false">+IF($P700="Plan dochodów",IF(ISERROR(SEARCH(TEXT($T700,"000"),metodologia!$J$20)),0,1),"x")</f>
        <v>x</v>
      </c>
    </row>
    <row r="701" customFormat="false" ht="14.25" hidden="false" customHeight="false" outlineLevel="0" collapsed="false">
      <c r="A701" s="2" t="n">
        <v>2017</v>
      </c>
      <c r="B701" s="2" t="n">
        <v>3016023</v>
      </c>
      <c r="C701" s="2"/>
      <c r="D701" s="2" t="n">
        <v>30</v>
      </c>
      <c r="E701" s="2" t="n">
        <v>16</v>
      </c>
      <c r="F701" s="2" t="n">
        <v>2</v>
      </c>
      <c r="G701" s="2" t="n">
        <v>3</v>
      </c>
      <c r="H701" s="2" t="n">
        <v>0</v>
      </c>
      <c r="I701" s="399" t="s">
        <v>597</v>
      </c>
      <c r="J701" s="399" t="s">
        <v>598</v>
      </c>
      <c r="K701" s="399" t="s">
        <v>615</v>
      </c>
      <c r="L701" s="399" t="n">
        <v>1</v>
      </c>
      <c r="M701" s="399" t="s">
        <v>616</v>
      </c>
      <c r="N701" s="400" t="n">
        <v>42736</v>
      </c>
      <c r="O701" s="400" t="n">
        <v>42732</v>
      </c>
      <c r="P701" s="399" t="s">
        <v>601</v>
      </c>
      <c r="Q701" s="399" t="n">
        <v>801</v>
      </c>
      <c r="R701" s="399" t="n">
        <v>80104</v>
      </c>
      <c r="S701" s="399"/>
      <c r="T701" s="399" t="n">
        <v>412</v>
      </c>
      <c r="U701" s="399" t="n">
        <v>0</v>
      </c>
      <c r="V701" s="401" t="n">
        <v>51244</v>
      </c>
      <c r="W701" s="399" t="s">
        <v>602</v>
      </c>
      <c r="X701" s="399"/>
      <c r="Y701" s="399" t="n">
        <v>1</v>
      </c>
      <c r="Z701" s="387" t="str">
        <f aca="false">+IF(P701="Plan dochodów",IF(ISERROR(SEARCH(TEXT(T701,"000"),metodologia!$J$14)),0,1),"x")</f>
        <v>x</v>
      </c>
      <c r="AA701" s="387" t="str">
        <f aca="false">+IF($P701="Plan dochodów",IF(ISERROR(SEARCH(TEXT($T701,"000"),metodologia!$J$17)),0,1),"x")</f>
        <v>x</v>
      </c>
      <c r="AB701" s="387"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399" t="s">
        <v>597</v>
      </c>
      <c r="J702" s="399" t="s">
        <v>598</v>
      </c>
      <c r="K702" s="399" t="s">
        <v>615</v>
      </c>
      <c r="L702" s="399" t="n">
        <v>1</v>
      </c>
      <c r="M702" s="399" t="s">
        <v>616</v>
      </c>
      <c r="N702" s="400" t="n">
        <v>42736</v>
      </c>
      <c r="O702" s="400" t="n">
        <v>42732</v>
      </c>
      <c r="P702" s="399" t="s">
        <v>601</v>
      </c>
      <c r="Q702" s="399" t="n">
        <v>801</v>
      </c>
      <c r="R702" s="399" t="n">
        <v>80149</v>
      </c>
      <c r="S702" s="399"/>
      <c r="T702" s="399" t="n">
        <v>436</v>
      </c>
      <c r="U702" s="399" t="n">
        <v>0</v>
      </c>
      <c r="V702" s="401" t="n">
        <v>1500</v>
      </c>
      <c r="W702" s="399" t="s">
        <v>602</v>
      </c>
      <c r="X702" s="399"/>
      <c r="Y702" s="399" t="n">
        <v>1</v>
      </c>
      <c r="Z702" s="387" t="str">
        <f aca="false">+IF(P702="Plan dochodów",IF(ISERROR(SEARCH(TEXT(T702,"000"),metodologia!$J$14)),0,1),"x")</f>
        <v>x</v>
      </c>
      <c r="AA702" s="387" t="str">
        <f aca="false">+IF($P702="Plan dochodów",IF(ISERROR(SEARCH(TEXT($T702,"000"),metodologia!$J$17)),0,1),"x")</f>
        <v>x</v>
      </c>
      <c r="AB702" s="387"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399" t="s">
        <v>597</v>
      </c>
      <c r="J703" s="399" t="s">
        <v>598</v>
      </c>
      <c r="K703" s="399" t="s">
        <v>615</v>
      </c>
      <c r="L703" s="399" t="n">
        <v>1</v>
      </c>
      <c r="M703" s="399" t="s">
        <v>616</v>
      </c>
      <c r="N703" s="400" t="n">
        <v>42736</v>
      </c>
      <c r="O703" s="400" t="n">
        <v>42732</v>
      </c>
      <c r="P703" s="399" t="s">
        <v>601</v>
      </c>
      <c r="Q703" s="399" t="n">
        <v>50</v>
      </c>
      <c r="R703" s="399" t="n">
        <v>5095</v>
      </c>
      <c r="S703" s="399"/>
      <c r="T703" s="399" t="n">
        <v>411</v>
      </c>
      <c r="U703" s="399" t="n">
        <v>0</v>
      </c>
      <c r="V703" s="401" t="n">
        <v>520</v>
      </c>
      <c r="W703" s="399" t="s">
        <v>602</v>
      </c>
      <c r="X703" s="399"/>
      <c r="Y703" s="399" t="n">
        <v>1</v>
      </c>
      <c r="Z703" s="387" t="str">
        <f aca="false">+IF(P703="Plan dochodów",IF(ISERROR(SEARCH(TEXT(T703,"000"),metodologia!$J$14)),0,1),"x")</f>
        <v>x</v>
      </c>
      <c r="AA703" s="387" t="str">
        <f aca="false">+IF($P703="Plan dochodów",IF(ISERROR(SEARCH(TEXT($T703,"000"),metodologia!$J$17)),0,1),"x")</f>
        <v>x</v>
      </c>
      <c r="AB703" s="387"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399" t="s">
        <v>597</v>
      </c>
      <c r="J704" s="399" t="s">
        <v>598</v>
      </c>
      <c r="K704" s="399" t="s">
        <v>615</v>
      </c>
      <c r="L704" s="399" t="n">
        <v>1</v>
      </c>
      <c r="M704" s="399" t="s">
        <v>616</v>
      </c>
      <c r="N704" s="400" t="n">
        <v>42736</v>
      </c>
      <c r="O704" s="400" t="n">
        <v>42732</v>
      </c>
      <c r="P704" s="399" t="s">
        <v>601</v>
      </c>
      <c r="Q704" s="399" t="n">
        <v>801</v>
      </c>
      <c r="R704" s="399" t="n">
        <v>80103</v>
      </c>
      <c r="S704" s="399"/>
      <c r="T704" s="399" t="n">
        <v>430</v>
      </c>
      <c r="U704" s="399" t="n">
        <v>0</v>
      </c>
      <c r="V704" s="401" t="n">
        <v>7500</v>
      </c>
      <c r="W704" s="399" t="s">
        <v>602</v>
      </c>
      <c r="X704" s="399"/>
      <c r="Y704" s="399" t="n">
        <v>1</v>
      </c>
      <c r="Z704" s="387" t="str">
        <f aca="false">+IF(P704="Plan dochodów",IF(ISERROR(SEARCH(TEXT(T704,"000"),metodologia!$J$14)),0,1),"x")</f>
        <v>x</v>
      </c>
      <c r="AA704" s="387" t="str">
        <f aca="false">+IF($P704="Plan dochodów",IF(ISERROR(SEARCH(TEXT($T704,"000"),metodologia!$J$17)),0,1),"x")</f>
        <v>x</v>
      </c>
      <c r="AB704" s="387" t="str">
        <f aca="false">+IF($P704="Plan dochodów",IF(ISERROR(SEARCH(TEXT($T704,"000"),metodologia!$J$20)),0,1),"x")</f>
        <v>x</v>
      </c>
    </row>
    <row r="705" customFormat="false" ht="14.25" hidden="false" customHeight="false" outlineLevel="0" collapsed="false">
      <c r="A705" s="2" t="n">
        <v>2017</v>
      </c>
      <c r="B705" s="2" t="n">
        <v>3016023</v>
      </c>
      <c r="C705" s="2"/>
      <c r="D705" s="2" t="n">
        <v>30</v>
      </c>
      <c r="E705" s="2" t="n">
        <v>16</v>
      </c>
      <c r="F705" s="2" t="n">
        <v>2</v>
      </c>
      <c r="G705" s="2" t="n">
        <v>3</v>
      </c>
      <c r="H705" s="2" t="n">
        <v>0</v>
      </c>
      <c r="I705" s="399" t="s">
        <v>597</v>
      </c>
      <c r="J705" s="399" t="s">
        <v>598</v>
      </c>
      <c r="K705" s="399" t="s">
        <v>615</v>
      </c>
      <c r="L705" s="399" t="n">
        <v>1</v>
      </c>
      <c r="M705" s="399" t="s">
        <v>616</v>
      </c>
      <c r="N705" s="400" t="n">
        <v>42736</v>
      </c>
      <c r="O705" s="400" t="n">
        <v>42732</v>
      </c>
      <c r="P705" s="399" t="s">
        <v>601</v>
      </c>
      <c r="Q705" s="399" t="n">
        <v>926</v>
      </c>
      <c r="R705" s="399" t="n">
        <v>92601</v>
      </c>
      <c r="S705" s="399"/>
      <c r="T705" s="399" t="n">
        <v>428</v>
      </c>
      <c r="U705" s="399" t="n">
        <v>0</v>
      </c>
      <c r="V705" s="401" t="n">
        <v>200</v>
      </c>
      <c r="W705" s="399" t="s">
        <v>602</v>
      </c>
      <c r="X705" s="399"/>
      <c r="Y705" s="399" t="n">
        <v>1</v>
      </c>
      <c r="Z705" s="387" t="str">
        <f aca="false">+IF(P705="Plan dochodów",IF(ISERROR(SEARCH(TEXT(T705,"000"),metodologia!$J$14)),0,1),"x")</f>
        <v>x</v>
      </c>
      <c r="AA705" s="387" t="str">
        <f aca="false">+IF($P705="Plan dochodów",IF(ISERROR(SEARCH(TEXT($T705,"000"),metodologia!$J$17)),0,1),"x")</f>
        <v>x</v>
      </c>
      <c r="AB705" s="387"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399" t="s">
        <v>597</v>
      </c>
      <c r="J706" s="399" t="s">
        <v>598</v>
      </c>
      <c r="K706" s="399" t="s">
        <v>615</v>
      </c>
      <c r="L706" s="399" t="n">
        <v>1</v>
      </c>
      <c r="M706" s="399" t="s">
        <v>616</v>
      </c>
      <c r="N706" s="400" t="n">
        <v>42736</v>
      </c>
      <c r="O706" s="400" t="n">
        <v>42732</v>
      </c>
      <c r="P706" s="399" t="s">
        <v>601</v>
      </c>
      <c r="Q706" s="399" t="n">
        <v>926</v>
      </c>
      <c r="R706" s="399" t="n">
        <v>92695</v>
      </c>
      <c r="S706" s="399"/>
      <c r="T706" s="399" t="n">
        <v>236</v>
      </c>
      <c r="U706" s="399" t="n">
        <v>0</v>
      </c>
      <c r="V706" s="401" t="n">
        <v>213500</v>
      </c>
      <c r="W706" s="399" t="s">
        <v>602</v>
      </c>
      <c r="X706" s="399"/>
      <c r="Y706" s="399" t="n">
        <v>1</v>
      </c>
      <c r="Z706" s="387" t="str">
        <f aca="false">+IF(P706="Plan dochodów",IF(ISERROR(SEARCH(TEXT(T706,"000"),metodologia!$J$14)),0,1),"x")</f>
        <v>x</v>
      </c>
      <c r="AA706" s="387" t="str">
        <f aca="false">+IF($P706="Plan dochodów",IF(ISERROR(SEARCH(TEXT($T706,"000"),metodologia!$J$17)),0,1),"x")</f>
        <v>x</v>
      </c>
      <c r="AB706" s="387"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399" t="s">
        <v>597</v>
      </c>
      <c r="J707" s="399" t="s">
        <v>598</v>
      </c>
      <c r="K707" s="399" t="s">
        <v>615</v>
      </c>
      <c r="L707" s="399" t="n">
        <v>1</v>
      </c>
      <c r="M707" s="399" t="s">
        <v>616</v>
      </c>
      <c r="N707" s="400" t="n">
        <v>42736</v>
      </c>
      <c r="O707" s="400" t="n">
        <v>42732</v>
      </c>
      <c r="P707" s="399" t="s">
        <v>601</v>
      </c>
      <c r="Q707" s="399" t="n">
        <v>921</v>
      </c>
      <c r="R707" s="399" t="n">
        <v>92109</v>
      </c>
      <c r="S707" s="399"/>
      <c r="T707" s="399" t="n">
        <v>411</v>
      </c>
      <c r="U707" s="399" t="n">
        <v>0</v>
      </c>
      <c r="V707" s="401" t="n">
        <v>344</v>
      </c>
      <c r="W707" s="399" t="s">
        <v>602</v>
      </c>
      <c r="X707" s="399"/>
      <c r="Y707" s="399" t="n">
        <v>1</v>
      </c>
      <c r="Z707" s="387" t="str">
        <f aca="false">+IF(P707="Plan dochodów",IF(ISERROR(SEARCH(TEXT(T707,"000"),metodologia!$J$14)),0,1),"x")</f>
        <v>x</v>
      </c>
      <c r="AA707" s="387" t="str">
        <f aca="false">+IF($P707="Plan dochodów",IF(ISERROR(SEARCH(TEXT($T707,"000"),metodologia!$J$17)),0,1),"x")</f>
        <v>x</v>
      </c>
      <c r="AB707" s="387"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399" t="s">
        <v>597</v>
      </c>
      <c r="J708" s="399" t="s">
        <v>598</v>
      </c>
      <c r="K708" s="399" t="s">
        <v>615</v>
      </c>
      <c r="L708" s="399" t="n">
        <v>1</v>
      </c>
      <c r="M708" s="399" t="s">
        <v>616</v>
      </c>
      <c r="N708" s="400" t="n">
        <v>42736</v>
      </c>
      <c r="O708" s="400" t="n">
        <v>42732</v>
      </c>
      <c r="P708" s="399" t="s">
        <v>601</v>
      </c>
      <c r="Q708" s="399" t="n">
        <v>855</v>
      </c>
      <c r="R708" s="399" t="n">
        <v>85504</v>
      </c>
      <c r="S708" s="399"/>
      <c r="T708" s="399" t="n">
        <v>411</v>
      </c>
      <c r="U708" s="399" t="n">
        <v>0</v>
      </c>
      <c r="V708" s="401" t="n">
        <v>16709</v>
      </c>
      <c r="W708" s="399" t="s">
        <v>602</v>
      </c>
      <c r="X708" s="399"/>
      <c r="Y708" s="399" t="n">
        <v>1</v>
      </c>
      <c r="Z708" s="387" t="str">
        <f aca="false">+IF(P708="Plan dochodów",IF(ISERROR(SEARCH(TEXT(T708,"000"),metodologia!$J$14)),0,1),"x")</f>
        <v>x</v>
      </c>
      <c r="AA708" s="387" t="str">
        <f aca="false">+IF($P708="Plan dochodów",IF(ISERROR(SEARCH(TEXT($T708,"000"),metodologia!$J$17)),0,1),"x")</f>
        <v>x</v>
      </c>
      <c r="AB708" s="387" t="str">
        <f aca="false">+IF($P708="Plan dochodów",IF(ISERROR(SEARCH(TEXT($T708,"000"),metodologia!$J$20)),0,1),"x")</f>
        <v>x</v>
      </c>
    </row>
    <row r="709" customFormat="false" ht="14.25" hidden="false" customHeight="false" outlineLevel="0" collapsed="false">
      <c r="A709" s="2" t="n">
        <v>2017</v>
      </c>
      <c r="B709" s="2" t="n">
        <v>3016023</v>
      </c>
      <c r="C709" s="2"/>
      <c r="D709" s="2" t="n">
        <v>30</v>
      </c>
      <c r="E709" s="2" t="n">
        <v>16</v>
      </c>
      <c r="F709" s="2" t="n">
        <v>2</v>
      </c>
      <c r="G709" s="2" t="n">
        <v>3</v>
      </c>
      <c r="H709" s="2" t="n">
        <v>0</v>
      </c>
      <c r="I709" s="399" t="s">
        <v>597</v>
      </c>
      <c r="J709" s="399" t="s">
        <v>598</v>
      </c>
      <c r="K709" s="399" t="s">
        <v>615</v>
      </c>
      <c r="L709" s="399" t="n">
        <v>1</v>
      </c>
      <c r="M709" s="399" t="s">
        <v>616</v>
      </c>
      <c r="N709" s="400" t="n">
        <v>42736</v>
      </c>
      <c r="O709" s="400" t="n">
        <v>42732</v>
      </c>
      <c r="P709" s="399" t="s">
        <v>601</v>
      </c>
      <c r="Q709" s="399" t="n">
        <v>801</v>
      </c>
      <c r="R709" s="399" t="n">
        <v>80148</v>
      </c>
      <c r="S709" s="399"/>
      <c r="T709" s="399" t="n">
        <v>404</v>
      </c>
      <c r="U709" s="399" t="n">
        <v>0</v>
      </c>
      <c r="V709" s="401" t="n">
        <v>19221</v>
      </c>
      <c r="W709" s="399" t="s">
        <v>602</v>
      </c>
      <c r="X709" s="399"/>
      <c r="Y709" s="399" t="n">
        <v>1</v>
      </c>
      <c r="Z709" s="387" t="str">
        <f aca="false">+IF(P709="Plan dochodów",IF(ISERROR(SEARCH(TEXT(T709,"000"),metodologia!$J$14)),0,1),"x")</f>
        <v>x</v>
      </c>
      <c r="AA709" s="387" t="str">
        <f aca="false">+IF($P709="Plan dochodów",IF(ISERROR(SEARCH(TEXT($T709,"000"),metodologia!$J$17)),0,1),"x")</f>
        <v>x</v>
      </c>
      <c r="AB709" s="387" t="str">
        <f aca="false">+IF($P709="Plan dochodów",IF(ISERROR(SEARCH(TEXT($T709,"000"),metodologia!$J$20)),0,1),"x")</f>
        <v>x</v>
      </c>
    </row>
    <row r="710" customFormat="false" ht="14.25" hidden="false" customHeight="false" outlineLevel="0" collapsed="false">
      <c r="A710" s="2" t="n">
        <v>2017</v>
      </c>
      <c r="B710" s="2" t="n">
        <v>3016023</v>
      </c>
      <c r="C710" s="2"/>
      <c r="D710" s="2" t="n">
        <v>30</v>
      </c>
      <c r="E710" s="2" t="n">
        <v>16</v>
      </c>
      <c r="F710" s="2" t="n">
        <v>2</v>
      </c>
      <c r="G710" s="2" t="n">
        <v>3</v>
      </c>
      <c r="H710" s="2" t="n">
        <v>0</v>
      </c>
      <c r="I710" s="399" t="s">
        <v>597</v>
      </c>
      <c r="J710" s="399" t="s">
        <v>598</v>
      </c>
      <c r="K710" s="399" t="s">
        <v>615</v>
      </c>
      <c r="L710" s="399" t="n">
        <v>1</v>
      </c>
      <c r="M710" s="399" t="s">
        <v>616</v>
      </c>
      <c r="N710" s="400" t="n">
        <v>42736</v>
      </c>
      <c r="O710" s="400" t="n">
        <v>42732</v>
      </c>
      <c r="P710" s="399" t="s">
        <v>601</v>
      </c>
      <c r="Q710" s="399" t="n">
        <v>801</v>
      </c>
      <c r="R710" s="399" t="n">
        <v>80103</v>
      </c>
      <c r="S710" s="399"/>
      <c r="T710" s="399" t="n">
        <v>424</v>
      </c>
      <c r="U710" s="399" t="n">
        <v>0</v>
      </c>
      <c r="V710" s="401" t="n">
        <v>3400</v>
      </c>
      <c r="W710" s="399" t="s">
        <v>602</v>
      </c>
      <c r="X710" s="399"/>
      <c r="Y710" s="399" t="n">
        <v>1</v>
      </c>
      <c r="Z710" s="387" t="str">
        <f aca="false">+IF(P710="Plan dochodów",IF(ISERROR(SEARCH(TEXT(T710,"000"),metodologia!$J$14)),0,1),"x")</f>
        <v>x</v>
      </c>
      <c r="AA710" s="387" t="str">
        <f aca="false">+IF($P710="Plan dochodów",IF(ISERROR(SEARCH(TEXT($T710,"000"),metodologia!$J$17)),0,1),"x")</f>
        <v>x</v>
      </c>
      <c r="AB710" s="387"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399" t="s">
        <v>597</v>
      </c>
      <c r="J711" s="399" t="s">
        <v>598</v>
      </c>
      <c r="K711" s="399" t="s">
        <v>615</v>
      </c>
      <c r="L711" s="399" t="n">
        <v>1</v>
      </c>
      <c r="M711" s="399" t="s">
        <v>616</v>
      </c>
      <c r="N711" s="400" t="n">
        <v>42736</v>
      </c>
      <c r="O711" s="400" t="n">
        <v>42732</v>
      </c>
      <c r="P711" s="399" t="s">
        <v>601</v>
      </c>
      <c r="Q711" s="399" t="n">
        <v>750</v>
      </c>
      <c r="R711" s="399" t="n">
        <v>75011</v>
      </c>
      <c r="S711" s="399"/>
      <c r="T711" s="399" t="n">
        <v>421</v>
      </c>
      <c r="U711" s="399" t="n">
        <v>0</v>
      </c>
      <c r="V711" s="401" t="n">
        <v>1798</v>
      </c>
      <c r="W711" s="399" t="s">
        <v>609</v>
      </c>
      <c r="X711" s="399"/>
      <c r="Y711" s="399" t="n">
        <v>1</v>
      </c>
      <c r="Z711" s="387" t="str">
        <f aca="false">+IF(P711="Plan dochodów",IF(ISERROR(SEARCH(TEXT(T711,"000"),metodologia!$J$14)),0,1),"x")</f>
        <v>x</v>
      </c>
      <c r="AA711" s="387" t="str">
        <f aca="false">+IF($P711="Plan dochodów",IF(ISERROR(SEARCH(TEXT($T711,"000"),metodologia!$J$17)),0,1),"x")</f>
        <v>x</v>
      </c>
      <c r="AB711" s="387"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399" t="s">
        <v>597</v>
      </c>
      <c r="J712" s="399" t="s">
        <v>598</v>
      </c>
      <c r="K712" s="399" t="s">
        <v>615</v>
      </c>
      <c r="L712" s="399" t="n">
        <v>1</v>
      </c>
      <c r="M712" s="399" t="s">
        <v>616</v>
      </c>
      <c r="N712" s="400" t="n">
        <v>42736</v>
      </c>
      <c r="O712" s="400" t="n">
        <v>42732</v>
      </c>
      <c r="P712" s="399" t="s">
        <v>601</v>
      </c>
      <c r="Q712" s="399" t="n">
        <v>700</v>
      </c>
      <c r="R712" s="399" t="n">
        <v>70005</v>
      </c>
      <c r="S712" s="399"/>
      <c r="T712" s="399" t="n">
        <v>450</v>
      </c>
      <c r="U712" s="399" t="n">
        <v>0</v>
      </c>
      <c r="V712" s="401" t="n">
        <v>700</v>
      </c>
      <c r="W712" s="399" t="s">
        <v>602</v>
      </c>
      <c r="X712" s="399"/>
      <c r="Y712" s="399" t="n">
        <v>1</v>
      </c>
      <c r="Z712" s="387" t="str">
        <f aca="false">+IF(P712="Plan dochodów",IF(ISERROR(SEARCH(TEXT(T712,"000"),metodologia!$J$14)),0,1),"x")</f>
        <v>x</v>
      </c>
      <c r="AA712" s="387" t="str">
        <f aca="false">+IF($P712="Plan dochodów",IF(ISERROR(SEARCH(TEXT($T712,"000"),metodologia!$J$17)),0,1),"x")</f>
        <v>x</v>
      </c>
      <c r="AB712" s="387" t="str">
        <f aca="false">+IF($P712="Plan dochodów",IF(ISERROR(SEARCH(TEXT($T712,"000"),metodologia!$J$20)),0,1),"x")</f>
        <v>x</v>
      </c>
    </row>
    <row r="713" customFormat="false" ht="14.25" hidden="false" customHeight="false" outlineLevel="0" collapsed="false">
      <c r="A713" s="2" t="n">
        <v>2017</v>
      </c>
      <c r="B713" s="2" t="n">
        <v>3016023</v>
      </c>
      <c r="C713" s="2"/>
      <c r="D713" s="2" t="n">
        <v>30</v>
      </c>
      <c r="E713" s="2" t="n">
        <v>16</v>
      </c>
      <c r="F713" s="2" t="n">
        <v>2</v>
      </c>
      <c r="G713" s="2" t="n">
        <v>3</v>
      </c>
      <c r="H713" s="2" t="n">
        <v>0</v>
      </c>
      <c r="I713" s="399" t="s">
        <v>597</v>
      </c>
      <c r="J713" s="399" t="s">
        <v>598</v>
      </c>
      <c r="K713" s="399" t="s">
        <v>615</v>
      </c>
      <c r="L713" s="399" t="n">
        <v>1</v>
      </c>
      <c r="M713" s="399" t="s">
        <v>616</v>
      </c>
      <c r="N713" s="400" t="n">
        <v>42736</v>
      </c>
      <c r="O713" s="400" t="n">
        <v>42732</v>
      </c>
      <c r="P713" s="399" t="s">
        <v>601</v>
      </c>
      <c r="Q713" s="399" t="n">
        <v>801</v>
      </c>
      <c r="R713" s="399" t="n">
        <v>80101</v>
      </c>
      <c r="S713" s="399"/>
      <c r="T713" s="399" t="n">
        <v>417</v>
      </c>
      <c r="U713" s="399" t="n">
        <v>0</v>
      </c>
      <c r="V713" s="401" t="n">
        <v>38858</v>
      </c>
      <c r="W713" s="399" t="s">
        <v>602</v>
      </c>
      <c r="X713" s="399"/>
      <c r="Y713" s="399" t="n">
        <v>1</v>
      </c>
      <c r="Z713" s="387" t="str">
        <f aca="false">+IF(P713="Plan dochodów",IF(ISERROR(SEARCH(TEXT(T713,"000"),metodologia!$J$14)),0,1),"x")</f>
        <v>x</v>
      </c>
      <c r="AA713" s="387" t="str">
        <f aca="false">+IF($P713="Plan dochodów",IF(ISERROR(SEARCH(TEXT($T713,"000"),metodologia!$J$17)),0,1),"x")</f>
        <v>x</v>
      </c>
      <c r="AB713" s="387" t="str">
        <f aca="false">+IF($P713="Plan dochodów",IF(ISERROR(SEARCH(TEXT($T713,"000"),metodologia!$J$20)),0,1),"x")</f>
        <v>x</v>
      </c>
    </row>
    <row r="714" customFormat="false" ht="14.25" hidden="false" customHeight="false" outlineLevel="0" collapsed="false">
      <c r="A714" s="2" t="n">
        <v>2017</v>
      </c>
      <c r="B714" s="2" t="n">
        <v>3016023</v>
      </c>
      <c r="C714" s="2"/>
      <c r="D714" s="2" t="n">
        <v>30</v>
      </c>
      <c r="E714" s="2" t="n">
        <v>16</v>
      </c>
      <c r="F714" s="2" t="n">
        <v>2</v>
      </c>
      <c r="G714" s="2" t="n">
        <v>3</v>
      </c>
      <c r="H714" s="2" t="n">
        <v>0</v>
      </c>
      <c r="I714" s="399" t="s">
        <v>597</v>
      </c>
      <c r="J714" s="399" t="s">
        <v>598</v>
      </c>
      <c r="K714" s="399" t="s">
        <v>615</v>
      </c>
      <c r="L714" s="399" t="n">
        <v>1</v>
      </c>
      <c r="M714" s="399" t="s">
        <v>616</v>
      </c>
      <c r="N714" s="400" t="n">
        <v>42736</v>
      </c>
      <c r="O714" s="400" t="n">
        <v>42732</v>
      </c>
      <c r="P714" s="399" t="s">
        <v>601</v>
      </c>
      <c r="Q714" s="399" t="n">
        <v>801</v>
      </c>
      <c r="R714" s="399" t="n">
        <v>80103</v>
      </c>
      <c r="S714" s="399"/>
      <c r="T714" s="399" t="n">
        <v>436</v>
      </c>
      <c r="U714" s="399" t="n">
        <v>0</v>
      </c>
      <c r="V714" s="401" t="n">
        <v>1000</v>
      </c>
      <c r="W714" s="399" t="s">
        <v>602</v>
      </c>
      <c r="X714" s="399"/>
      <c r="Y714" s="399" t="n">
        <v>1</v>
      </c>
      <c r="Z714" s="387" t="str">
        <f aca="false">+IF(P714="Plan dochodów",IF(ISERROR(SEARCH(TEXT(T714,"000"),metodologia!$J$14)),0,1),"x")</f>
        <v>x</v>
      </c>
      <c r="AA714" s="387" t="str">
        <f aca="false">+IF($P714="Plan dochodów",IF(ISERROR(SEARCH(TEXT($T714,"000"),metodologia!$J$17)),0,1),"x")</f>
        <v>x</v>
      </c>
      <c r="AB714" s="387" t="str">
        <f aca="false">+IF($P714="Plan dochodów",IF(ISERROR(SEARCH(TEXT($T714,"000"),metodologia!$J$20)),0,1),"x")</f>
        <v>x</v>
      </c>
    </row>
    <row r="715" customFormat="false" ht="14.25" hidden="false" customHeight="false" outlineLevel="0" collapsed="false">
      <c r="A715" s="2" t="n">
        <v>2017</v>
      </c>
      <c r="B715" s="2" t="n">
        <v>3016023</v>
      </c>
      <c r="C715" s="2"/>
      <c r="D715" s="2" t="n">
        <v>30</v>
      </c>
      <c r="E715" s="2" t="n">
        <v>16</v>
      </c>
      <c r="F715" s="2" t="n">
        <v>2</v>
      </c>
      <c r="G715" s="2" t="n">
        <v>3</v>
      </c>
      <c r="H715" s="2" t="n">
        <v>0</v>
      </c>
      <c r="I715" s="399" t="s">
        <v>597</v>
      </c>
      <c r="J715" s="399" t="s">
        <v>598</v>
      </c>
      <c r="K715" s="399" t="s">
        <v>615</v>
      </c>
      <c r="L715" s="399" t="n">
        <v>1</v>
      </c>
      <c r="M715" s="399" t="s">
        <v>616</v>
      </c>
      <c r="N715" s="400" t="n">
        <v>42736</v>
      </c>
      <c r="O715" s="400" t="n">
        <v>42732</v>
      </c>
      <c r="P715" s="399" t="s">
        <v>601</v>
      </c>
      <c r="Q715" s="399" t="n">
        <v>801</v>
      </c>
      <c r="R715" s="399" t="n">
        <v>80195</v>
      </c>
      <c r="S715" s="399"/>
      <c r="T715" s="399" t="n">
        <v>236</v>
      </c>
      <c r="U715" s="399" t="n">
        <v>0</v>
      </c>
      <c r="V715" s="401" t="n">
        <v>16500</v>
      </c>
      <c r="W715" s="399" t="s">
        <v>602</v>
      </c>
      <c r="X715" s="399"/>
      <c r="Y715" s="399" t="n">
        <v>1</v>
      </c>
      <c r="Z715" s="387" t="str">
        <f aca="false">+IF(P715="Plan dochodów",IF(ISERROR(SEARCH(TEXT(T715,"000"),metodologia!$J$14)),0,1),"x")</f>
        <v>x</v>
      </c>
      <c r="AA715" s="387" t="str">
        <f aca="false">+IF($P715="Plan dochodów",IF(ISERROR(SEARCH(TEXT($T715,"000"),metodologia!$J$17)),0,1),"x")</f>
        <v>x</v>
      </c>
      <c r="AB715" s="387" t="str">
        <f aca="false">+IF($P715="Plan dochodów",IF(ISERROR(SEARCH(TEXT($T715,"000"),metodologia!$J$20)),0,1),"x")</f>
        <v>x</v>
      </c>
    </row>
    <row r="716" customFormat="false" ht="14.25" hidden="false" customHeight="false" outlineLevel="0" collapsed="false">
      <c r="A716" s="2" t="n">
        <v>2017</v>
      </c>
      <c r="B716" s="2" t="n">
        <v>3016023</v>
      </c>
      <c r="C716" s="2"/>
      <c r="D716" s="2" t="n">
        <v>30</v>
      </c>
      <c r="E716" s="2" t="n">
        <v>16</v>
      </c>
      <c r="F716" s="2" t="n">
        <v>2</v>
      </c>
      <c r="G716" s="2" t="n">
        <v>3</v>
      </c>
      <c r="H716" s="2" t="n">
        <v>0</v>
      </c>
      <c r="I716" s="399" t="s">
        <v>597</v>
      </c>
      <c r="J716" s="399" t="s">
        <v>598</v>
      </c>
      <c r="K716" s="399" t="s">
        <v>615</v>
      </c>
      <c r="L716" s="399" t="n">
        <v>1</v>
      </c>
      <c r="M716" s="399" t="s">
        <v>616</v>
      </c>
      <c r="N716" s="400" t="n">
        <v>42736</v>
      </c>
      <c r="O716" s="400" t="n">
        <v>42732</v>
      </c>
      <c r="P716" s="399" t="s">
        <v>608</v>
      </c>
      <c r="Q716" s="399" t="n">
        <v>751</v>
      </c>
      <c r="R716" s="399" t="n">
        <v>75101</v>
      </c>
      <c r="S716" s="399"/>
      <c r="T716" s="399" t="n">
        <v>401</v>
      </c>
      <c r="U716" s="399" t="n">
        <v>0</v>
      </c>
      <c r="V716" s="401" t="n">
        <v>2917.92</v>
      </c>
      <c r="W716" s="399"/>
      <c r="X716" s="399"/>
      <c r="Y716" s="399" t="n">
        <v>1</v>
      </c>
      <c r="Z716" s="387" t="str">
        <f aca="false">+IF(P716="Plan dochodów",IF(ISERROR(SEARCH(TEXT(T716,"000"),metodologia!$J$14)),0,1),"x")</f>
        <v>x</v>
      </c>
      <c r="AA716" s="387" t="str">
        <f aca="false">+IF($P716="Plan dochodów",IF(ISERROR(SEARCH(TEXT($T716,"000"),metodologia!$J$17)),0,1),"x")</f>
        <v>x</v>
      </c>
      <c r="AB716" s="387"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399" t="s">
        <v>597</v>
      </c>
      <c r="J717" s="399" t="s">
        <v>598</v>
      </c>
      <c r="K717" s="399" t="s">
        <v>615</v>
      </c>
      <c r="L717" s="399" t="n">
        <v>1</v>
      </c>
      <c r="M717" s="399" t="s">
        <v>616</v>
      </c>
      <c r="N717" s="400" t="n">
        <v>42736</v>
      </c>
      <c r="O717" s="400" t="n">
        <v>42732</v>
      </c>
      <c r="P717" s="399" t="s">
        <v>601</v>
      </c>
      <c r="Q717" s="399" t="n">
        <v>852</v>
      </c>
      <c r="R717" s="399" t="n">
        <v>85219</v>
      </c>
      <c r="S717" s="399"/>
      <c r="T717" s="399" t="n">
        <v>444</v>
      </c>
      <c r="U717" s="399" t="n">
        <v>0</v>
      </c>
      <c r="V717" s="401" t="n">
        <v>29326</v>
      </c>
      <c r="W717" s="399" t="s">
        <v>602</v>
      </c>
      <c r="X717" s="399"/>
      <c r="Y717" s="399" t="n">
        <v>1</v>
      </c>
      <c r="Z717" s="387" t="str">
        <f aca="false">+IF(P717="Plan dochodów",IF(ISERROR(SEARCH(TEXT(T717,"000"),metodologia!$J$14)),0,1),"x")</f>
        <v>x</v>
      </c>
      <c r="AA717" s="387" t="str">
        <f aca="false">+IF($P717="Plan dochodów",IF(ISERROR(SEARCH(TEXT($T717,"000"),metodologia!$J$17)),0,1),"x")</f>
        <v>x</v>
      </c>
      <c r="AB717" s="387" t="str">
        <f aca="false">+IF($P717="Plan dochodów",IF(ISERROR(SEARCH(TEXT($T717,"000"),metodologia!$J$20)),0,1),"x")</f>
        <v>x</v>
      </c>
    </row>
    <row r="718" customFormat="false" ht="14.25" hidden="false" customHeight="false" outlineLevel="0" collapsed="false">
      <c r="A718" s="2" t="n">
        <v>2017</v>
      </c>
      <c r="B718" s="2" t="n">
        <v>3016023</v>
      </c>
      <c r="C718" s="2"/>
      <c r="D718" s="2" t="n">
        <v>30</v>
      </c>
      <c r="E718" s="2" t="n">
        <v>16</v>
      </c>
      <c r="F718" s="2" t="n">
        <v>2</v>
      </c>
      <c r="G718" s="2" t="n">
        <v>3</v>
      </c>
      <c r="H718" s="2" t="n">
        <v>0</v>
      </c>
      <c r="I718" s="399" t="s">
        <v>597</v>
      </c>
      <c r="J718" s="399" t="s">
        <v>598</v>
      </c>
      <c r="K718" s="399" t="s">
        <v>615</v>
      </c>
      <c r="L718" s="399" t="n">
        <v>1</v>
      </c>
      <c r="M718" s="399" t="s">
        <v>616</v>
      </c>
      <c r="N718" s="400" t="n">
        <v>42736</v>
      </c>
      <c r="O718" s="400" t="n">
        <v>42732</v>
      </c>
      <c r="P718" s="399" t="s">
        <v>601</v>
      </c>
      <c r="Q718" s="399" t="n">
        <v>855</v>
      </c>
      <c r="R718" s="399" t="n">
        <v>85504</v>
      </c>
      <c r="S718" s="399"/>
      <c r="T718" s="399" t="n">
        <v>444</v>
      </c>
      <c r="U718" s="399" t="n">
        <v>0</v>
      </c>
      <c r="V718" s="401" t="n">
        <v>3279</v>
      </c>
      <c r="W718" s="399" t="s">
        <v>602</v>
      </c>
      <c r="X718" s="399"/>
      <c r="Y718" s="399" t="n">
        <v>1</v>
      </c>
      <c r="Z718" s="387" t="str">
        <f aca="false">+IF(P718="Plan dochodów",IF(ISERROR(SEARCH(TEXT(T718,"000"),metodologia!$J$14)),0,1),"x")</f>
        <v>x</v>
      </c>
      <c r="AA718" s="387" t="str">
        <f aca="false">+IF($P718="Plan dochodów",IF(ISERROR(SEARCH(TEXT($T718,"000"),metodologia!$J$17)),0,1),"x")</f>
        <v>x</v>
      </c>
      <c r="AB718" s="387" t="str">
        <f aca="false">+IF($P718="Plan dochodów",IF(ISERROR(SEARCH(TEXT($T718,"000"),metodologia!$J$20)),0,1),"x")</f>
        <v>x</v>
      </c>
    </row>
    <row r="719" customFormat="false" ht="14.25" hidden="false" customHeight="false" outlineLevel="0" collapsed="false">
      <c r="A719" s="2" t="n">
        <v>2017</v>
      </c>
      <c r="B719" s="2" t="n">
        <v>3016023</v>
      </c>
      <c r="C719" s="2"/>
      <c r="D719" s="2" t="n">
        <v>30</v>
      </c>
      <c r="E719" s="2" t="n">
        <v>16</v>
      </c>
      <c r="F719" s="2" t="n">
        <v>2</v>
      </c>
      <c r="G719" s="2" t="n">
        <v>3</v>
      </c>
      <c r="H719" s="2" t="n">
        <v>0</v>
      </c>
      <c r="I719" s="399" t="s">
        <v>597</v>
      </c>
      <c r="J719" s="399" t="s">
        <v>598</v>
      </c>
      <c r="K719" s="399" t="s">
        <v>615</v>
      </c>
      <c r="L719" s="399" t="n">
        <v>1</v>
      </c>
      <c r="M719" s="399" t="s">
        <v>616</v>
      </c>
      <c r="N719" s="400" t="n">
        <v>42736</v>
      </c>
      <c r="O719" s="400" t="n">
        <v>42732</v>
      </c>
      <c r="P719" s="399" t="s">
        <v>613</v>
      </c>
      <c r="Q719" s="399" t="n">
        <v>852</v>
      </c>
      <c r="R719" s="399" t="n">
        <v>85232</v>
      </c>
      <c r="S719" s="399"/>
      <c r="T719" s="399"/>
      <c r="U719" s="399"/>
      <c r="V719" s="401" t="n">
        <v>870819</v>
      </c>
      <c r="W719" s="399"/>
      <c r="X719" s="399"/>
      <c r="Y719" s="399" t="n">
        <v>1</v>
      </c>
      <c r="Z719" s="387" t="str">
        <f aca="false">+IF(P719="Plan dochodów",IF(ISERROR(SEARCH(TEXT(T719,"000"),metodologia!$J$14)),0,1),"x")</f>
        <v>x</v>
      </c>
      <c r="AA719" s="387" t="str">
        <f aca="false">+IF($P719="Plan dochodów",IF(ISERROR(SEARCH(TEXT($T719,"000"),metodologia!$J$17)),0,1),"x")</f>
        <v>x</v>
      </c>
      <c r="AB719" s="387" t="str">
        <f aca="false">+IF($P719="Plan dochodów",IF(ISERROR(SEARCH(TEXT($T719,"000"),metodologia!$J$20)),0,1),"x")</f>
        <v>x</v>
      </c>
    </row>
    <row r="720" customFormat="false" ht="14.25" hidden="false" customHeight="false" outlineLevel="0" collapsed="false">
      <c r="A720" s="2" t="n">
        <v>2017</v>
      </c>
      <c r="B720" s="2" t="n">
        <v>3016023</v>
      </c>
      <c r="C720" s="2"/>
      <c r="D720" s="2" t="n">
        <v>30</v>
      </c>
      <c r="E720" s="2" t="n">
        <v>16</v>
      </c>
      <c r="F720" s="2" t="n">
        <v>2</v>
      </c>
      <c r="G720" s="2" t="n">
        <v>3</v>
      </c>
      <c r="H720" s="2" t="n">
        <v>0</v>
      </c>
      <c r="I720" s="399" t="s">
        <v>597</v>
      </c>
      <c r="J720" s="399" t="s">
        <v>598</v>
      </c>
      <c r="K720" s="399" t="s">
        <v>615</v>
      </c>
      <c r="L720" s="399" t="n">
        <v>1</v>
      </c>
      <c r="M720" s="399" t="s">
        <v>616</v>
      </c>
      <c r="N720" s="400" t="n">
        <v>42736</v>
      </c>
      <c r="O720" s="400" t="n">
        <v>42732</v>
      </c>
      <c r="P720" s="399" t="s">
        <v>608</v>
      </c>
      <c r="Q720" s="399" t="n">
        <v>855</v>
      </c>
      <c r="R720" s="399" t="n">
        <v>85502</v>
      </c>
      <c r="S720" s="399"/>
      <c r="T720" s="399" t="n">
        <v>311</v>
      </c>
      <c r="U720" s="399" t="n">
        <v>0</v>
      </c>
      <c r="V720" s="401" t="n">
        <v>7183897</v>
      </c>
      <c r="W720" s="399"/>
      <c r="X720" s="399"/>
      <c r="Y720" s="399" t="n">
        <v>1</v>
      </c>
      <c r="Z720" s="387" t="str">
        <f aca="false">+IF(P720="Plan dochodów",IF(ISERROR(SEARCH(TEXT(T720,"000"),metodologia!$J$14)),0,1),"x")</f>
        <v>x</v>
      </c>
      <c r="AA720" s="387" t="str">
        <f aca="false">+IF($P720="Plan dochodów",IF(ISERROR(SEARCH(TEXT($T720,"000"),metodologia!$J$17)),0,1),"x")</f>
        <v>x</v>
      </c>
      <c r="AB720" s="387"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399" t="s">
        <v>597</v>
      </c>
      <c r="J721" s="399" t="s">
        <v>598</v>
      </c>
      <c r="K721" s="399" t="s">
        <v>615</v>
      </c>
      <c r="L721" s="399" t="n">
        <v>1</v>
      </c>
      <c r="M721" s="399" t="s">
        <v>616</v>
      </c>
      <c r="N721" s="400" t="n">
        <v>42736</v>
      </c>
      <c r="O721" s="400" t="n">
        <v>42732</v>
      </c>
      <c r="P721" s="399" t="s">
        <v>601</v>
      </c>
      <c r="Q721" s="399" t="n">
        <v>852</v>
      </c>
      <c r="R721" s="399" t="n">
        <v>85219</v>
      </c>
      <c r="S721" s="399"/>
      <c r="T721" s="399" t="n">
        <v>441</v>
      </c>
      <c r="U721" s="399" t="n">
        <v>0</v>
      </c>
      <c r="V721" s="401" t="n">
        <v>13000</v>
      </c>
      <c r="W721" s="399" t="s">
        <v>602</v>
      </c>
      <c r="X721" s="399"/>
      <c r="Y721" s="399" t="n">
        <v>1</v>
      </c>
      <c r="Z721" s="387" t="str">
        <f aca="false">+IF(P721="Plan dochodów",IF(ISERROR(SEARCH(TEXT(T721,"000"),metodologia!$J$14)),0,1),"x")</f>
        <v>x</v>
      </c>
      <c r="AA721" s="387" t="str">
        <f aca="false">+IF($P721="Plan dochodów",IF(ISERROR(SEARCH(TEXT($T721,"000"),metodologia!$J$17)),0,1),"x")</f>
        <v>x</v>
      </c>
      <c r="AB721" s="387" t="str">
        <f aca="false">+IF($P721="Plan dochodów",IF(ISERROR(SEARCH(TEXT($T721,"000"),metodologia!$J$20)),0,1),"x")</f>
        <v>x</v>
      </c>
    </row>
    <row r="722" customFormat="false" ht="14.25" hidden="false" customHeight="false" outlineLevel="0" collapsed="false">
      <c r="A722" s="2" t="n">
        <v>2017</v>
      </c>
      <c r="B722" s="2" t="n">
        <v>3016023</v>
      </c>
      <c r="C722" s="2"/>
      <c r="D722" s="2" t="n">
        <v>30</v>
      </c>
      <c r="E722" s="2" t="n">
        <v>16</v>
      </c>
      <c r="F722" s="2" t="n">
        <v>2</v>
      </c>
      <c r="G722" s="2" t="n">
        <v>3</v>
      </c>
      <c r="H722" s="2" t="n">
        <v>0</v>
      </c>
      <c r="I722" s="399" t="s">
        <v>597</v>
      </c>
      <c r="J722" s="399" t="s">
        <v>598</v>
      </c>
      <c r="K722" s="399" t="s">
        <v>615</v>
      </c>
      <c r="L722" s="399" t="n">
        <v>1</v>
      </c>
      <c r="M722" s="399" t="s">
        <v>616</v>
      </c>
      <c r="N722" s="400" t="n">
        <v>42736</v>
      </c>
      <c r="O722" s="400" t="n">
        <v>42732</v>
      </c>
      <c r="P722" s="399" t="s">
        <v>601</v>
      </c>
      <c r="Q722" s="399" t="n">
        <v>852</v>
      </c>
      <c r="R722" s="399" t="n">
        <v>85219</v>
      </c>
      <c r="S722" s="399"/>
      <c r="T722" s="399" t="n">
        <v>470</v>
      </c>
      <c r="U722" s="399" t="n">
        <v>0</v>
      </c>
      <c r="V722" s="401" t="n">
        <v>4000</v>
      </c>
      <c r="W722" s="399" t="s">
        <v>602</v>
      </c>
      <c r="X722" s="399"/>
      <c r="Y722" s="399" t="n">
        <v>1</v>
      </c>
      <c r="Z722" s="387" t="str">
        <f aca="false">+IF(P722="Plan dochodów",IF(ISERROR(SEARCH(TEXT(T722,"000"),metodologia!$J$14)),0,1),"x")</f>
        <v>x</v>
      </c>
      <c r="AA722" s="387" t="str">
        <f aca="false">+IF($P722="Plan dochodów",IF(ISERROR(SEARCH(TEXT($T722,"000"),metodologia!$J$17)),0,1),"x")</f>
        <v>x</v>
      </c>
      <c r="AB722" s="387"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399" t="s">
        <v>597</v>
      </c>
      <c r="J723" s="399" t="s">
        <v>598</v>
      </c>
      <c r="K723" s="399" t="s">
        <v>615</v>
      </c>
      <c r="L723" s="399" t="n">
        <v>1</v>
      </c>
      <c r="M723" s="399" t="s">
        <v>616</v>
      </c>
      <c r="N723" s="400" t="n">
        <v>42736</v>
      </c>
      <c r="O723" s="400" t="n">
        <v>42732</v>
      </c>
      <c r="P723" s="399" t="s">
        <v>601</v>
      </c>
      <c r="Q723" s="399" t="n">
        <v>801</v>
      </c>
      <c r="R723" s="399" t="n">
        <v>80150</v>
      </c>
      <c r="S723" s="399"/>
      <c r="T723" s="399" t="n">
        <v>424</v>
      </c>
      <c r="U723" s="399" t="n">
        <v>0</v>
      </c>
      <c r="V723" s="401" t="n">
        <v>4800</v>
      </c>
      <c r="W723" s="399" t="s">
        <v>602</v>
      </c>
      <c r="X723" s="399"/>
      <c r="Y723" s="399" t="n">
        <v>1</v>
      </c>
      <c r="Z723" s="387" t="str">
        <f aca="false">+IF(P723="Plan dochodów",IF(ISERROR(SEARCH(TEXT(T723,"000"),metodologia!$J$14)),0,1),"x")</f>
        <v>x</v>
      </c>
      <c r="AA723" s="387" t="str">
        <f aca="false">+IF($P723="Plan dochodów",IF(ISERROR(SEARCH(TEXT($T723,"000"),metodologia!$J$17)),0,1),"x")</f>
        <v>x</v>
      </c>
      <c r="AB723" s="387" t="str">
        <f aca="false">+IF($P723="Plan dochodów",IF(ISERROR(SEARCH(TEXT($T723,"000"),metodologia!$J$20)),0,1),"x")</f>
        <v>x</v>
      </c>
    </row>
    <row r="724" customFormat="false" ht="14.25" hidden="false" customHeight="false" outlineLevel="0" collapsed="false">
      <c r="A724" s="2" t="n">
        <v>2017</v>
      </c>
      <c r="B724" s="2" t="n">
        <v>3016023</v>
      </c>
      <c r="C724" s="2"/>
      <c r="D724" s="2" t="n">
        <v>30</v>
      </c>
      <c r="E724" s="2" t="n">
        <v>16</v>
      </c>
      <c r="F724" s="2" t="n">
        <v>2</v>
      </c>
      <c r="G724" s="2" t="n">
        <v>3</v>
      </c>
      <c r="H724" s="2" t="n">
        <v>0</v>
      </c>
      <c r="I724" s="399" t="s">
        <v>597</v>
      </c>
      <c r="J724" s="399" t="s">
        <v>598</v>
      </c>
      <c r="K724" s="399" t="s">
        <v>615</v>
      </c>
      <c r="L724" s="399" t="n">
        <v>1</v>
      </c>
      <c r="M724" s="399" t="s">
        <v>616</v>
      </c>
      <c r="N724" s="400" t="n">
        <v>42736</v>
      </c>
      <c r="O724" s="400" t="n">
        <v>42732</v>
      </c>
      <c r="P724" s="399" t="s">
        <v>601</v>
      </c>
      <c r="Q724" s="399" t="n">
        <v>750</v>
      </c>
      <c r="R724" s="399" t="n">
        <v>75023</v>
      </c>
      <c r="S724" s="399"/>
      <c r="T724" s="399" t="n">
        <v>430</v>
      </c>
      <c r="U724" s="399" t="n">
        <v>0</v>
      </c>
      <c r="V724" s="401" t="n">
        <v>218500</v>
      </c>
      <c r="W724" s="399" t="s">
        <v>602</v>
      </c>
      <c r="X724" s="399"/>
      <c r="Y724" s="399" t="n">
        <v>1</v>
      </c>
      <c r="Z724" s="387" t="str">
        <f aca="false">+IF(P724="Plan dochodów",IF(ISERROR(SEARCH(TEXT(T724,"000"),metodologia!$J$14)),0,1),"x")</f>
        <v>x</v>
      </c>
      <c r="AA724" s="387" t="str">
        <f aca="false">+IF($P724="Plan dochodów",IF(ISERROR(SEARCH(TEXT($T724,"000"),metodologia!$J$17)),0,1),"x")</f>
        <v>x</v>
      </c>
      <c r="AB724" s="387"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399" t="s">
        <v>597</v>
      </c>
      <c r="J725" s="399" t="s">
        <v>598</v>
      </c>
      <c r="K725" s="399" t="s">
        <v>615</v>
      </c>
      <c r="L725" s="399" t="n">
        <v>1</v>
      </c>
      <c r="M725" s="399" t="s">
        <v>616</v>
      </c>
      <c r="N725" s="400" t="n">
        <v>42736</v>
      </c>
      <c r="O725" s="400" t="n">
        <v>42732</v>
      </c>
      <c r="P725" s="399" t="s">
        <v>603</v>
      </c>
      <c r="Q725" s="399" t="n">
        <v>10</v>
      </c>
      <c r="R725" s="399" t="n">
        <v>1095</v>
      </c>
      <c r="S725" s="399"/>
      <c r="T725" s="399" t="n">
        <v>605</v>
      </c>
      <c r="U725" s="399" t="n">
        <v>0</v>
      </c>
      <c r="V725" s="401" t="n">
        <v>10000</v>
      </c>
      <c r="W725" s="399"/>
      <c r="X725" s="399"/>
      <c r="Y725" s="399" t="n">
        <v>1</v>
      </c>
      <c r="Z725" s="387" t="str">
        <f aca="false">+IF(P725="Plan dochodów",IF(ISERROR(SEARCH(TEXT(T725,"000"),metodologia!$J$14)),0,1),"x")</f>
        <v>x</v>
      </c>
      <c r="AA725" s="387" t="str">
        <f aca="false">+IF($P725="Plan dochodów",IF(ISERROR(SEARCH(TEXT($T725,"000"),metodologia!$J$17)),0,1),"x")</f>
        <v>x</v>
      </c>
      <c r="AB725" s="387"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399" t="s">
        <v>597</v>
      </c>
      <c r="J726" s="399" t="s">
        <v>598</v>
      </c>
      <c r="K726" s="399" t="s">
        <v>615</v>
      </c>
      <c r="L726" s="399" t="n">
        <v>1</v>
      </c>
      <c r="M726" s="399" t="s">
        <v>616</v>
      </c>
      <c r="N726" s="400" t="n">
        <v>42736</v>
      </c>
      <c r="O726" s="400" t="n">
        <v>42732</v>
      </c>
      <c r="P726" s="399" t="s">
        <v>608</v>
      </c>
      <c r="Q726" s="399" t="n">
        <v>855</v>
      </c>
      <c r="R726" s="399" t="n">
        <v>85501</v>
      </c>
      <c r="S726" s="399"/>
      <c r="T726" s="399" t="n">
        <v>311</v>
      </c>
      <c r="U726" s="399" t="n">
        <v>0</v>
      </c>
      <c r="V726" s="401" t="n">
        <v>11862509</v>
      </c>
      <c r="W726" s="399"/>
      <c r="X726" s="399"/>
      <c r="Y726" s="399" t="n">
        <v>1</v>
      </c>
      <c r="Z726" s="387" t="str">
        <f aca="false">+IF(P726="Plan dochodów",IF(ISERROR(SEARCH(TEXT(T726,"000"),metodologia!$J$14)),0,1),"x")</f>
        <v>x</v>
      </c>
      <c r="AA726" s="387" t="str">
        <f aca="false">+IF($P726="Plan dochodów",IF(ISERROR(SEARCH(TEXT($T726,"000"),metodologia!$J$17)),0,1),"x")</f>
        <v>x</v>
      </c>
      <c r="AB726" s="387" t="str">
        <f aca="false">+IF($P726="Plan dochodów",IF(ISERROR(SEARCH(TEXT($T726,"000"),metodologia!$J$20)),0,1),"x")</f>
        <v>x</v>
      </c>
    </row>
    <row r="727" customFormat="false" ht="14.25" hidden="false" customHeight="false" outlineLevel="0" collapsed="false">
      <c r="A727" s="2" t="n">
        <v>2017</v>
      </c>
      <c r="B727" s="2" t="n">
        <v>3016023</v>
      </c>
      <c r="C727" s="2"/>
      <c r="D727" s="2" t="n">
        <v>30</v>
      </c>
      <c r="E727" s="2" t="n">
        <v>16</v>
      </c>
      <c r="F727" s="2" t="n">
        <v>2</v>
      </c>
      <c r="G727" s="2" t="n">
        <v>3</v>
      </c>
      <c r="H727" s="2" t="n">
        <v>0</v>
      </c>
      <c r="I727" s="399" t="s">
        <v>597</v>
      </c>
      <c r="J727" s="399" t="s">
        <v>598</v>
      </c>
      <c r="K727" s="399" t="s">
        <v>615</v>
      </c>
      <c r="L727" s="399" t="n">
        <v>1</v>
      </c>
      <c r="M727" s="399" t="s">
        <v>616</v>
      </c>
      <c r="N727" s="400" t="n">
        <v>42736</v>
      </c>
      <c r="O727" s="400" t="n">
        <v>42732</v>
      </c>
      <c r="P727" s="399" t="s">
        <v>601</v>
      </c>
      <c r="Q727" s="399" t="n">
        <v>855</v>
      </c>
      <c r="R727" s="399" t="n">
        <v>85502</v>
      </c>
      <c r="S727" s="399"/>
      <c r="T727" s="399" t="n">
        <v>430</v>
      </c>
      <c r="U727" s="399" t="n">
        <v>0</v>
      </c>
      <c r="V727" s="401" t="n">
        <v>20000</v>
      </c>
      <c r="W727" s="399" t="s">
        <v>609</v>
      </c>
      <c r="X727" s="399"/>
      <c r="Y727" s="399" t="n">
        <v>1</v>
      </c>
      <c r="Z727" s="387" t="str">
        <f aca="false">+IF(P727="Plan dochodów",IF(ISERROR(SEARCH(TEXT(T727,"000"),metodologia!$J$14)),0,1),"x")</f>
        <v>x</v>
      </c>
      <c r="AA727" s="387" t="str">
        <f aca="false">+IF($P727="Plan dochodów",IF(ISERROR(SEARCH(TEXT($T727,"000"),metodologia!$J$17)),0,1),"x")</f>
        <v>x</v>
      </c>
      <c r="AB727" s="387"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399" t="s">
        <v>597</v>
      </c>
      <c r="J728" s="399" t="s">
        <v>598</v>
      </c>
      <c r="K728" s="399" t="s">
        <v>615</v>
      </c>
      <c r="L728" s="399" t="n">
        <v>1</v>
      </c>
      <c r="M728" s="399" t="s">
        <v>616</v>
      </c>
      <c r="N728" s="400" t="n">
        <v>42736</v>
      </c>
      <c r="O728" s="400" t="n">
        <v>42732</v>
      </c>
      <c r="P728" s="399" t="s">
        <v>604</v>
      </c>
      <c r="Q728" s="399" t="n">
        <v>700</v>
      </c>
      <c r="R728" s="399" t="n">
        <v>70005</v>
      </c>
      <c r="S728" s="399"/>
      <c r="T728" s="399" t="n">
        <v>47</v>
      </c>
      <c r="U728" s="399" t="n">
        <v>0</v>
      </c>
      <c r="V728" s="401" t="n">
        <v>38400</v>
      </c>
      <c r="W728" s="399" t="s">
        <v>602</v>
      </c>
      <c r="X728" s="399"/>
      <c r="Y728" s="399" t="n">
        <v>1</v>
      </c>
      <c r="Z728" s="387" t="n">
        <f aca="false">+IF(P728="Plan dochodów",IF(ISERROR(SEARCH(TEXT(T728,"000"),metodologia!$J$14)),0,1),"x")</f>
        <v>1</v>
      </c>
      <c r="AA728" s="387" t="n">
        <f aca="false">+IF($P728="Plan dochodów",IF(ISERROR(SEARCH(TEXT($T728,"000"),metodologia!$J$17)),0,1),"x")</f>
        <v>0</v>
      </c>
      <c r="AB728" s="387" t="n">
        <f aca="false">+IF($P728="Plan dochodów",IF(ISERROR(SEARCH(TEXT($T728,"000"),metodologia!$J$20)),0,1),"x")</f>
        <v>0</v>
      </c>
    </row>
    <row r="729" customFormat="false" ht="14.25" hidden="false" customHeight="false" outlineLevel="0" collapsed="false">
      <c r="A729" s="2" t="n">
        <v>2017</v>
      </c>
      <c r="B729" s="2" t="n">
        <v>3016023</v>
      </c>
      <c r="C729" s="2"/>
      <c r="D729" s="2" t="n">
        <v>30</v>
      </c>
      <c r="E729" s="2" t="n">
        <v>16</v>
      </c>
      <c r="F729" s="2" t="n">
        <v>2</v>
      </c>
      <c r="G729" s="2" t="n">
        <v>3</v>
      </c>
      <c r="H729" s="2" t="n">
        <v>0</v>
      </c>
      <c r="I729" s="399" t="s">
        <v>597</v>
      </c>
      <c r="J729" s="399" t="s">
        <v>598</v>
      </c>
      <c r="K729" s="399" t="s">
        <v>615</v>
      </c>
      <c r="L729" s="399" t="n">
        <v>1</v>
      </c>
      <c r="M729" s="399" t="s">
        <v>616</v>
      </c>
      <c r="N729" s="400" t="n">
        <v>42736</v>
      </c>
      <c r="O729" s="400" t="n">
        <v>42732</v>
      </c>
      <c r="P729" s="399" t="s">
        <v>601</v>
      </c>
      <c r="Q729" s="399" t="n">
        <v>801</v>
      </c>
      <c r="R729" s="399" t="n">
        <v>80101</v>
      </c>
      <c r="S729" s="399"/>
      <c r="T729" s="399" t="n">
        <v>605</v>
      </c>
      <c r="U729" s="399" t="n">
        <v>0</v>
      </c>
      <c r="V729" s="401" t="n">
        <v>175762</v>
      </c>
      <c r="W729" s="399" t="s">
        <v>602</v>
      </c>
      <c r="X729" s="399"/>
      <c r="Y729" s="399" t="n">
        <v>1</v>
      </c>
      <c r="Z729" s="387" t="str">
        <f aca="false">+IF(P729="Plan dochodów",IF(ISERROR(SEARCH(TEXT(T729,"000"),metodologia!$J$14)),0,1),"x")</f>
        <v>x</v>
      </c>
      <c r="AA729" s="387" t="str">
        <f aca="false">+IF($P729="Plan dochodów",IF(ISERROR(SEARCH(TEXT($T729,"000"),metodologia!$J$17)),0,1),"x")</f>
        <v>x</v>
      </c>
      <c r="AB729" s="387"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399" t="s">
        <v>597</v>
      </c>
      <c r="J730" s="399" t="s">
        <v>598</v>
      </c>
      <c r="K730" s="399" t="s">
        <v>615</v>
      </c>
      <c r="L730" s="399" t="n">
        <v>1</v>
      </c>
      <c r="M730" s="399" t="s">
        <v>616</v>
      </c>
      <c r="N730" s="400" t="n">
        <v>42736</v>
      </c>
      <c r="O730" s="400" t="n">
        <v>42732</v>
      </c>
      <c r="P730" s="399" t="s">
        <v>601</v>
      </c>
      <c r="Q730" s="399" t="n">
        <v>700</v>
      </c>
      <c r="R730" s="399" t="n">
        <v>70005</v>
      </c>
      <c r="S730" s="399"/>
      <c r="T730" s="399" t="n">
        <v>430</v>
      </c>
      <c r="U730" s="399" t="n">
        <v>8</v>
      </c>
      <c r="V730" s="401" t="n">
        <v>22269.58</v>
      </c>
      <c r="W730" s="399" t="s">
        <v>602</v>
      </c>
      <c r="X730" s="399"/>
      <c r="Y730" s="399" t="n">
        <v>1</v>
      </c>
      <c r="Z730" s="387" t="str">
        <f aca="false">+IF(P730="Plan dochodów",IF(ISERROR(SEARCH(TEXT(T730,"000"),metodologia!$J$14)),0,1),"x")</f>
        <v>x</v>
      </c>
      <c r="AA730" s="387" t="str">
        <f aca="false">+IF($P730="Plan dochodów",IF(ISERROR(SEARCH(TEXT($T730,"000"),metodologia!$J$17)),0,1),"x")</f>
        <v>x</v>
      </c>
      <c r="AB730" s="387"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399" t="s">
        <v>597</v>
      </c>
      <c r="J731" s="399" t="s">
        <v>598</v>
      </c>
      <c r="K731" s="399" t="s">
        <v>615</v>
      </c>
      <c r="L731" s="399" t="n">
        <v>1</v>
      </c>
      <c r="M731" s="399" t="s">
        <v>616</v>
      </c>
      <c r="N731" s="400" t="n">
        <v>42736</v>
      </c>
      <c r="O731" s="400" t="n">
        <v>42732</v>
      </c>
      <c r="P731" s="399" t="s">
        <v>601</v>
      </c>
      <c r="Q731" s="399" t="n">
        <v>921</v>
      </c>
      <c r="R731" s="399" t="n">
        <v>92195</v>
      </c>
      <c r="S731" s="399"/>
      <c r="T731" s="399" t="n">
        <v>417</v>
      </c>
      <c r="U731" s="399" t="n">
        <v>0</v>
      </c>
      <c r="V731" s="401" t="n">
        <v>1700</v>
      </c>
      <c r="W731" s="399" t="s">
        <v>602</v>
      </c>
      <c r="X731" s="399"/>
      <c r="Y731" s="399" t="n">
        <v>1</v>
      </c>
      <c r="Z731" s="387" t="str">
        <f aca="false">+IF(P731="Plan dochodów",IF(ISERROR(SEARCH(TEXT(T731,"000"),metodologia!$J$14)),0,1),"x")</f>
        <v>x</v>
      </c>
      <c r="AA731" s="387" t="str">
        <f aca="false">+IF($P731="Plan dochodów",IF(ISERROR(SEARCH(TEXT($T731,"000"),metodologia!$J$17)),0,1),"x")</f>
        <v>x</v>
      </c>
      <c r="AB731" s="387" t="str">
        <f aca="false">+IF($P731="Plan dochodów",IF(ISERROR(SEARCH(TEXT($T731,"000"),metodologia!$J$20)),0,1),"x")</f>
        <v>x</v>
      </c>
    </row>
    <row r="732" customFormat="false" ht="14.25" hidden="false" customHeight="false" outlineLevel="0" collapsed="false">
      <c r="A732" s="2" t="n">
        <v>2017</v>
      </c>
      <c r="B732" s="2" t="n">
        <v>3016023</v>
      </c>
      <c r="C732" s="2"/>
      <c r="D732" s="2" t="n">
        <v>30</v>
      </c>
      <c r="E732" s="2" t="n">
        <v>16</v>
      </c>
      <c r="F732" s="2" t="n">
        <v>2</v>
      </c>
      <c r="G732" s="2" t="n">
        <v>3</v>
      </c>
      <c r="H732" s="2" t="n">
        <v>0</v>
      </c>
      <c r="I732" s="399" t="s">
        <v>597</v>
      </c>
      <c r="J732" s="399" t="s">
        <v>598</v>
      </c>
      <c r="K732" s="399" t="s">
        <v>615</v>
      </c>
      <c r="L732" s="399" t="n">
        <v>1</v>
      </c>
      <c r="M732" s="399" t="s">
        <v>616</v>
      </c>
      <c r="N732" s="400" t="n">
        <v>42736</v>
      </c>
      <c r="O732" s="400" t="n">
        <v>42732</v>
      </c>
      <c r="P732" s="399" t="s">
        <v>601</v>
      </c>
      <c r="Q732" s="399" t="n">
        <v>921</v>
      </c>
      <c r="R732" s="399" t="n">
        <v>92109</v>
      </c>
      <c r="S732" s="399"/>
      <c r="T732" s="399" t="n">
        <v>248</v>
      </c>
      <c r="U732" s="399" t="n">
        <v>0</v>
      </c>
      <c r="V732" s="401" t="n">
        <v>975680</v>
      </c>
      <c r="W732" s="399" t="s">
        <v>602</v>
      </c>
      <c r="X732" s="399"/>
      <c r="Y732" s="399" t="n">
        <v>1</v>
      </c>
      <c r="Z732" s="387" t="str">
        <f aca="false">+IF(P732="Plan dochodów",IF(ISERROR(SEARCH(TEXT(T732,"000"),metodologia!$J$14)),0,1),"x")</f>
        <v>x</v>
      </c>
      <c r="AA732" s="387" t="str">
        <f aca="false">+IF($P732="Plan dochodów",IF(ISERROR(SEARCH(TEXT($T732,"000"),metodologia!$J$17)),0,1),"x")</f>
        <v>x</v>
      </c>
      <c r="AB732" s="387" t="str">
        <f aca="false">+IF($P732="Plan dochodów",IF(ISERROR(SEARCH(TEXT($T732,"000"),metodologia!$J$20)),0,1),"x")</f>
        <v>x</v>
      </c>
    </row>
    <row r="733" customFormat="false" ht="14.25" hidden="false" customHeight="false" outlineLevel="0" collapsed="false">
      <c r="A733" s="2" t="n">
        <v>2017</v>
      </c>
      <c r="B733" s="2" t="n">
        <v>3016023</v>
      </c>
      <c r="C733" s="2"/>
      <c r="D733" s="2" t="n">
        <v>30</v>
      </c>
      <c r="E733" s="2" t="n">
        <v>16</v>
      </c>
      <c r="F733" s="2" t="n">
        <v>2</v>
      </c>
      <c r="G733" s="2" t="n">
        <v>3</v>
      </c>
      <c r="H733" s="2" t="n">
        <v>0</v>
      </c>
      <c r="I733" s="399" t="s">
        <v>597</v>
      </c>
      <c r="J733" s="399" t="s">
        <v>598</v>
      </c>
      <c r="K733" s="399" t="s">
        <v>615</v>
      </c>
      <c r="L733" s="399" t="n">
        <v>1</v>
      </c>
      <c r="M733" s="399" t="s">
        <v>616</v>
      </c>
      <c r="N733" s="400" t="n">
        <v>42736</v>
      </c>
      <c r="O733" s="400" t="n">
        <v>42732</v>
      </c>
      <c r="P733" s="399" t="s">
        <v>601</v>
      </c>
      <c r="Q733" s="399" t="n">
        <v>851</v>
      </c>
      <c r="R733" s="399" t="n">
        <v>85153</v>
      </c>
      <c r="S733" s="399"/>
      <c r="T733" s="399" t="n">
        <v>421</v>
      </c>
      <c r="U733" s="399" t="n">
        <v>0</v>
      </c>
      <c r="V733" s="401" t="n">
        <v>1000</v>
      </c>
      <c r="W733" s="399" t="s">
        <v>602</v>
      </c>
      <c r="X733" s="399"/>
      <c r="Y733" s="399" t="n">
        <v>1</v>
      </c>
      <c r="Z733" s="387" t="str">
        <f aca="false">+IF(P733="Plan dochodów",IF(ISERROR(SEARCH(TEXT(T733,"000"),metodologia!$J$14)),0,1),"x")</f>
        <v>x</v>
      </c>
      <c r="AA733" s="387" t="str">
        <f aca="false">+IF($P733="Plan dochodów",IF(ISERROR(SEARCH(TEXT($T733,"000"),metodologia!$J$17)),0,1),"x")</f>
        <v>x</v>
      </c>
      <c r="AB733" s="387" t="str">
        <f aca="false">+IF($P733="Plan dochodów",IF(ISERROR(SEARCH(TEXT($T733,"000"),metodologia!$J$20)),0,1),"x")</f>
        <v>x</v>
      </c>
    </row>
    <row r="734" customFormat="false" ht="14.25" hidden="false" customHeight="false" outlineLevel="0" collapsed="false">
      <c r="A734" s="2" t="n">
        <v>2017</v>
      </c>
      <c r="B734" s="2" t="n">
        <v>3016023</v>
      </c>
      <c r="C734" s="2"/>
      <c r="D734" s="2" t="n">
        <v>30</v>
      </c>
      <c r="E734" s="2" t="n">
        <v>16</v>
      </c>
      <c r="F734" s="2" t="n">
        <v>2</v>
      </c>
      <c r="G734" s="2" t="n">
        <v>3</v>
      </c>
      <c r="H734" s="2" t="n">
        <v>0</v>
      </c>
      <c r="I734" s="399" t="s">
        <v>597</v>
      </c>
      <c r="J734" s="399" t="s">
        <v>598</v>
      </c>
      <c r="K734" s="399" t="s">
        <v>615</v>
      </c>
      <c r="L734" s="399" t="n">
        <v>1</v>
      </c>
      <c r="M734" s="399" t="s">
        <v>616</v>
      </c>
      <c r="N734" s="400" t="n">
        <v>42736</v>
      </c>
      <c r="O734" s="400" t="n">
        <v>42732</v>
      </c>
      <c r="P734" s="399" t="s">
        <v>601</v>
      </c>
      <c r="Q734" s="399" t="n">
        <v>50</v>
      </c>
      <c r="R734" s="399" t="n">
        <v>5095</v>
      </c>
      <c r="S734" s="399"/>
      <c r="T734" s="399" t="n">
        <v>421</v>
      </c>
      <c r="U734" s="399" t="n">
        <v>0</v>
      </c>
      <c r="V734" s="401" t="n">
        <v>19000</v>
      </c>
      <c r="W734" s="399" t="s">
        <v>602</v>
      </c>
      <c r="X734" s="399"/>
      <c r="Y734" s="399" t="n">
        <v>1</v>
      </c>
      <c r="Z734" s="387" t="str">
        <f aca="false">+IF(P734="Plan dochodów",IF(ISERROR(SEARCH(TEXT(T734,"000"),metodologia!$J$14)),0,1),"x")</f>
        <v>x</v>
      </c>
      <c r="AA734" s="387" t="str">
        <f aca="false">+IF($P734="Plan dochodów",IF(ISERROR(SEARCH(TEXT($T734,"000"),metodologia!$J$17)),0,1),"x")</f>
        <v>x</v>
      </c>
      <c r="AB734" s="387" t="str">
        <f aca="false">+IF($P734="Plan dochodów",IF(ISERROR(SEARCH(TEXT($T734,"000"),metodologia!$J$20)),0,1),"x")</f>
        <v>x</v>
      </c>
    </row>
    <row r="735" customFormat="false" ht="14.25" hidden="false" customHeight="false" outlineLevel="0" collapsed="false">
      <c r="A735" s="2" t="n">
        <v>2017</v>
      </c>
      <c r="B735" s="2" t="n">
        <v>3016023</v>
      </c>
      <c r="C735" s="2"/>
      <c r="D735" s="2" t="n">
        <v>30</v>
      </c>
      <c r="E735" s="2" t="n">
        <v>16</v>
      </c>
      <c r="F735" s="2" t="n">
        <v>2</v>
      </c>
      <c r="G735" s="2" t="n">
        <v>3</v>
      </c>
      <c r="H735" s="2" t="n">
        <v>0</v>
      </c>
      <c r="I735" s="399" t="s">
        <v>597</v>
      </c>
      <c r="J735" s="399" t="s">
        <v>598</v>
      </c>
      <c r="K735" s="399" t="s">
        <v>615</v>
      </c>
      <c r="L735" s="399" t="n">
        <v>1</v>
      </c>
      <c r="M735" s="399" t="s">
        <v>616</v>
      </c>
      <c r="N735" s="400" t="n">
        <v>42736</v>
      </c>
      <c r="O735" s="400" t="n">
        <v>42732</v>
      </c>
      <c r="P735" s="399" t="s">
        <v>601</v>
      </c>
      <c r="Q735" s="399" t="n">
        <v>801</v>
      </c>
      <c r="R735" s="399" t="n">
        <v>80101</v>
      </c>
      <c r="S735" s="399"/>
      <c r="T735" s="399" t="n">
        <v>411</v>
      </c>
      <c r="U735" s="399" t="n">
        <v>0</v>
      </c>
      <c r="V735" s="401" t="n">
        <v>1262653</v>
      </c>
      <c r="W735" s="399" t="s">
        <v>602</v>
      </c>
      <c r="X735" s="399"/>
      <c r="Y735" s="399" t="n">
        <v>1</v>
      </c>
      <c r="Z735" s="387" t="str">
        <f aca="false">+IF(P735="Plan dochodów",IF(ISERROR(SEARCH(TEXT(T735,"000"),metodologia!$J$14)),0,1),"x")</f>
        <v>x</v>
      </c>
      <c r="AA735" s="387" t="str">
        <f aca="false">+IF($P735="Plan dochodów",IF(ISERROR(SEARCH(TEXT($T735,"000"),metodologia!$J$17)),0,1),"x")</f>
        <v>x</v>
      </c>
      <c r="AB735" s="387" t="str">
        <f aca="false">+IF($P735="Plan dochodów",IF(ISERROR(SEARCH(TEXT($T735,"000"),metodologia!$J$20)),0,1),"x")</f>
        <v>x</v>
      </c>
    </row>
    <row r="736" customFormat="false" ht="14.25" hidden="false" customHeight="false" outlineLevel="0" collapsed="false">
      <c r="A736" s="2" t="n">
        <v>2017</v>
      </c>
      <c r="B736" s="2" t="n">
        <v>3016023</v>
      </c>
      <c r="C736" s="2"/>
      <c r="D736" s="2" t="n">
        <v>30</v>
      </c>
      <c r="E736" s="2" t="n">
        <v>16</v>
      </c>
      <c r="F736" s="2" t="n">
        <v>2</v>
      </c>
      <c r="G736" s="2" t="n">
        <v>3</v>
      </c>
      <c r="H736" s="2" t="n">
        <v>0</v>
      </c>
      <c r="I736" s="399" t="s">
        <v>597</v>
      </c>
      <c r="J736" s="399" t="s">
        <v>598</v>
      </c>
      <c r="K736" s="399" t="s">
        <v>615</v>
      </c>
      <c r="L736" s="399" t="n">
        <v>1</v>
      </c>
      <c r="M736" s="399" t="s">
        <v>616</v>
      </c>
      <c r="N736" s="400" t="n">
        <v>42736</v>
      </c>
      <c r="O736" s="400" t="n">
        <v>42732</v>
      </c>
      <c r="P736" s="399" t="s">
        <v>601</v>
      </c>
      <c r="Q736" s="399" t="n">
        <v>801</v>
      </c>
      <c r="R736" s="399" t="n">
        <v>80110</v>
      </c>
      <c r="S736" s="399"/>
      <c r="T736" s="399" t="n">
        <v>412</v>
      </c>
      <c r="U736" s="399" t="n">
        <v>0</v>
      </c>
      <c r="V736" s="401" t="n">
        <v>43212</v>
      </c>
      <c r="W736" s="399" t="s">
        <v>602</v>
      </c>
      <c r="X736" s="399"/>
      <c r="Y736" s="399" t="n">
        <v>1</v>
      </c>
      <c r="Z736" s="387" t="str">
        <f aca="false">+IF(P736="Plan dochodów",IF(ISERROR(SEARCH(TEXT(T736,"000"),metodologia!$J$14)),0,1),"x")</f>
        <v>x</v>
      </c>
      <c r="AA736" s="387" t="str">
        <f aca="false">+IF($P736="Plan dochodów",IF(ISERROR(SEARCH(TEXT($T736,"000"),metodologia!$J$17)),0,1),"x")</f>
        <v>x</v>
      </c>
      <c r="AB736" s="387"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399" t="s">
        <v>597</v>
      </c>
      <c r="J737" s="399" t="s">
        <v>598</v>
      </c>
      <c r="K737" s="399" t="s">
        <v>615</v>
      </c>
      <c r="L737" s="399" t="n">
        <v>1</v>
      </c>
      <c r="M737" s="399" t="s">
        <v>616</v>
      </c>
      <c r="N737" s="400" t="n">
        <v>42736</v>
      </c>
      <c r="O737" s="400" t="n">
        <v>42732</v>
      </c>
      <c r="P737" s="399" t="s">
        <v>608</v>
      </c>
      <c r="Q737" s="399" t="n">
        <v>855</v>
      </c>
      <c r="R737" s="399" t="n">
        <v>85502</v>
      </c>
      <c r="S737" s="399"/>
      <c r="T737" s="399" t="n">
        <v>430</v>
      </c>
      <c r="U737" s="399" t="n">
        <v>0</v>
      </c>
      <c r="V737" s="401" t="n">
        <v>20000</v>
      </c>
      <c r="W737" s="399"/>
      <c r="X737" s="399"/>
      <c r="Y737" s="399" t="n">
        <v>1</v>
      </c>
      <c r="Z737" s="387" t="str">
        <f aca="false">+IF(P737="Plan dochodów",IF(ISERROR(SEARCH(TEXT(T737,"000"),metodologia!$J$14)),0,1),"x")</f>
        <v>x</v>
      </c>
      <c r="AA737" s="387" t="str">
        <f aca="false">+IF($P737="Plan dochodów",IF(ISERROR(SEARCH(TEXT($T737,"000"),metodologia!$J$17)),0,1),"x")</f>
        <v>x</v>
      </c>
      <c r="AB737" s="387" t="str">
        <f aca="false">+IF($P737="Plan dochodów",IF(ISERROR(SEARCH(TEXT($T737,"000"),metodologia!$J$20)),0,1),"x")</f>
        <v>x</v>
      </c>
    </row>
    <row r="738" customFormat="false" ht="14.25" hidden="false" customHeight="false" outlineLevel="0" collapsed="false">
      <c r="A738" s="2" t="n">
        <v>2017</v>
      </c>
      <c r="B738" s="2" t="n">
        <v>3016023</v>
      </c>
      <c r="C738" s="2"/>
      <c r="D738" s="2" t="n">
        <v>30</v>
      </c>
      <c r="E738" s="2" t="n">
        <v>16</v>
      </c>
      <c r="F738" s="2" t="n">
        <v>2</v>
      </c>
      <c r="G738" s="2" t="n">
        <v>3</v>
      </c>
      <c r="H738" s="2" t="n">
        <v>0</v>
      </c>
      <c r="I738" s="399" t="s">
        <v>597</v>
      </c>
      <c r="J738" s="399" t="s">
        <v>598</v>
      </c>
      <c r="K738" s="399" t="s">
        <v>615</v>
      </c>
      <c r="L738" s="399" t="n">
        <v>1</v>
      </c>
      <c r="M738" s="399" t="s">
        <v>616</v>
      </c>
      <c r="N738" s="400" t="n">
        <v>42736</v>
      </c>
      <c r="O738" s="400" t="n">
        <v>42732</v>
      </c>
      <c r="P738" s="399" t="s">
        <v>601</v>
      </c>
      <c r="Q738" s="399" t="n">
        <v>801</v>
      </c>
      <c r="R738" s="399" t="n">
        <v>80101</v>
      </c>
      <c r="S738" s="399"/>
      <c r="T738" s="399" t="n">
        <v>302</v>
      </c>
      <c r="U738" s="399" t="n">
        <v>0</v>
      </c>
      <c r="V738" s="401" t="n">
        <v>378911</v>
      </c>
      <c r="W738" s="399" t="s">
        <v>602</v>
      </c>
      <c r="X738" s="399"/>
      <c r="Y738" s="399" t="n">
        <v>1</v>
      </c>
      <c r="Z738" s="387" t="str">
        <f aca="false">+IF(P738="Plan dochodów",IF(ISERROR(SEARCH(TEXT(T738,"000"),metodologia!$J$14)),0,1),"x")</f>
        <v>x</v>
      </c>
      <c r="AA738" s="387" t="str">
        <f aca="false">+IF($P738="Plan dochodów",IF(ISERROR(SEARCH(TEXT($T738,"000"),metodologia!$J$17)),0,1),"x")</f>
        <v>x</v>
      </c>
      <c r="AB738" s="387" t="str">
        <f aca="false">+IF($P738="Plan dochodów",IF(ISERROR(SEARCH(TEXT($T738,"000"),metodologia!$J$20)),0,1),"x")</f>
        <v>x</v>
      </c>
    </row>
    <row r="739" customFormat="false" ht="14.25" hidden="false" customHeight="false" outlineLevel="0" collapsed="false">
      <c r="A739" s="2" t="n">
        <v>2017</v>
      </c>
      <c r="B739" s="2" t="n">
        <v>3016023</v>
      </c>
      <c r="C739" s="2"/>
      <c r="D739" s="2" t="n">
        <v>30</v>
      </c>
      <c r="E739" s="2" t="n">
        <v>16</v>
      </c>
      <c r="F739" s="2" t="n">
        <v>2</v>
      </c>
      <c r="G739" s="2" t="n">
        <v>3</v>
      </c>
      <c r="H739" s="2" t="n">
        <v>0</v>
      </c>
      <c r="I739" s="399" t="s">
        <v>597</v>
      </c>
      <c r="J739" s="399" t="s">
        <v>598</v>
      </c>
      <c r="K739" s="399" t="s">
        <v>615</v>
      </c>
      <c r="L739" s="399" t="n">
        <v>1</v>
      </c>
      <c r="M739" s="399" t="s">
        <v>616</v>
      </c>
      <c r="N739" s="400" t="n">
        <v>42736</v>
      </c>
      <c r="O739" s="400" t="n">
        <v>42732</v>
      </c>
      <c r="P739" s="399" t="s">
        <v>601</v>
      </c>
      <c r="Q739" s="399" t="n">
        <v>801</v>
      </c>
      <c r="R739" s="399" t="n">
        <v>80148</v>
      </c>
      <c r="S739" s="399"/>
      <c r="T739" s="399" t="n">
        <v>428</v>
      </c>
      <c r="U739" s="399" t="n">
        <v>0</v>
      </c>
      <c r="V739" s="401" t="n">
        <v>950</v>
      </c>
      <c r="W739" s="399" t="s">
        <v>602</v>
      </c>
      <c r="X739" s="399"/>
      <c r="Y739" s="399" t="n">
        <v>1</v>
      </c>
      <c r="Z739" s="387" t="str">
        <f aca="false">+IF(P739="Plan dochodów",IF(ISERROR(SEARCH(TEXT(T739,"000"),metodologia!$J$14)),0,1),"x")</f>
        <v>x</v>
      </c>
      <c r="AA739" s="387" t="str">
        <f aca="false">+IF($P739="Plan dochodów",IF(ISERROR(SEARCH(TEXT($T739,"000"),metodologia!$J$17)),0,1),"x")</f>
        <v>x</v>
      </c>
      <c r="AB739" s="387" t="str">
        <f aca="false">+IF($P739="Plan dochodów",IF(ISERROR(SEARCH(TEXT($T739,"000"),metodologia!$J$20)),0,1),"x")</f>
        <v>x</v>
      </c>
    </row>
    <row r="740" customFormat="false" ht="14.25" hidden="false" customHeight="false" outlineLevel="0" collapsed="false">
      <c r="A740" s="2" t="n">
        <v>2017</v>
      </c>
      <c r="B740" s="2" t="n">
        <v>3016023</v>
      </c>
      <c r="C740" s="2"/>
      <c r="D740" s="2" t="n">
        <v>30</v>
      </c>
      <c r="E740" s="2" t="n">
        <v>16</v>
      </c>
      <c r="F740" s="2" t="n">
        <v>2</v>
      </c>
      <c r="G740" s="2" t="n">
        <v>3</v>
      </c>
      <c r="H740" s="2" t="n">
        <v>0</v>
      </c>
      <c r="I740" s="399" t="s">
        <v>597</v>
      </c>
      <c r="J740" s="399" t="s">
        <v>598</v>
      </c>
      <c r="K740" s="399" t="s">
        <v>615</v>
      </c>
      <c r="L740" s="399" t="n">
        <v>1</v>
      </c>
      <c r="M740" s="399" t="s">
        <v>616</v>
      </c>
      <c r="N740" s="400" t="n">
        <v>42736</v>
      </c>
      <c r="O740" s="400" t="n">
        <v>42732</v>
      </c>
      <c r="P740" s="399" t="s">
        <v>601</v>
      </c>
      <c r="Q740" s="399" t="n">
        <v>900</v>
      </c>
      <c r="R740" s="399" t="n">
        <v>90013</v>
      </c>
      <c r="S740" s="399"/>
      <c r="T740" s="399" t="n">
        <v>421</v>
      </c>
      <c r="U740" s="399" t="n">
        <v>0</v>
      </c>
      <c r="V740" s="401" t="n">
        <v>1000</v>
      </c>
      <c r="W740" s="399" t="s">
        <v>602</v>
      </c>
      <c r="X740" s="399"/>
      <c r="Y740" s="399" t="n">
        <v>1</v>
      </c>
      <c r="Z740" s="387" t="str">
        <f aca="false">+IF(P740="Plan dochodów",IF(ISERROR(SEARCH(TEXT(T740,"000"),metodologia!$J$14)),0,1),"x")</f>
        <v>x</v>
      </c>
      <c r="AA740" s="387" t="str">
        <f aca="false">+IF($P740="Plan dochodów",IF(ISERROR(SEARCH(TEXT($T740,"000"),metodologia!$J$17)),0,1),"x")</f>
        <v>x</v>
      </c>
      <c r="AB740" s="387"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399" t="s">
        <v>597</v>
      </c>
      <c r="J741" s="399" t="s">
        <v>598</v>
      </c>
      <c r="K741" s="399" t="s">
        <v>615</v>
      </c>
      <c r="L741" s="399" t="n">
        <v>1</v>
      </c>
      <c r="M741" s="399" t="s">
        <v>616</v>
      </c>
      <c r="N741" s="400" t="n">
        <v>42736</v>
      </c>
      <c r="O741" s="400" t="n">
        <v>42732</v>
      </c>
      <c r="P741" s="399" t="s">
        <v>601</v>
      </c>
      <c r="Q741" s="399" t="n">
        <v>600</v>
      </c>
      <c r="R741" s="399" t="n">
        <v>60016</v>
      </c>
      <c r="S741" s="399"/>
      <c r="T741" s="399" t="n">
        <v>605</v>
      </c>
      <c r="U741" s="399" t="n">
        <v>0</v>
      </c>
      <c r="V741" s="401" t="n">
        <v>3601382.38</v>
      </c>
      <c r="W741" s="399" t="s">
        <v>602</v>
      </c>
      <c r="X741" s="399"/>
      <c r="Y741" s="399" t="n">
        <v>1</v>
      </c>
      <c r="Z741" s="387" t="str">
        <f aca="false">+IF(P741="Plan dochodów",IF(ISERROR(SEARCH(TEXT(T741,"000"),metodologia!$J$14)),0,1),"x")</f>
        <v>x</v>
      </c>
      <c r="AA741" s="387" t="str">
        <f aca="false">+IF($P741="Plan dochodów",IF(ISERROR(SEARCH(TEXT($T741,"000"),metodologia!$J$17)),0,1),"x")</f>
        <v>x</v>
      </c>
      <c r="AB741" s="387"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399" t="s">
        <v>597</v>
      </c>
      <c r="J742" s="399" t="s">
        <v>598</v>
      </c>
      <c r="K742" s="399" t="s">
        <v>615</v>
      </c>
      <c r="L742" s="399" t="n">
        <v>1</v>
      </c>
      <c r="M742" s="399" t="s">
        <v>616</v>
      </c>
      <c r="N742" s="400" t="n">
        <v>42736</v>
      </c>
      <c r="O742" s="400" t="n">
        <v>42732</v>
      </c>
      <c r="P742" s="399" t="s">
        <v>603</v>
      </c>
      <c r="Q742" s="399" t="n">
        <v>801</v>
      </c>
      <c r="R742" s="399" t="n">
        <v>80104</v>
      </c>
      <c r="S742" s="399"/>
      <c r="T742" s="399" t="n">
        <v>606</v>
      </c>
      <c r="U742" s="399" t="n">
        <v>0</v>
      </c>
      <c r="V742" s="401" t="n">
        <v>6000</v>
      </c>
      <c r="W742" s="399"/>
      <c r="X742" s="399"/>
      <c r="Y742" s="399" t="n">
        <v>1</v>
      </c>
      <c r="Z742" s="387" t="str">
        <f aca="false">+IF(P742="Plan dochodów",IF(ISERROR(SEARCH(TEXT(T742,"000"),metodologia!$J$14)),0,1),"x")</f>
        <v>x</v>
      </c>
      <c r="AA742" s="387" t="str">
        <f aca="false">+IF($P742="Plan dochodów",IF(ISERROR(SEARCH(TEXT($T742,"000"),metodologia!$J$17)),0,1),"x")</f>
        <v>x</v>
      </c>
      <c r="AB742" s="387" t="str">
        <f aca="false">+IF($P742="Plan dochodów",IF(ISERROR(SEARCH(TEXT($T742,"000"),metodologia!$J$20)),0,1),"x")</f>
        <v>x</v>
      </c>
    </row>
    <row r="743" customFormat="false" ht="14.25" hidden="false" customHeight="false" outlineLevel="0" collapsed="false">
      <c r="A743" s="2" t="n">
        <v>2017</v>
      </c>
      <c r="B743" s="2" t="n">
        <v>3016023</v>
      </c>
      <c r="C743" s="2"/>
      <c r="D743" s="2" t="n">
        <v>30</v>
      </c>
      <c r="E743" s="2" t="n">
        <v>16</v>
      </c>
      <c r="F743" s="2" t="n">
        <v>2</v>
      </c>
      <c r="G743" s="2" t="n">
        <v>3</v>
      </c>
      <c r="H743" s="2" t="n">
        <v>0</v>
      </c>
      <c r="I743" s="399" t="s">
        <v>597</v>
      </c>
      <c r="J743" s="399" t="s">
        <v>598</v>
      </c>
      <c r="K743" s="399" t="s">
        <v>615</v>
      </c>
      <c r="L743" s="399" t="n">
        <v>1</v>
      </c>
      <c r="M743" s="399" t="s">
        <v>616</v>
      </c>
      <c r="N743" s="400" t="n">
        <v>42736</v>
      </c>
      <c r="O743" s="400" t="n">
        <v>42732</v>
      </c>
      <c r="P743" s="399" t="s">
        <v>601</v>
      </c>
      <c r="Q743" s="399" t="n">
        <v>801</v>
      </c>
      <c r="R743" s="399" t="n">
        <v>80101</v>
      </c>
      <c r="S743" s="399"/>
      <c r="T743" s="399" t="n">
        <v>436</v>
      </c>
      <c r="U743" s="399" t="n">
        <v>0</v>
      </c>
      <c r="V743" s="401" t="n">
        <v>36105</v>
      </c>
      <c r="W743" s="399" t="s">
        <v>602</v>
      </c>
      <c r="X743" s="399"/>
      <c r="Y743" s="399" t="n">
        <v>1</v>
      </c>
      <c r="Z743" s="387" t="str">
        <f aca="false">+IF(P743="Plan dochodów",IF(ISERROR(SEARCH(TEXT(T743,"000"),metodologia!$J$14)),0,1),"x")</f>
        <v>x</v>
      </c>
      <c r="AA743" s="387" t="str">
        <f aca="false">+IF($P743="Plan dochodów",IF(ISERROR(SEARCH(TEXT($T743,"000"),metodologia!$J$17)),0,1),"x")</f>
        <v>x</v>
      </c>
      <c r="AB743" s="387"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399" t="s">
        <v>597</v>
      </c>
      <c r="J744" s="399" t="s">
        <v>598</v>
      </c>
      <c r="K744" s="399" t="s">
        <v>615</v>
      </c>
      <c r="L744" s="399" t="n">
        <v>1</v>
      </c>
      <c r="M744" s="399" t="s">
        <v>616</v>
      </c>
      <c r="N744" s="400" t="n">
        <v>42736</v>
      </c>
      <c r="O744" s="400" t="n">
        <v>42732</v>
      </c>
      <c r="P744" s="399" t="s">
        <v>601</v>
      </c>
      <c r="Q744" s="399" t="n">
        <v>855</v>
      </c>
      <c r="R744" s="399" t="n">
        <v>85502</v>
      </c>
      <c r="S744" s="399"/>
      <c r="T744" s="399" t="n">
        <v>411</v>
      </c>
      <c r="U744" s="399" t="n">
        <v>0</v>
      </c>
      <c r="V744" s="401" t="n">
        <v>250000</v>
      </c>
      <c r="W744" s="399" t="s">
        <v>609</v>
      </c>
      <c r="X744" s="399"/>
      <c r="Y744" s="399" t="n">
        <v>1</v>
      </c>
      <c r="Z744" s="387" t="str">
        <f aca="false">+IF(P744="Plan dochodów",IF(ISERROR(SEARCH(TEXT(T744,"000"),metodologia!$J$14)),0,1),"x")</f>
        <v>x</v>
      </c>
      <c r="AA744" s="387" t="str">
        <f aca="false">+IF($P744="Plan dochodów",IF(ISERROR(SEARCH(TEXT($T744,"000"),metodologia!$J$17)),0,1),"x")</f>
        <v>x</v>
      </c>
      <c r="AB744" s="387" t="str">
        <f aca="false">+IF($P744="Plan dochodów",IF(ISERROR(SEARCH(TEXT($T744,"000"),metodologia!$J$20)),0,1),"x")</f>
        <v>x</v>
      </c>
    </row>
    <row r="745" customFormat="false" ht="14.25" hidden="false" customHeight="false" outlineLevel="0" collapsed="false">
      <c r="A745" s="2" t="n">
        <v>2017</v>
      </c>
      <c r="B745" s="2" t="n">
        <v>3016023</v>
      </c>
      <c r="C745" s="2"/>
      <c r="D745" s="2" t="n">
        <v>30</v>
      </c>
      <c r="E745" s="2" t="n">
        <v>16</v>
      </c>
      <c r="F745" s="2" t="n">
        <v>2</v>
      </c>
      <c r="G745" s="2" t="n">
        <v>3</v>
      </c>
      <c r="H745" s="2" t="n">
        <v>0</v>
      </c>
      <c r="I745" s="399" t="s">
        <v>597</v>
      </c>
      <c r="J745" s="399" t="s">
        <v>598</v>
      </c>
      <c r="K745" s="399" t="s">
        <v>615</v>
      </c>
      <c r="L745" s="399" t="n">
        <v>1</v>
      </c>
      <c r="M745" s="399" t="s">
        <v>616</v>
      </c>
      <c r="N745" s="400" t="n">
        <v>42736</v>
      </c>
      <c r="O745" s="400" t="n">
        <v>42732</v>
      </c>
      <c r="P745" s="399" t="s">
        <v>601</v>
      </c>
      <c r="Q745" s="399" t="n">
        <v>855</v>
      </c>
      <c r="R745" s="399" t="n">
        <v>85501</v>
      </c>
      <c r="S745" s="399"/>
      <c r="T745" s="399" t="n">
        <v>311</v>
      </c>
      <c r="U745" s="399" t="n">
        <v>0</v>
      </c>
      <c r="V745" s="401" t="n">
        <v>11862509</v>
      </c>
      <c r="W745" s="399" t="s">
        <v>609</v>
      </c>
      <c r="X745" s="399"/>
      <c r="Y745" s="399" t="n">
        <v>1</v>
      </c>
      <c r="Z745" s="387" t="str">
        <f aca="false">+IF(P745="Plan dochodów",IF(ISERROR(SEARCH(TEXT(T745,"000"),metodologia!$J$14)),0,1),"x")</f>
        <v>x</v>
      </c>
      <c r="AA745" s="387" t="str">
        <f aca="false">+IF($P745="Plan dochodów",IF(ISERROR(SEARCH(TEXT($T745,"000"),metodologia!$J$17)),0,1),"x")</f>
        <v>x</v>
      </c>
      <c r="AB745" s="387"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399" t="s">
        <v>597</v>
      </c>
      <c r="J746" s="399" t="s">
        <v>598</v>
      </c>
      <c r="K746" s="399" t="s">
        <v>615</v>
      </c>
      <c r="L746" s="399" t="n">
        <v>1</v>
      </c>
      <c r="M746" s="399" t="s">
        <v>616</v>
      </c>
      <c r="N746" s="400" t="n">
        <v>42736</v>
      </c>
      <c r="O746" s="400" t="n">
        <v>42732</v>
      </c>
      <c r="P746" s="399" t="s">
        <v>601</v>
      </c>
      <c r="Q746" s="399" t="n">
        <v>855</v>
      </c>
      <c r="R746" s="399" t="n">
        <v>85501</v>
      </c>
      <c r="S746" s="399"/>
      <c r="T746" s="399" t="n">
        <v>430</v>
      </c>
      <c r="U746" s="399" t="n">
        <v>0</v>
      </c>
      <c r="V746" s="401" t="n">
        <v>35000</v>
      </c>
      <c r="W746" s="399" t="s">
        <v>609</v>
      </c>
      <c r="X746" s="399"/>
      <c r="Y746" s="399" t="n">
        <v>1</v>
      </c>
      <c r="Z746" s="387" t="str">
        <f aca="false">+IF(P746="Plan dochodów",IF(ISERROR(SEARCH(TEXT(T746,"000"),metodologia!$J$14)),0,1),"x")</f>
        <v>x</v>
      </c>
      <c r="AA746" s="387" t="str">
        <f aca="false">+IF($P746="Plan dochodów",IF(ISERROR(SEARCH(TEXT($T746,"000"),metodologia!$J$17)),0,1),"x")</f>
        <v>x</v>
      </c>
      <c r="AB746" s="387" t="str">
        <f aca="false">+IF($P746="Plan dochodów",IF(ISERROR(SEARCH(TEXT($T746,"000"),metodologia!$J$20)),0,1),"x")</f>
        <v>x</v>
      </c>
    </row>
    <row r="747" customFormat="false" ht="14.25" hidden="false" customHeight="false" outlineLevel="0" collapsed="false">
      <c r="A747" s="2" t="n">
        <v>2017</v>
      </c>
      <c r="B747" s="2" t="n">
        <v>3016023</v>
      </c>
      <c r="C747" s="2"/>
      <c r="D747" s="2" t="n">
        <v>30</v>
      </c>
      <c r="E747" s="2" t="n">
        <v>16</v>
      </c>
      <c r="F747" s="2" t="n">
        <v>2</v>
      </c>
      <c r="G747" s="2" t="n">
        <v>3</v>
      </c>
      <c r="H747" s="2" t="n">
        <v>0</v>
      </c>
      <c r="I747" s="399" t="s">
        <v>597</v>
      </c>
      <c r="J747" s="399" t="s">
        <v>598</v>
      </c>
      <c r="K747" s="399" t="s">
        <v>615</v>
      </c>
      <c r="L747" s="399" t="n">
        <v>1</v>
      </c>
      <c r="M747" s="399" t="s">
        <v>616</v>
      </c>
      <c r="N747" s="400" t="n">
        <v>42736</v>
      </c>
      <c r="O747" s="400" t="n">
        <v>42732</v>
      </c>
      <c r="P747" s="399" t="s">
        <v>601</v>
      </c>
      <c r="Q747" s="399" t="n">
        <v>852</v>
      </c>
      <c r="R747" s="399" t="n">
        <v>85219</v>
      </c>
      <c r="S747" s="399"/>
      <c r="T747" s="399" t="n">
        <v>439</v>
      </c>
      <c r="U747" s="399" t="n">
        <v>0</v>
      </c>
      <c r="V747" s="401" t="n">
        <v>22000</v>
      </c>
      <c r="W747" s="399" t="s">
        <v>602</v>
      </c>
      <c r="X747" s="399"/>
      <c r="Y747" s="399" t="n">
        <v>1</v>
      </c>
      <c r="Z747" s="387" t="str">
        <f aca="false">+IF(P747="Plan dochodów",IF(ISERROR(SEARCH(TEXT(T747,"000"),metodologia!$J$14)),0,1),"x")</f>
        <v>x</v>
      </c>
      <c r="AA747" s="387" t="str">
        <f aca="false">+IF($P747="Plan dochodów",IF(ISERROR(SEARCH(TEXT($T747,"000"),metodologia!$J$17)),0,1),"x")</f>
        <v>x</v>
      </c>
      <c r="AB747" s="387"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399" t="s">
        <v>597</v>
      </c>
      <c r="J748" s="399" t="s">
        <v>598</v>
      </c>
      <c r="K748" s="399" t="s">
        <v>615</v>
      </c>
      <c r="L748" s="399" t="n">
        <v>1</v>
      </c>
      <c r="M748" s="399" t="s">
        <v>616</v>
      </c>
      <c r="N748" s="400" t="n">
        <v>42736</v>
      </c>
      <c r="O748" s="400" t="n">
        <v>42732</v>
      </c>
      <c r="P748" s="399" t="s">
        <v>601</v>
      </c>
      <c r="Q748" s="399" t="n">
        <v>900</v>
      </c>
      <c r="R748" s="399" t="n">
        <v>90095</v>
      </c>
      <c r="S748" s="399"/>
      <c r="T748" s="399" t="n">
        <v>427</v>
      </c>
      <c r="U748" s="399" t="n">
        <v>0</v>
      </c>
      <c r="V748" s="401" t="n">
        <v>10000</v>
      </c>
      <c r="W748" s="399" t="s">
        <v>602</v>
      </c>
      <c r="X748" s="399"/>
      <c r="Y748" s="399" t="n">
        <v>1</v>
      </c>
      <c r="Z748" s="387" t="str">
        <f aca="false">+IF(P748="Plan dochodów",IF(ISERROR(SEARCH(TEXT(T748,"000"),metodologia!$J$14)),0,1),"x")</f>
        <v>x</v>
      </c>
      <c r="AA748" s="387" t="str">
        <f aca="false">+IF($P748="Plan dochodów",IF(ISERROR(SEARCH(TEXT($T748,"000"),metodologia!$J$17)),0,1),"x")</f>
        <v>x</v>
      </c>
      <c r="AB748" s="387"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399" t="s">
        <v>597</v>
      </c>
      <c r="J749" s="399" t="s">
        <v>598</v>
      </c>
      <c r="K749" s="399" t="s">
        <v>615</v>
      </c>
      <c r="L749" s="399" t="n">
        <v>1</v>
      </c>
      <c r="M749" s="399" t="s">
        <v>616</v>
      </c>
      <c r="N749" s="400" t="n">
        <v>42736</v>
      </c>
      <c r="O749" s="400" t="n">
        <v>42732</v>
      </c>
      <c r="P749" s="399" t="s">
        <v>601</v>
      </c>
      <c r="Q749" s="399" t="n">
        <v>801</v>
      </c>
      <c r="R749" s="399" t="n">
        <v>80148</v>
      </c>
      <c r="S749" s="399"/>
      <c r="T749" s="399" t="n">
        <v>422</v>
      </c>
      <c r="U749" s="399" t="n">
        <v>0</v>
      </c>
      <c r="V749" s="401" t="n">
        <v>269000</v>
      </c>
      <c r="W749" s="399" t="s">
        <v>602</v>
      </c>
      <c r="X749" s="399"/>
      <c r="Y749" s="399" t="n">
        <v>1</v>
      </c>
      <c r="Z749" s="387" t="str">
        <f aca="false">+IF(P749="Plan dochodów",IF(ISERROR(SEARCH(TEXT(T749,"000"),metodologia!$J$14)),0,1),"x")</f>
        <v>x</v>
      </c>
      <c r="AA749" s="387" t="str">
        <f aca="false">+IF($P749="Plan dochodów",IF(ISERROR(SEARCH(TEXT($T749,"000"),metodologia!$J$17)),0,1),"x")</f>
        <v>x</v>
      </c>
      <c r="AB749" s="387" t="str">
        <f aca="false">+IF($P749="Plan dochodów",IF(ISERROR(SEARCH(TEXT($T749,"000"),metodologia!$J$20)),0,1),"x")</f>
        <v>x</v>
      </c>
    </row>
    <row r="750" customFormat="false" ht="14.25" hidden="false" customHeight="false" outlineLevel="0" collapsed="false">
      <c r="A750" s="2" t="n">
        <v>2017</v>
      </c>
      <c r="B750" s="2" t="n">
        <v>3016023</v>
      </c>
      <c r="C750" s="2"/>
      <c r="D750" s="2" t="n">
        <v>30</v>
      </c>
      <c r="E750" s="2" t="n">
        <v>16</v>
      </c>
      <c r="F750" s="2" t="n">
        <v>2</v>
      </c>
      <c r="G750" s="2" t="n">
        <v>3</v>
      </c>
      <c r="H750" s="2" t="n">
        <v>0</v>
      </c>
      <c r="I750" s="399" t="s">
        <v>597</v>
      </c>
      <c r="J750" s="399" t="s">
        <v>598</v>
      </c>
      <c r="K750" s="399" t="s">
        <v>615</v>
      </c>
      <c r="L750" s="399" t="n">
        <v>1</v>
      </c>
      <c r="M750" s="399" t="s">
        <v>616</v>
      </c>
      <c r="N750" s="400" t="n">
        <v>42736</v>
      </c>
      <c r="O750" s="400" t="n">
        <v>42732</v>
      </c>
      <c r="P750" s="399" t="s">
        <v>601</v>
      </c>
      <c r="Q750" s="399" t="n">
        <v>801</v>
      </c>
      <c r="R750" s="399" t="n">
        <v>80148</v>
      </c>
      <c r="S750" s="399"/>
      <c r="T750" s="399" t="n">
        <v>412</v>
      </c>
      <c r="U750" s="399" t="n">
        <v>0</v>
      </c>
      <c r="V750" s="401" t="n">
        <v>6426</v>
      </c>
      <c r="W750" s="399" t="s">
        <v>602</v>
      </c>
      <c r="X750" s="399"/>
      <c r="Y750" s="399" t="n">
        <v>1</v>
      </c>
      <c r="Z750" s="387" t="str">
        <f aca="false">+IF(P750="Plan dochodów",IF(ISERROR(SEARCH(TEXT(T750,"000"),metodologia!$J$14)),0,1),"x")</f>
        <v>x</v>
      </c>
      <c r="AA750" s="387" t="str">
        <f aca="false">+IF($P750="Plan dochodów",IF(ISERROR(SEARCH(TEXT($T750,"000"),metodologia!$J$17)),0,1),"x")</f>
        <v>x</v>
      </c>
      <c r="AB750" s="387" t="str">
        <f aca="false">+IF($P750="Plan dochodów",IF(ISERROR(SEARCH(TEXT($T750,"000"),metodologia!$J$20)),0,1),"x")</f>
        <v>x</v>
      </c>
    </row>
    <row r="751" customFormat="false" ht="14.25" hidden="false" customHeight="false" outlineLevel="0" collapsed="false">
      <c r="A751" s="2" t="n">
        <v>2017</v>
      </c>
      <c r="B751" s="2" t="n">
        <v>3016023</v>
      </c>
      <c r="C751" s="2"/>
      <c r="D751" s="2" t="n">
        <v>30</v>
      </c>
      <c r="E751" s="2" t="n">
        <v>16</v>
      </c>
      <c r="F751" s="2" t="n">
        <v>2</v>
      </c>
      <c r="G751" s="2" t="n">
        <v>3</v>
      </c>
      <c r="H751" s="2" t="n">
        <v>0</v>
      </c>
      <c r="I751" s="399" t="s">
        <v>597</v>
      </c>
      <c r="J751" s="399" t="s">
        <v>598</v>
      </c>
      <c r="K751" s="399" t="s">
        <v>615</v>
      </c>
      <c r="L751" s="399" t="n">
        <v>1</v>
      </c>
      <c r="M751" s="399" t="s">
        <v>616</v>
      </c>
      <c r="N751" s="400" t="n">
        <v>42736</v>
      </c>
      <c r="O751" s="400" t="n">
        <v>42732</v>
      </c>
      <c r="P751" s="399" t="s">
        <v>601</v>
      </c>
      <c r="Q751" s="399" t="n">
        <v>900</v>
      </c>
      <c r="R751" s="399" t="n">
        <v>90002</v>
      </c>
      <c r="S751" s="399"/>
      <c r="T751" s="399" t="n">
        <v>401</v>
      </c>
      <c r="U751" s="399" t="n">
        <v>0</v>
      </c>
      <c r="V751" s="401" t="n">
        <v>108851.35</v>
      </c>
      <c r="W751" s="399" t="s">
        <v>602</v>
      </c>
      <c r="X751" s="399"/>
      <c r="Y751" s="399" t="n">
        <v>1</v>
      </c>
      <c r="Z751" s="387" t="str">
        <f aca="false">+IF(P751="Plan dochodów",IF(ISERROR(SEARCH(TEXT(T751,"000"),metodologia!$J$14)),0,1),"x")</f>
        <v>x</v>
      </c>
      <c r="AA751" s="387" t="str">
        <f aca="false">+IF($P751="Plan dochodów",IF(ISERROR(SEARCH(TEXT($T751,"000"),metodologia!$J$17)),0,1),"x")</f>
        <v>x</v>
      </c>
      <c r="AB751" s="387"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399" t="s">
        <v>597</v>
      </c>
      <c r="J752" s="399" t="s">
        <v>598</v>
      </c>
      <c r="K752" s="399" t="s">
        <v>615</v>
      </c>
      <c r="L752" s="399" t="n">
        <v>1</v>
      </c>
      <c r="M752" s="399" t="s">
        <v>616</v>
      </c>
      <c r="N752" s="400" t="n">
        <v>42736</v>
      </c>
      <c r="O752" s="400" t="n">
        <v>42732</v>
      </c>
      <c r="P752" s="399" t="s">
        <v>601</v>
      </c>
      <c r="Q752" s="399" t="n">
        <v>700</v>
      </c>
      <c r="R752" s="399" t="n">
        <v>70005</v>
      </c>
      <c r="S752" s="399"/>
      <c r="T752" s="399" t="n">
        <v>430</v>
      </c>
      <c r="U752" s="399" t="n">
        <v>9</v>
      </c>
      <c r="V752" s="401" t="n">
        <v>6840.99</v>
      </c>
      <c r="W752" s="399" t="s">
        <v>602</v>
      </c>
      <c r="X752" s="399"/>
      <c r="Y752" s="399" t="n">
        <v>1</v>
      </c>
      <c r="Z752" s="387" t="str">
        <f aca="false">+IF(P752="Plan dochodów",IF(ISERROR(SEARCH(TEXT(T752,"000"),metodologia!$J$14)),0,1),"x")</f>
        <v>x</v>
      </c>
      <c r="AA752" s="387" t="str">
        <f aca="false">+IF($P752="Plan dochodów",IF(ISERROR(SEARCH(TEXT($T752,"000"),metodologia!$J$17)),0,1),"x")</f>
        <v>x</v>
      </c>
      <c r="AB752" s="387" t="str">
        <f aca="false">+IF($P752="Plan dochodów",IF(ISERROR(SEARCH(TEXT($T752,"000"),metodologia!$J$20)),0,1),"x")</f>
        <v>x</v>
      </c>
    </row>
    <row r="753" customFormat="false" ht="14.25" hidden="false" customHeight="false" outlineLevel="0" collapsed="false">
      <c r="A753" s="2" t="n">
        <v>2017</v>
      </c>
      <c r="B753" s="2" t="n">
        <v>3016023</v>
      </c>
      <c r="C753" s="2"/>
      <c r="D753" s="2" t="n">
        <v>30</v>
      </c>
      <c r="E753" s="2" t="n">
        <v>16</v>
      </c>
      <c r="F753" s="2" t="n">
        <v>2</v>
      </c>
      <c r="G753" s="2" t="n">
        <v>3</v>
      </c>
      <c r="H753" s="2" t="n">
        <v>0</v>
      </c>
      <c r="I753" s="399" t="s">
        <v>597</v>
      </c>
      <c r="J753" s="399" t="s">
        <v>598</v>
      </c>
      <c r="K753" s="399" t="s">
        <v>615</v>
      </c>
      <c r="L753" s="399" t="n">
        <v>1</v>
      </c>
      <c r="M753" s="399" t="s">
        <v>616</v>
      </c>
      <c r="N753" s="400" t="n">
        <v>42736</v>
      </c>
      <c r="O753" s="400" t="n">
        <v>42732</v>
      </c>
      <c r="P753" s="399" t="s">
        <v>601</v>
      </c>
      <c r="Q753" s="399" t="n">
        <v>926</v>
      </c>
      <c r="R753" s="399" t="n">
        <v>92695</v>
      </c>
      <c r="S753" s="399"/>
      <c r="T753" s="399" t="n">
        <v>417</v>
      </c>
      <c r="U753" s="399" t="n">
        <v>0</v>
      </c>
      <c r="V753" s="401" t="n">
        <v>29920</v>
      </c>
      <c r="W753" s="399" t="s">
        <v>602</v>
      </c>
      <c r="X753" s="399"/>
      <c r="Y753" s="399" t="n">
        <v>1</v>
      </c>
      <c r="Z753" s="387" t="str">
        <f aca="false">+IF(P753="Plan dochodów",IF(ISERROR(SEARCH(TEXT(T753,"000"),metodologia!$J$14)),0,1),"x")</f>
        <v>x</v>
      </c>
      <c r="AA753" s="387" t="str">
        <f aca="false">+IF($P753="Plan dochodów",IF(ISERROR(SEARCH(TEXT($T753,"000"),metodologia!$J$17)),0,1),"x")</f>
        <v>x</v>
      </c>
      <c r="AB753" s="387"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399" t="s">
        <v>597</v>
      </c>
      <c r="J754" s="399" t="s">
        <v>598</v>
      </c>
      <c r="K754" s="399" t="s">
        <v>615</v>
      </c>
      <c r="L754" s="399" t="n">
        <v>1</v>
      </c>
      <c r="M754" s="399" t="s">
        <v>616</v>
      </c>
      <c r="N754" s="400" t="n">
        <v>42736</v>
      </c>
      <c r="O754" s="400" t="n">
        <v>42732</v>
      </c>
      <c r="P754" s="399" t="s">
        <v>601</v>
      </c>
      <c r="Q754" s="399" t="n">
        <v>855</v>
      </c>
      <c r="R754" s="399" t="n">
        <v>85501</v>
      </c>
      <c r="S754" s="399"/>
      <c r="T754" s="399" t="n">
        <v>417</v>
      </c>
      <c r="U754" s="399" t="n">
        <v>0</v>
      </c>
      <c r="V754" s="401" t="n">
        <v>10000</v>
      </c>
      <c r="W754" s="399" t="s">
        <v>609</v>
      </c>
      <c r="X754" s="399"/>
      <c r="Y754" s="399" t="n">
        <v>1</v>
      </c>
      <c r="Z754" s="387" t="str">
        <f aca="false">+IF(P754="Plan dochodów",IF(ISERROR(SEARCH(TEXT(T754,"000"),metodologia!$J$14)),0,1),"x")</f>
        <v>x</v>
      </c>
      <c r="AA754" s="387" t="str">
        <f aca="false">+IF($P754="Plan dochodów",IF(ISERROR(SEARCH(TEXT($T754,"000"),metodologia!$J$17)),0,1),"x")</f>
        <v>x</v>
      </c>
      <c r="AB754" s="387"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399" t="s">
        <v>597</v>
      </c>
      <c r="J755" s="399" t="s">
        <v>598</v>
      </c>
      <c r="K755" s="399" t="s">
        <v>615</v>
      </c>
      <c r="L755" s="399" t="n">
        <v>1</v>
      </c>
      <c r="M755" s="399" t="s">
        <v>616</v>
      </c>
      <c r="N755" s="400" t="n">
        <v>42736</v>
      </c>
      <c r="O755" s="400" t="n">
        <v>42732</v>
      </c>
      <c r="P755" s="399" t="s">
        <v>610</v>
      </c>
      <c r="Q755" s="399" t="n">
        <v>852</v>
      </c>
      <c r="R755" s="399" t="n">
        <v>85213</v>
      </c>
      <c r="S755" s="399"/>
      <c r="T755" s="399" t="n">
        <v>201</v>
      </c>
      <c r="U755" s="399" t="n">
        <v>0</v>
      </c>
      <c r="V755" s="401" t="n">
        <v>47883</v>
      </c>
      <c r="W755" s="399"/>
      <c r="X755" s="399"/>
      <c r="Y755" s="399" t="n">
        <v>1</v>
      </c>
      <c r="Z755" s="387" t="str">
        <f aca="false">+IF(P755="Plan dochodów",IF(ISERROR(SEARCH(TEXT(T755,"000"),metodologia!$J$14)),0,1),"x")</f>
        <v>x</v>
      </c>
      <c r="AA755" s="387" t="str">
        <f aca="false">+IF($P755="Plan dochodów",IF(ISERROR(SEARCH(TEXT($T755,"000"),metodologia!$J$17)),0,1),"x")</f>
        <v>x</v>
      </c>
      <c r="AB755" s="387" t="str">
        <f aca="false">+IF($P755="Plan dochodów",IF(ISERROR(SEARCH(TEXT($T755,"000"),metodologia!$J$20)),0,1),"x")</f>
        <v>x</v>
      </c>
    </row>
    <row r="756" customFormat="false" ht="14.25" hidden="false" customHeight="false" outlineLevel="0" collapsed="false">
      <c r="A756" s="2" t="n">
        <v>2017</v>
      </c>
      <c r="B756" s="2" t="n">
        <v>3016023</v>
      </c>
      <c r="C756" s="2"/>
      <c r="D756" s="2" t="n">
        <v>30</v>
      </c>
      <c r="E756" s="2" t="n">
        <v>16</v>
      </c>
      <c r="F756" s="2" t="n">
        <v>2</v>
      </c>
      <c r="G756" s="2" t="n">
        <v>3</v>
      </c>
      <c r="H756" s="2" t="n">
        <v>0</v>
      </c>
      <c r="I756" s="399" t="s">
        <v>597</v>
      </c>
      <c r="J756" s="399" t="s">
        <v>598</v>
      </c>
      <c r="K756" s="399" t="s">
        <v>615</v>
      </c>
      <c r="L756" s="399" t="n">
        <v>1</v>
      </c>
      <c r="M756" s="399" t="s">
        <v>616</v>
      </c>
      <c r="N756" s="400" t="n">
        <v>42736</v>
      </c>
      <c r="O756" s="400" t="n">
        <v>42732</v>
      </c>
      <c r="P756" s="399" t="s">
        <v>601</v>
      </c>
      <c r="Q756" s="399" t="n">
        <v>750</v>
      </c>
      <c r="R756" s="399" t="n">
        <v>75023</v>
      </c>
      <c r="S756" s="399"/>
      <c r="T756" s="399" t="n">
        <v>411</v>
      </c>
      <c r="U756" s="399" t="n">
        <v>8</v>
      </c>
      <c r="V756" s="401" t="n">
        <v>1145.89</v>
      </c>
      <c r="W756" s="399" t="s">
        <v>602</v>
      </c>
      <c r="X756" s="399"/>
      <c r="Y756" s="399" t="n">
        <v>1</v>
      </c>
      <c r="Z756" s="387" t="str">
        <f aca="false">+IF(P756="Plan dochodów",IF(ISERROR(SEARCH(TEXT(T756,"000"),metodologia!$J$14)),0,1),"x")</f>
        <v>x</v>
      </c>
      <c r="AA756" s="387" t="str">
        <f aca="false">+IF($P756="Plan dochodów",IF(ISERROR(SEARCH(TEXT($T756,"000"),metodologia!$J$17)),0,1),"x")</f>
        <v>x</v>
      </c>
      <c r="AB756" s="387"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399" t="s">
        <v>597</v>
      </c>
      <c r="J757" s="399" t="s">
        <v>598</v>
      </c>
      <c r="K757" s="399" t="s">
        <v>615</v>
      </c>
      <c r="L757" s="399" t="n">
        <v>1</v>
      </c>
      <c r="M757" s="399" t="s">
        <v>616</v>
      </c>
      <c r="N757" s="400" t="n">
        <v>42736</v>
      </c>
      <c r="O757" s="400" t="n">
        <v>42732</v>
      </c>
      <c r="P757" s="399" t="s">
        <v>604</v>
      </c>
      <c r="Q757" s="399" t="n">
        <v>751</v>
      </c>
      <c r="R757" s="399" t="n">
        <v>75101</v>
      </c>
      <c r="S757" s="399"/>
      <c r="T757" s="399" t="n">
        <v>201</v>
      </c>
      <c r="U757" s="399" t="n">
        <v>0</v>
      </c>
      <c r="V757" s="401" t="n">
        <v>3491</v>
      </c>
      <c r="W757" s="399" t="s">
        <v>609</v>
      </c>
      <c r="X757" s="399"/>
      <c r="Y757" s="399" t="n">
        <v>1</v>
      </c>
      <c r="Z757" s="387" t="n">
        <f aca="false">+IF(P757="Plan dochodów",IF(ISERROR(SEARCH(TEXT(T757,"000"),metodologia!$J$14)),0,1),"x")</f>
        <v>0</v>
      </c>
      <c r="AA757" s="387" t="n">
        <f aca="false">+IF($P757="Plan dochodów",IF(ISERROR(SEARCH(TEXT($T757,"000"),metodologia!$J$17)),0,1),"x")</f>
        <v>1</v>
      </c>
      <c r="AB757" s="387" t="n">
        <f aca="false">+IF($P757="Plan dochodów",IF(ISERROR(SEARCH(TEXT($T757,"000"),metodologia!$J$20)),0,1),"x")</f>
        <v>0</v>
      </c>
    </row>
    <row r="758" customFormat="false" ht="14.25" hidden="false" customHeight="false" outlineLevel="0" collapsed="false">
      <c r="A758" s="2" t="n">
        <v>2017</v>
      </c>
      <c r="B758" s="2" t="n">
        <v>3016023</v>
      </c>
      <c r="C758" s="2"/>
      <c r="D758" s="2" t="n">
        <v>30</v>
      </c>
      <c r="E758" s="2" t="n">
        <v>16</v>
      </c>
      <c r="F758" s="2" t="n">
        <v>2</v>
      </c>
      <c r="G758" s="2" t="n">
        <v>3</v>
      </c>
      <c r="H758" s="2" t="n">
        <v>0</v>
      </c>
      <c r="I758" s="399" t="s">
        <v>597</v>
      </c>
      <c r="J758" s="399" t="s">
        <v>598</v>
      </c>
      <c r="K758" s="399" t="s">
        <v>615</v>
      </c>
      <c r="L758" s="399" t="n">
        <v>1</v>
      </c>
      <c r="M758" s="399" t="s">
        <v>616</v>
      </c>
      <c r="N758" s="400" t="n">
        <v>42736</v>
      </c>
      <c r="O758" s="400" t="n">
        <v>42732</v>
      </c>
      <c r="P758" s="399" t="s">
        <v>601</v>
      </c>
      <c r="Q758" s="399" t="n">
        <v>750</v>
      </c>
      <c r="R758" s="399" t="n">
        <v>75085</v>
      </c>
      <c r="S758" s="399"/>
      <c r="T758" s="399" t="n">
        <v>401</v>
      </c>
      <c r="U758" s="399" t="n">
        <v>0</v>
      </c>
      <c r="V758" s="401" t="n">
        <v>551413</v>
      </c>
      <c r="W758" s="399" t="s">
        <v>602</v>
      </c>
      <c r="X758" s="399"/>
      <c r="Y758" s="399" t="n">
        <v>1</v>
      </c>
      <c r="Z758" s="387" t="str">
        <f aca="false">+IF(P758="Plan dochodów",IF(ISERROR(SEARCH(TEXT(T758,"000"),metodologia!$J$14)),0,1),"x")</f>
        <v>x</v>
      </c>
      <c r="AA758" s="387" t="str">
        <f aca="false">+IF($P758="Plan dochodów",IF(ISERROR(SEARCH(TEXT($T758,"000"),metodologia!$J$17)),0,1),"x")</f>
        <v>x</v>
      </c>
      <c r="AB758" s="387"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399" t="s">
        <v>597</v>
      </c>
      <c r="J759" s="399" t="s">
        <v>598</v>
      </c>
      <c r="K759" s="399" t="s">
        <v>615</v>
      </c>
      <c r="L759" s="399" t="n">
        <v>1</v>
      </c>
      <c r="M759" s="399" t="s">
        <v>616</v>
      </c>
      <c r="N759" s="400" t="n">
        <v>42736</v>
      </c>
      <c r="O759" s="400" t="n">
        <v>42732</v>
      </c>
      <c r="P759" s="399" t="s">
        <v>613</v>
      </c>
      <c r="Q759" s="399" t="n">
        <v>700</v>
      </c>
      <c r="R759" s="399" t="n">
        <v>70001</v>
      </c>
      <c r="S759" s="399"/>
      <c r="T759" s="399"/>
      <c r="U759" s="399"/>
      <c r="V759" s="401" t="n">
        <v>2068851.6</v>
      </c>
      <c r="W759" s="399"/>
      <c r="X759" s="399"/>
      <c r="Y759" s="399" t="n">
        <v>1</v>
      </c>
      <c r="Z759" s="387" t="str">
        <f aca="false">+IF(P759="Plan dochodów",IF(ISERROR(SEARCH(TEXT(T759,"000"),metodologia!$J$14)),0,1),"x")</f>
        <v>x</v>
      </c>
      <c r="AA759" s="387" t="str">
        <f aca="false">+IF($P759="Plan dochodów",IF(ISERROR(SEARCH(TEXT($T759,"000"),metodologia!$J$17)),0,1),"x")</f>
        <v>x</v>
      </c>
      <c r="AB759" s="387"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399" t="s">
        <v>597</v>
      </c>
      <c r="J760" s="399" t="s">
        <v>598</v>
      </c>
      <c r="K760" s="399" t="s">
        <v>615</v>
      </c>
      <c r="L760" s="399" t="n">
        <v>1</v>
      </c>
      <c r="M760" s="399" t="s">
        <v>616</v>
      </c>
      <c r="N760" s="400" t="n">
        <v>42736</v>
      </c>
      <c r="O760" s="400" t="n">
        <v>42732</v>
      </c>
      <c r="P760" s="399" t="s">
        <v>604</v>
      </c>
      <c r="Q760" s="399" t="n">
        <v>756</v>
      </c>
      <c r="R760" s="399" t="n">
        <v>75616</v>
      </c>
      <c r="S760" s="399"/>
      <c r="T760" s="399" t="n">
        <v>32</v>
      </c>
      <c r="U760" s="399" t="n">
        <v>0</v>
      </c>
      <c r="V760" s="401" t="n">
        <v>667834</v>
      </c>
      <c r="W760" s="399" t="s">
        <v>602</v>
      </c>
      <c r="X760" s="399"/>
      <c r="Y760" s="399" t="n">
        <v>1</v>
      </c>
      <c r="Z760" s="387" t="n">
        <f aca="false">+IF(P760="Plan dochodów",IF(ISERROR(SEARCH(TEXT(T760,"000"),metodologia!$J$14)),0,1),"x")</f>
        <v>1</v>
      </c>
      <c r="AA760" s="387" t="n">
        <f aca="false">+IF($P760="Plan dochodów",IF(ISERROR(SEARCH(TEXT($T760,"000"),metodologia!$J$17)),0,1),"x")</f>
        <v>0</v>
      </c>
      <c r="AB760" s="387" t="n">
        <f aca="false">+IF($P760="Plan dochodów",IF(ISERROR(SEARCH(TEXT($T760,"000"),metodologia!$J$20)),0,1),"x")</f>
        <v>0</v>
      </c>
    </row>
    <row r="761" customFormat="false" ht="14.25" hidden="false" customHeight="false" outlineLevel="0" collapsed="false">
      <c r="A761" s="2" t="n">
        <v>2017</v>
      </c>
      <c r="B761" s="2" t="n">
        <v>3016023</v>
      </c>
      <c r="C761" s="2"/>
      <c r="D761" s="2" t="n">
        <v>30</v>
      </c>
      <c r="E761" s="2" t="n">
        <v>16</v>
      </c>
      <c r="F761" s="2" t="n">
        <v>2</v>
      </c>
      <c r="G761" s="2" t="n">
        <v>3</v>
      </c>
      <c r="H761" s="2" t="n">
        <v>0</v>
      </c>
      <c r="I761" s="399" t="s">
        <v>597</v>
      </c>
      <c r="J761" s="399" t="s">
        <v>598</v>
      </c>
      <c r="K761" s="399" t="s">
        <v>615</v>
      </c>
      <c r="L761" s="399" t="n">
        <v>1</v>
      </c>
      <c r="M761" s="399" t="s">
        <v>616</v>
      </c>
      <c r="N761" s="400" t="n">
        <v>42736</v>
      </c>
      <c r="O761" s="400" t="n">
        <v>42732</v>
      </c>
      <c r="P761" s="399" t="s">
        <v>604</v>
      </c>
      <c r="Q761" s="399" t="n">
        <v>758</v>
      </c>
      <c r="R761" s="399" t="n">
        <v>75814</v>
      </c>
      <c r="S761" s="399"/>
      <c r="T761" s="399" t="n">
        <v>97</v>
      </c>
      <c r="U761" s="399" t="n">
        <v>0</v>
      </c>
      <c r="V761" s="401" t="n">
        <v>30000</v>
      </c>
      <c r="W761" s="399" t="s">
        <v>602</v>
      </c>
      <c r="X761" s="399"/>
      <c r="Y761" s="399" t="n">
        <v>1</v>
      </c>
      <c r="Z761" s="387" t="n">
        <f aca="false">+IF(P761="Plan dochodów",IF(ISERROR(SEARCH(TEXT(T761,"000"),metodologia!$J$14)),0,1),"x")</f>
        <v>0</v>
      </c>
      <c r="AA761" s="387" t="n">
        <f aca="false">+IF($P761="Plan dochodów",IF(ISERROR(SEARCH(TEXT($T761,"000"),metodologia!$J$17)),0,1),"x")</f>
        <v>0</v>
      </c>
      <c r="AB761" s="387" t="n">
        <f aca="false">+IF($P761="Plan dochodów",IF(ISERROR(SEARCH(TEXT($T761,"000"),metodologia!$J$20)),0,1),"x")</f>
        <v>0</v>
      </c>
    </row>
    <row r="762" customFormat="false" ht="14.25" hidden="false" customHeight="false" outlineLevel="0" collapsed="false">
      <c r="A762" s="2" t="n">
        <v>2017</v>
      </c>
      <c r="B762" s="2" t="n">
        <v>3016023</v>
      </c>
      <c r="C762" s="2"/>
      <c r="D762" s="2" t="n">
        <v>30</v>
      </c>
      <c r="E762" s="2" t="n">
        <v>16</v>
      </c>
      <c r="F762" s="2" t="n">
        <v>2</v>
      </c>
      <c r="G762" s="2" t="n">
        <v>3</v>
      </c>
      <c r="H762" s="2" t="n">
        <v>0</v>
      </c>
      <c r="I762" s="399" t="s">
        <v>597</v>
      </c>
      <c r="J762" s="399" t="s">
        <v>598</v>
      </c>
      <c r="K762" s="399" t="s">
        <v>615</v>
      </c>
      <c r="L762" s="399" t="n">
        <v>1</v>
      </c>
      <c r="M762" s="399" t="s">
        <v>616</v>
      </c>
      <c r="N762" s="400" t="n">
        <v>42736</v>
      </c>
      <c r="O762" s="400" t="n">
        <v>42732</v>
      </c>
      <c r="P762" s="399" t="s">
        <v>601</v>
      </c>
      <c r="Q762" s="399" t="n">
        <v>921</v>
      </c>
      <c r="R762" s="399" t="n">
        <v>92109</v>
      </c>
      <c r="S762" s="399"/>
      <c r="T762" s="399" t="n">
        <v>412</v>
      </c>
      <c r="U762" s="399" t="n">
        <v>0</v>
      </c>
      <c r="V762" s="401" t="n">
        <v>49</v>
      </c>
      <c r="W762" s="399" t="s">
        <v>602</v>
      </c>
      <c r="X762" s="399"/>
      <c r="Y762" s="399" t="n">
        <v>1</v>
      </c>
      <c r="Z762" s="387" t="str">
        <f aca="false">+IF(P762="Plan dochodów",IF(ISERROR(SEARCH(TEXT(T762,"000"),metodologia!$J$14)),0,1),"x")</f>
        <v>x</v>
      </c>
      <c r="AA762" s="387" t="str">
        <f aca="false">+IF($P762="Plan dochodów",IF(ISERROR(SEARCH(TEXT($T762,"000"),metodologia!$J$17)),0,1),"x")</f>
        <v>x</v>
      </c>
      <c r="AB762" s="387" t="str">
        <f aca="false">+IF($P762="Plan dochodów",IF(ISERROR(SEARCH(TEXT($T762,"000"),metodologia!$J$20)),0,1),"x")</f>
        <v>x</v>
      </c>
    </row>
    <row r="763" customFormat="false" ht="14.25" hidden="false" customHeight="false" outlineLevel="0" collapsed="false">
      <c r="A763" s="2" t="n">
        <v>2017</v>
      </c>
      <c r="B763" s="2" t="n">
        <v>3016023</v>
      </c>
      <c r="C763" s="2"/>
      <c r="D763" s="2" t="n">
        <v>30</v>
      </c>
      <c r="E763" s="2" t="n">
        <v>16</v>
      </c>
      <c r="F763" s="2" t="n">
        <v>2</v>
      </c>
      <c r="G763" s="2" t="n">
        <v>3</v>
      </c>
      <c r="H763" s="2" t="n">
        <v>0</v>
      </c>
      <c r="I763" s="399" t="s">
        <v>597</v>
      </c>
      <c r="J763" s="399" t="s">
        <v>598</v>
      </c>
      <c r="K763" s="399" t="s">
        <v>615</v>
      </c>
      <c r="L763" s="399" t="n">
        <v>1</v>
      </c>
      <c r="M763" s="399" t="s">
        <v>616</v>
      </c>
      <c r="N763" s="400" t="n">
        <v>42736</v>
      </c>
      <c r="O763" s="400" t="n">
        <v>42732</v>
      </c>
      <c r="P763" s="399" t="s">
        <v>601</v>
      </c>
      <c r="Q763" s="399" t="n">
        <v>801</v>
      </c>
      <c r="R763" s="399" t="n">
        <v>80103</v>
      </c>
      <c r="S763" s="399"/>
      <c r="T763" s="399" t="n">
        <v>427</v>
      </c>
      <c r="U763" s="399" t="n">
        <v>0</v>
      </c>
      <c r="V763" s="401" t="n">
        <v>800</v>
      </c>
      <c r="W763" s="399" t="s">
        <v>602</v>
      </c>
      <c r="X763" s="399"/>
      <c r="Y763" s="399" t="n">
        <v>1</v>
      </c>
      <c r="Z763" s="387" t="str">
        <f aca="false">+IF(P763="Plan dochodów",IF(ISERROR(SEARCH(TEXT(T763,"000"),metodologia!$J$14)),0,1),"x")</f>
        <v>x</v>
      </c>
      <c r="AA763" s="387" t="str">
        <f aca="false">+IF($P763="Plan dochodów",IF(ISERROR(SEARCH(TEXT($T763,"000"),metodologia!$J$17)),0,1),"x")</f>
        <v>x</v>
      </c>
      <c r="AB763" s="387" t="str">
        <f aca="false">+IF($P763="Plan dochodów",IF(ISERROR(SEARCH(TEXT($T763,"000"),metodologia!$J$20)),0,1),"x")</f>
        <v>x</v>
      </c>
    </row>
    <row r="764" customFormat="false" ht="14.25" hidden="false" customHeight="false" outlineLevel="0" collapsed="false">
      <c r="A764" s="2" t="n">
        <v>2017</v>
      </c>
      <c r="B764" s="2" t="n">
        <v>3016023</v>
      </c>
      <c r="C764" s="2"/>
      <c r="D764" s="2" t="n">
        <v>30</v>
      </c>
      <c r="E764" s="2" t="n">
        <v>16</v>
      </c>
      <c r="F764" s="2" t="n">
        <v>2</v>
      </c>
      <c r="G764" s="2" t="n">
        <v>3</v>
      </c>
      <c r="H764" s="2" t="n">
        <v>0</v>
      </c>
      <c r="I764" s="399" t="s">
        <v>597</v>
      </c>
      <c r="J764" s="399" t="s">
        <v>598</v>
      </c>
      <c r="K764" s="399" t="s">
        <v>615</v>
      </c>
      <c r="L764" s="399" t="n">
        <v>1</v>
      </c>
      <c r="M764" s="399" t="s">
        <v>616</v>
      </c>
      <c r="N764" s="400" t="n">
        <v>42736</v>
      </c>
      <c r="O764" s="400" t="n">
        <v>42732</v>
      </c>
      <c r="P764" s="399" t="s">
        <v>601</v>
      </c>
      <c r="Q764" s="399" t="n">
        <v>801</v>
      </c>
      <c r="R764" s="399" t="n">
        <v>80103</v>
      </c>
      <c r="S764" s="399"/>
      <c r="T764" s="399" t="n">
        <v>421</v>
      </c>
      <c r="U764" s="399" t="n">
        <v>0</v>
      </c>
      <c r="V764" s="401" t="n">
        <v>18600</v>
      </c>
      <c r="W764" s="399" t="s">
        <v>602</v>
      </c>
      <c r="X764" s="399"/>
      <c r="Y764" s="399" t="n">
        <v>1</v>
      </c>
      <c r="Z764" s="387" t="str">
        <f aca="false">+IF(P764="Plan dochodów",IF(ISERROR(SEARCH(TEXT(T764,"000"),metodologia!$J$14)),0,1),"x")</f>
        <v>x</v>
      </c>
      <c r="AA764" s="387" t="str">
        <f aca="false">+IF($P764="Plan dochodów",IF(ISERROR(SEARCH(TEXT($T764,"000"),metodologia!$J$17)),0,1),"x")</f>
        <v>x</v>
      </c>
      <c r="AB764" s="387" t="str">
        <f aca="false">+IF($P764="Plan dochodów",IF(ISERROR(SEARCH(TEXT($T764,"000"),metodologia!$J$20)),0,1),"x")</f>
        <v>x</v>
      </c>
    </row>
    <row r="765" customFormat="false" ht="14.25" hidden="false" customHeight="false" outlineLevel="0" collapsed="false">
      <c r="A765" s="2" t="n">
        <v>2017</v>
      </c>
      <c r="B765" s="2" t="n">
        <v>3016023</v>
      </c>
      <c r="C765" s="2"/>
      <c r="D765" s="2" t="n">
        <v>30</v>
      </c>
      <c r="E765" s="2" t="n">
        <v>16</v>
      </c>
      <c r="F765" s="2" t="n">
        <v>2</v>
      </c>
      <c r="G765" s="2" t="n">
        <v>3</v>
      </c>
      <c r="H765" s="2" t="n">
        <v>0</v>
      </c>
      <c r="I765" s="399" t="s">
        <v>597</v>
      </c>
      <c r="J765" s="399" t="s">
        <v>598</v>
      </c>
      <c r="K765" s="399" t="s">
        <v>615</v>
      </c>
      <c r="L765" s="399" t="n">
        <v>1</v>
      </c>
      <c r="M765" s="399" t="s">
        <v>616</v>
      </c>
      <c r="N765" s="400" t="n">
        <v>42736</v>
      </c>
      <c r="O765" s="400" t="n">
        <v>42732</v>
      </c>
      <c r="P765" s="399" t="s">
        <v>601</v>
      </c>
      <c r="Q765" s="399" t="n">
        <v>852</v>
      </c>
      <c r="R765" s="399" t="n">
        <v>85219</v>
      </c>
      <c r="S765" s="399"/>
      <c r="T765" s="399" t="n">
        <v>421</v>
      </c>
      <c r="U765" s="399" t="n">
        <v>0</v>
      </c>
      <c r="V765" s="401" t="n">
        <v>70000</v>
      </c>
      <c r="W765" s="399" t="s">
        <v>602</v>
      </c>
      <c r="X765" s="399"/>
      <c r="Y765" s="399" t="n">
        <v>1</v>
      </c>
      <c r="Z765" s="387" t="str">
        <f aca="false">+IF(P765="Plan dochodów",IF(ISERROR(SEARCH(TEXT(T765,"000"),metodologia!$J$14)),0,1),"x")</f>
        <v>x</v>
      </c>
      <c r="AA765" s="387" t="str">
        <f aca="false">+IF($P765="Plan dochodów",IF(ISERROR(SEARCH(TEXT($T765,"000"),metodologia!$J$17)),0,1),"x")</f>
        <v>x</v>
      </c>
      <c r="AB765" s="387"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399" t="s">
        <v>597</v>
      </c>
      <c r="J766" s="399" t="s">
        <v>598</v>
      </c>
      <c r="K766" s="399" t="s">
        <v>615</v>
      </c>
      <c r="L766" s="399" t="n">
        <v>1</v>
      </c>
      <c r="M766" s="399" t="s">
        <v>616</v>
      </c>
      <c r="N766" s="400" t="n">
        <v>42736</v>
      </c>
      <c r="O766" s="400" t="n">
        <v>42732</v>
      </c>
      <c r="P766" s="399" t="s">
        <v>601</v>
      </c>
      <c r="Q766" s="399" t="n">
        <v>801</v>
      </c>
      <c r="R766" s="399" t="n">
        <v>80104</v>
      </c>
      <c r="S766" s="399"/>
      <c r="T766" s="399" t="n">
        <v>436</v>
      </c>
      <c r="U766" s="399" t="n">
        <v>0</v>
      </c>
      <c r="V766" s="401" t="n">
        <v>7500</v>
      </c>
      <c r="W766" s="399" t="s">
        <v>602</v>
      </c>
      <c r="X766" s="399"/>
      <c r="Y766" s="399" t="n">
        <v>1</v>
      </c>
      <c r="Z766" s="387" t="str">
        <f aca="false">+IF(P766="Plan dochodów",IF(ISERROR(SEARCH(TEXT(T766,"000"),metodologia!$J$14)),0,1),"x")</f>
        <v>x</v>
      </c>
      <c r="AA766" s="387" t="str">
        <f aca="false">+IF($P766="Plan dochodów",IF(ISERROR(SEARCH(TEXT($T766,"000"),metodologia!$J$17)),0,1),"x")</f>
        <v>x</v>
      </c>
      <c r="AB766" s="387" t="str">
        <f aca="false">+IF($P766="Plan dochodów",IF(ISERROR(SEARCH(TEXT($T766,"000"),metodologia!$J$20)),0,1),"x")</f>
        <v>x</v>
      </c>
    </row>
    <row r="767" customFormat="false" ht="14.25" hidden="false" customHeight="false" outlineLevel="0" collapsed="false">
      <c r="A767" s="2" t="n">
        <v>2017</v>
      </c>
      <c r="B767" s="2" t="n">
        <v>3016023</v>
      </c>
      <c r="C767" s="2"/>
      <c r="D767" s="2" t="n">
        <v>30</v>
      </c>
      <c r="E767" s="2" t="n">
        <v>16</v>
      </c>
      <c r="F767" s="2" t="n">
        <v>2</v>
      </c>
      <c r="G767" s="2" t="n">
        <v>3</v>
      </c>
      <c r="H767" s="2" t="n">
        <v>0</v>
      </c>
      <c r="I767" s="399" t="s">
        <v>597</v>
      </c>
      <c r="J767" s="399" t="s">
        <v>598</v>
      </c>
      <c r="K767" s="399" t="s">
        <v>615</v>
      </c>
      <c r="L767" s="399" t="n">
        <v>1</v>
      </c>
      <c r="M767" s="399" t="s">
        <v>616</v>
      </c>
      <c r="N767" s="400" t="n">
        <v>42736</v>
      </c>
      <c r="O767" s="400" t="n">
        <v>42732</v>
      </c>
      <c r="P767" s="399" t="s">
        <v>601</v>
      </c>
      <c r="Q767" s="399" t="n">
        <v>851</v>
      </c>
      <c r="R767" s="399" t="n">
        <v>85154</v>
      </c>
      <c r="S767" s="399"/>
      <c r="T767" s="399" t="n">
        <v>427</v>
      </c>
      <c r="U767" s="399" t="n">
        <v>0</v>
      </c>
      <c r="V767" s="401" t="n">
        <v>2000</v>
      </c>
      <c r="W767" s="399" t="s">
        <v>602</v>
      </c>
      <c r="X767" s="399"/>
      <c r="Y767" s="399" t="n">
        <v>1</v>
      </c>
      <c r="Z767" s="387" t="str">
        <f aca="false">+IF(P767="Plan dochodów",IF(ISERROR(SEARCH(TEXT(T767,"000"),metodologia!$J$14)),0,1),"x")</f>
        <v>x</v>
      </c>
      <c r="AA767" s="387" t="str">
        <f aca="false">+IF($P767="Plan dochodów",IF(ISERROR(SEARCH(TEXT($T767,"000"),metodologia!$J$17)),0,1),"x")</f>
        <v>x</v>
      </c>
      <c r="AB767" s="387" t="str">
        <f aca="false">+IF($P767="Plan dochodów",IF(ISERROR(SEARCH(TEXT($T767,"000"),metodologia!$J$20)),0,1),"x")</f>
        <v>x</v>
      </c>
    </row>
    <row r="768" customFormat="false" ht="14.25" hidden="false" customHeight="false" outlineLevel="0" collapsed="false">
      <c r="A768" s="2" t="n">
        <v>2017</v>
      </c>
      <c r="B768" s="2" t="n">
        <v>3016023</v>
      </c>
      <c r="C768" s="2"/>
      <c r="D768" s="2" t="n">
        <v>30</v>
      </c>
      <c r="E768" s="2" t="n">
        <v>16</v>
      </c>
      <c r="F768" s="2" t="n">
        <v>2</v>
      </c>
      <c r="G768" s="2" t="n">
        <v>3</v>
      </c>
      <c r="H768" s="2" t="n">
        <v>0</v>
      </c>
      <c r="I768" s="399" t="s">
        <v>597</v>
      </c>
      <c r="J768" s="399" t="s">
        <v>598</v>
      </c>
      <c r="K768" s="399" t="s">
        <v>615</v>
      </c>
      <c r="L768" s="399" t="n">
        <v>1</v>
      </c>
      <c r="M768" s="399" t="s">
        <v>616</v>
      </c>
      <c r="N768" s="400" t="n">
        <v>42736</v>
      </c>
      <c r="O768" s="400" t="n">
        <v>42732</v>
      </c>
      <c r="P768" s="399" t="s">
        <v>601</v>
      </c>
      <c r="Q768" s="399" t="n">
        <v>900</v>
      </c>
      <c r="R768" s="399" t="n">
        <v>90004</v>
      </c>
      <c r="S768" s="399"/>
      <c r="T768" s="399" t="n">
        <v>421</v>
      </c>
      <c r="U768" s="399" t="n">
        <v>0</v>
      </c>
      <c r="V768" s="401" t="n">
        <v>78500</v>
      </c>
      <c r="W768" s="399" t="s">
        <v>602</v>
      </c>
      <c r="X768" s="399"/>
      <c r="Y768" s="399" t="n">
        <v>1</v>
      </c>
      <c r="Z768" s="387" t="str">
        <f aca="false">+IF(P768="Plan dochodów",IF(ISERROR(SEARCH(TEXT(T768,"000"),metodologia!$J$14)),0,1),"x")</f>
        <v>x</v>
      </c>
      <c r="AA768" s="387" t="str">
        <f aca="false">+IF($P768="Plan dochodów",IF(ISERROR(SEARCH(TEXT($T768,"000"),metodologia!$J$17)),0,1),"x")</f>
        <v>x</v>
      </c>
      <c r="AB768" s="387"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399" t="s">
        <v>597</v>
      </c>
      <c r="J769" s="399" t="s">
        <v>598</v>
      </c>
      <c r="K769" s="399" t="s">
        <v>615</v>
      </c>
      <c r="L769" s="399" t="n">
        <v>1</v>
      </c>
      <c r="M769" s="399" t="s">
        <v>616</v>
      </c>
      <c r="N769" s="400" t="n">
        <v>42736</v>
      </c>
      <c r="O769" s="400" t="n">
        <v>42732</v>
      </c>
      <c r="P769" s="399" t="s">
        <v>601</v>
      </c>
      <c r="Q769" s="399" t="n">
        <v>801</v>
      </c>
      <c r="R769" s="399" t="n">
        <v>80113</v>
      </c>
      <c r="S769" s="399"/>
      <c r="T769" s="399" t="n">
        <v>417</v>
      </c>
      <c r="U769" s="399" t="n">
        <v>0</v>
      </c>
      <c r="V769" s="401" t="n">
        <v>1000</v>
      </c>
      <c r="W769" s="399" t="s">
        <v>602</v>
      </c>
      <c r="X769" s="399"/>
      <c r="Y769" s="399" t="n">
        <v>1</v>
      </c>
      <c r="Z769" s="387" t="str">
        <f aca="false">+IF(P769="Plan dochodów",IF(ISERROR(SEARCH(TEXT(T769,"000"),metodologia!$J$14)),0,1),"x")</f>
        <v>x</v>
      </c>
      <c r="AA769" s="387" t="str">
        <f aca="false">+IF($P769="Plan dochodów",IF(ISERROR(SEARCH(TEXT($T769,"000"),metodologia!$J$17)),0,1),"x")</f>
        <v>x</v>
      </c>
      <c r="AB769" s="387"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399" t="s">
        <v>597</v>
      </c>
      <c r="J770" s="399" t="s">
        <v>598</v>
      </c>
      <c r="K770" s="399" t="s">
        <v>615</v>
      </c>
      <c r="L770" s="399" t="n">
        <v>1</v>
      </c>
      <c r="M770" s="399" t="s">
        <v>616</v>
      </c>
      <c r="N770" s="400" t="n">
        <v>42736</v>
      </c>
      <c r="O770" s="400" t="n">
        <v>42732</v>
      </c>
      <c r="P770" s="399" t="s">
        <v>601</v>
      </c>
      <c r="Q770" s="399" t="n">
        <v>852</v>
      </c>
      <c r="R770" s="399" t="n">
        <v>85219</v>
      </c>
      <c r="S770" s="399"/>
      <c r="T770" s="399" t="n">
        <v>417</v>
      </c>
      <c r="U770" s="399" t="n">
        <v>0</v>
      </c>
      <c r="V770" s="401" t="n">
        <v>10000</v>
      </c>
      <c r="W770" s="399" t="s">
        <v>602</v>
      </c>
      <c r="X770" s="399"/>
      <c r="Y770" s="399" t="n">
        <v>1</v>
      </c>
      <c r="Z770" s="387" t="str">
        <f aca="false">+IF(P770="Plan dochodów",IF(ISERROR(SEARCH(TEXT(T770,"000"),metodologia!$J$14)),0,1),"x")</f>
        <v>x</v>
      </c>
      <c r="AA770" s="387" t="str">
        <f aca="false">+IF($P770="Plan dochodów",IF(ISERROR(SEARCH(TEXT($T770,"000"),metodologia!$J$17)),0,1),"x")</f>
        <v>x</v>
      </c>
      <c r="AB770" s="387"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399" t="s">
        <v>597</v>
      </c>
      <c r="J771" s="399" t="s">
        <v>598</v>
      </c>
      <c r="K771" s="399" t="s">
        <v>615</v>
      </c>
      <c r="L771" s="399" t="n">
        <v>1</v>
      </c>
      <c r="M771" s="399" t="s">
        <v>616</v>
      </c>
      <c r="N771" s="400" t="n">
        <v>42736</v>
      </c>
      <c r="O771" s="400" t="n">
        <v>42732</v>
      </c>
      <c r="P771" s="399" t="s">
        <v>601</v>
      </c>
      <c r="Q771" s="399" t="n">
        <v>855</v>
      </c>
      <c r="R771" s="399" t="n">
        <v>85502</v>
      </c>
      <c r="S771" s="399"/>
      <c r="T771" s="399" t="n">
        <v>421</v>
      </c>
      <c r="U771" s="399" t="n">
        <v>0</v>
      </c>
      <c r="V771" s="401" t="n">
        <v>12000</v>
      </c>
      <c r="W771" s="399" t="s">
        <v>609</v>
      </c>
      <c r="X771" s="399"/>
      <c r="Y771" s="399" t="n">
        <v>1</v>
      </c>
      <c r="Z771" s="387" t="str">
        <f aca="false">+IF(P771="Plan dochodów",IF(ISERROR(SEARCH(TEXT(T771,"000"),metodologia!$J$14)),0,1),"x")</f>
        <v>x</v>
      </c>
      <c r="AA771" s="387" t="str">
        <f aca="false">+IF($P771="Plan dochodów",IF(ISERROR(SEARCH(TEXT($T771,"000"),metodologia!$J$17)),0,1),"x")</f>
        <v>x</v>
      </c>
      <c r="AB771" s="387" t="str">
        <f aca="false">+IF($P771="Plan dochodów",IF(ISERROR(SEARCH(TEXT($T771,"000"),metodologia!$J$20)),0,1),"x")</f>
        <v>x</v>
      </c>
    </row>
    <row r="772" customFormat="false" ht="14.25" hidden="false" customHeight="false" outlineLevel="0" collapsed="false">
      <c r="A772" s="2" t="n">
        <v>2017</v>
      </c>
      <c r="B772" s="2" t="n">
        <v>3016023</v>
      </c>
      <c r="C772" s="2"/>
      <c r="D772" s="2" t="n">
        <v>30</v>
      </c>
      <c r="E772" s="2" t="n">
        <v>16</v>
      </c>
      <c r="F772" s="2" t="n">
        <v>2</v>
      </c>
      <c r="G772" s="2" t="n">
        <v>3</v>
      </c>
      <c r="H772" s="2" t="n">
        <v>0</v>
      </c>
      <c r="I772" s="399" t="s">
        <v>597</v>
      </c>
      <c r="J772" s="399" t="s">
        <v>598</v>
      </c>
      <c r="K772" s="399" t="s">
        <v>615</v>
      </c>
      <c r="L772" s="399" t="n">
        <v>1</v>
      </c>
      <c r="M772" s="399" t="s">
        <v>616</v>
      </c>
      <c r="N772" s="400" t="n">
        <v>42736</v>
      </c>
      <c r="O772" s="400" t="n">
        <v>42732</v>
      </c>
      <c r="P772" s="399" t="s">
        <v>608</v>
      </c>
      <c r="Q772" s="399" t="n">
        <v>855</v>
      </c>
      <c r="R772" s="399" t="n">
        <v>85502</v>
      </c>
      <c r="S772" s="399"/>
      <c r="T772" s="399" t="n">
        <v>401</v>
      </c>
      <c r="U772" s="399" t="n">
        <v>0</v>
      </c>
      <c r="V772" s="401" t="n">
        <v>142348</v>
      </c>
      <c r="W772" s="399"/>
      <c r="X772" s="399"/>
      <c r="Y772" s="399" t="n">
        <v>1</v>
      </c>
      <c r="Z772" s="387" t="str">
        <f aca="false">+IF(P772="Plan dochodów",IF(ISERROR(SEARCH(TEXT(T772,"000"),metodologia!$J$14)),0,1),"x")</f>
        <v>x</v>
      </c>
      <c r="AA772" s="387" t="str">
        <f aca="false">+IF($P772="Plan dochodów",IF(ISERROR(SEARCH(TEXT($T772,"000"),metodologia!$J$17)),0,1),"x")</f>
        <v>x</v>
      </c>
      <c r="AB772" s="387"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399" t="s">
        <v>597</v>
      </c>
      <c r="J773" s="399" t="s">
        <v>598</v>
      </c>
      <c r="K773" s="399" t="s">
        <v>615</v>
      </c>
      <c r="L773" s="399" t="n">
        <v>1</v>
      </c>
      <c r="M773" s="399" t="s">
        <v>616</v>
      </c>
      <c r="N773" s="400" t="n">
        <v>42736</v>
      </c>
      <c r="O773" s="400" t="n">
        <v>42732</v>
      </c>
      <c r="P773" s="399" t="s">
        <v>601</v>
      </c>
      <c r="Q773" s="399" t="n">
        <v>921</v>
      </c>
      <c r="R773" s="399" t="n">
        <v>92109</v>
      </c>
      <c r="S773" s="399"/>
      <c r="T773" s="399" t="n">
        <v>421</v>
      </c>
      <c r="U773" s="399" t="n">
        <v>0</v>
      </c>
      <c r="V773" s="401" t="n">
        <v>42219.46</v>
      </c>
      <c r="W773" s="399" t="s">
        <v>602</v>
      </c>
      <c r="X773" s="399"/>
      <c r="Y773" s="399" t="n">
        <v>1</v>
      </c>
      <c r="Z773" s="387" t="str">
        <f aca="false">+IF(P773="Plan dochodów",IF(ISERROR(SEARCH(TEXT(T773,"000"),metodologia!$J$14)),0,1),"x")</f>
        <v>x</v>
      </c>
      <c r="AA773" s="387" t="str">
        <f aca="false">+IF($P773="Plan dochodów",IF(ISERROR(SEARCH(TEXT($T773,"000"),metodologia!$J$17)),0,1),"x")</f>
        <v>x</v>
      </c>
      <c r="AB773" s="387" t="str">
        <f aca="false">+IF($P773="Plan dochodów",IF(ISERROR(SEARCH(TEXT($T773,"000"),metodologia!$J$20)),0,1),"x")</f>
        <v>x</v>
      </c>
    </row>
    <row r="774" customFormat="false" ht="14.25" hidden="false" customHeight="false" outlineLevel="0" collapsed="false">
      <c r="A774" s="2" t="n">
        <v>2017</v>
      </c>
      <c r="B774" s="2" t="n">
        <v>3016023</v>
      </c>
      <c r="C774" s="2"/>
      <c r="D774" s="2" t="n">
        <v>30</v>
      </c>
      <c r="E774" s="2" t="n">
        <v>16</v>
      </c>
      <c r="F774" s="2" t="n">
        <v>2</v>
      </c>
      <c r="G774" s="2" t="n">
        <v>3</v>
      </c>
      <c r="H774" s="2" t="n">
        <v>0</v>
      </c>
      <c r="I774" s="399" t="s">
        <v>597</v>
      </c>
      <c r="J774" s="399" t="s">
        <v>598</v>
      </c>
      <c r="K774" s="399" t="s">
        <v>615</v>
      </c>
      <c r="L774" s="399" t="n">
        <v>1</v>
      </c>
      <c r="M774" s="399" t="s">
        <v>616</v>
      </c>
      <c r="N774" s="400" t="n">
        <v>42736</v>
      </c>
      <c r="O774" s="400" t="n">
        <v>42732</v>
      </c>
      <c r="P774" s="399" t="s">
        <v>601</v>
      </c>
      <c r="Q774" s="399" t="n">
        <v>801</v>
      </c>
      <c r="R774" s="399" t="n">
        <v>80110</v>
      </c>
      <c r="S774" s="399"/>
      <c r="T774" s="399" t="n">
        <v>404</v>
      </c>
      <c r="U774" s="399" t="n">
        <v>0</v>
      </c>
      <c r="V774" s="401" t="n">
        <v>130189</v>
      </c>
      <c r="W774" s="399" t="s">
        <v>602</v>
      </c>
      <c r="X774" s="399"/>
      <c r="Y774" s="399" t="n">
        <v>1</v>
      </c>
      <c r="Z774" s="387" t="str">
        <f aca="false">+IF(P774="Plan dochodów",IF(ISERROR(SEARCH(TEXT(T774,"000"),metodologia!$J$14)),0,1),"x")</f>
        <v>x</v>
      </c>
      <c r="AA774" s="387" t="str">
        <f aca="false">+IF($P774="Plan dochodów",IF(ISERROR(SEARCH(TEXT($T774,"000"),metodologia!$J$17)),0,1),"x")</f>
        <v>x</v>
      </c>
      <c r="AB774" s="387" t="str">
        <f aca="false">+IF($P774="Plan dochodów",IF(ISERROR(SEARCH(TEXT($T774,"000"),metodologia!$J$20)),0,1),"x")</f>
        <v>x</v>
      </c>
    </row>
    <row r="775" customFormat="false" ht="14.25" hidden="false" customHeight="false" outlineLevel="0" collapsed="false">
      <c r="A775" s="2" t="n">
        <v>2017</v>
      </c>
      <c r="B775" s="2" t="n">
        <v>3016023</v>
      </c>
      <c r="C775" s="2"/>
      <c r="D775" s="2" t="n">
        <v>30</v>
      </c>
      <c r="E775" s="2" t="n">
        <v>16</v>
      </c>
      <c r="F775" s="2" t="n">
        <v>2</v>
      </c>
      <c r="G775" s="2" t="n">
        <v>3</v>
      </c>
      <c r="H775" s="2" t="n">
        <v>0</v>
      </c>
      <c r="I775" s="399" t="s">
        <v>597</v>
      </c>
      <c r="J775" s="399" t="s">
        <v>598</v>
      </c>
      <c r="K775" s="399" t="s">
        <v>615</v>
      </c>
      <c r="L775" s="399" t="n">
        <v>1</v>
      </c>
      <c r="M775" s="399" t="s">
        <v>616</v>
      </c>
      <c r="N775" s="400" t="n">
        <v>42736</v>
      </c>
      <c r="O775" s="400" t="n">
        <v>42732</v>
      </c>
      <c r="P775" s="399" t="s">
        <v>604</v>
      </c>
      <c r="Q775" s="399" t="n">
        <v>801</v>
      </c>
      <c r="R775" s="399" t="n">
        <v>80104</v>
      </c>
      <c r="S775" s="399"/>
      <c r="T775" s="399" t="n">
        <v>97</v>
      </c>
      <c r="U775" s="399" t="n">
        <v>0</v>
      </c>
      <c r="V775" s="401" t="n">
        <v>4500</v>
      </c>
      <c r="W775" s="399" t="s">
        <v>602</v>
      </c>
      <c r="X775" s="399"/>
      <c r="Y775" s="399" t="n">
        <v>1</v>
      </c>
      <c r="Z775" s="387" t="n">
        <f aca="false">+IF(P775="Plan dochodów",IF(ISERROR(SEARCH(TEXT(T775,"000"),metodologia!$J$14)),0,1),"x")</f>
        <v>0</v>
      </c>
      <c r="AA775" s="387" t="n">
        <f aca="false">+IF($P775="Plan dochodów",IF(ISERROR(SEARCH(TEXT($T775,"000"),metodologia!$J$17)),0,1),"x")</f>
        <v>0</v>
      </c>
      <c r="AB775" s="387" t="n">
        <f aca="false">+IF($P775="Plan dochodów",IF(ISERROR(SEARCH(TEXT($T775,"000"),metodologia!$J$20)),0,1),"x")</f>
        <v>0</v>
      </c>
    </row>
    <row r="776" customFormat="false" ht="14.25" hidden="false" customHeight="false" outlineLevel="0" collapsed="false">
      <c r="A776" s="2" t="n">
        <v>2017</v>
      </c>
      <c r="B776" s="2" t="n">
        <v>3016023</v>
      </c>
      <c r="C776" s="2"/>
      <c r="D776" s="2" t="n">
        <v>30</v>
      </c>
      <c r="E776" s="2" t="n">
        <v>16</v>
      </c>
      <c r="F776" s="2" t="n">
        <v>2</v>
      </c>
      <c r="G776" s="2" t="n">
        <v>3</v>
      </c>
      <c r="H776" s="2" t="n">
        <v>0</v>
      </c>
      <c r="I776" s="399" t="s">
        <v>597</v>
      </c>
      <c r="J776" s="399" t="s">
        <v>598</v>
      </c>
      <c r="K776" s="399" t="s">
        <v>615</v>
      </c>
      <c r="L776" s="399" t="n">
        <v>1</v>
      </c>
      <c r="M776" s="399" t="s">
        <v>616</v>
      </c>
      <c r="N776" s="400" t="n">
        <v>42736</v>
      </c>
      <c r="O776" s="400" t="n">
        <v>42732</v>
      </c>
      <c r="P776" s="399" t="s">
        <v>601</v>
      </c>
      <c r="Q776" s="399" t="n">
        <v>630</v>
      </c>
      <c r="R776" s="399" t="n">
        <v>63095</v>
      </c>
      <c r="S776" s="399"/>
      <c r="T776" s="399" t="n">
        <v>421</v>
      </c>
      <c r="U776" s="399" t="n">
        <v>0</v>
      </c>
      <c r="V776" s="401" t="n">
        <v>9000</v>
      </c>
      <c r="W776" s="399" t="s">
        <v>602</v>
      </c>
      <c r="X776" s="399"/>
      <c r="Y776" s="399" t="n">
        <v>1</v>
      </c>
      <c r="Z776" s="387" t="str">
        <f aca="false">+IF(P776="Plan dochodów",IF(ISERROR(SEARCH(TEXT(T776,"000"),metodologia!$J$14)),0,1),"x")</f>
        <v>x</v>
      </c>
      <c r="AA776" s="387" t="str">
        <f aca="false">+IF($P776="Plan dochodów",IF(ISERROR(SEARCH(TEXT($T776,"000"),metodologia!$J$17)),0,1),"x")</f>
        <v>x</v>
      </c>
      <c r="AB776" s="387"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399" t="s">
        <v>597</v>
      </c>
      <c r="J777" s="399" t="s">
        <v>598</v>
      </c>
      <c r="K777" s="399" t="s">
        <v>615</v>
      </c>
      <c r="L777" s="399" t="n">
        <v>1</v>
      </c>
      <c r="M777" s="399" t="s">
        <v>616</v>
      </c>
      <c r="N777" s="400" t="n">
        <v>42736</v>
      </c>
      <c r="O777" s="400" t="n">
        <v>42732</v>
      </c>
      <c r="P777" s="399" t="s">
        <v>604</v>
      </c>
      <c r="Q777" s="399" t="n">
        <v>756</v>
      </c>
      <c r="R777" s="399" t="n">
        <v>75616</v>
      </c>
      <c r="S777" s="399"/>
      <c r="T777" s="399" t="n">
        <v>34</v>
      </c>
      <c r="U777" s="399" t="n">
        <v>0</v>
      </c>
      <c r="V777" s="401" t="n">
        <v>366224</v>
      </c>
      <c r="W777" s="399" t="s">
        <v>602</v>
      </c>
      <c r="X777" s="399"/>
      <c r="Y777" s="399" t="n">
        <v>1</v>
      </c>
      <c r="Z777" s="387" t="n">
        <f aca="false">+IF(P777="Plan dochodów",IF(ISERROR(SEARCH(TEXT(T777,"000"),metodologia!$J$14)),0,1),"x")</f>
        <v>1</v>
      </c>
      <c r="AA777" s="387" t="n">
        <f aca="false">+IF($P777="Plan dochodów",IF(ISERROR(SEARCH(TEXT($T777,"000"),metodologia!$J$17)),0,1),"x")</f>
        <v>0</v>
      </c>
      <c r="AB777" s="387" t="n">
        <f aca="false">+IF($P777="Plan dochodów",IF(ISERROR(SEARCH(TEXT($T777,"000"),metodologia!$J$20)),0,1),"x")</f>
        <v>0</v>
      </c>
    </row>
    <row r="778" customFormat="false" ht="14.25" hidden="false" customHeight="false" outlineLevel="0" collapsed="false">
      <c r="A778" s="2" t="n">
        <v>2017</v>
      </c>
      <c r="B778" s="2" t="n">
        <v>3016023</v>
      </c>
      <c r="C778" s="2"/>
      <c r="D778" s="2" t="n">
        <v>30</v>
      </c>
      <c r="E778" s="2" t="n">
        <v>16</v>
      </c>
      <c r="F778" s="2" t="n">
        <v>2</v>
      </c>
      <c r="G778" s="2" t="n">
        <v>3</v>
      </c>
      <c r="H778" s="2" t="n">
        <v>0</v>
      </c>
      <c r="I778" s="399" t="s">
        <v>597</v>
      </c>
      <c r="J778" s="399" t="s">
        <v>598</v>
      </c>
      <c r="K778" s="399" t="s">
        <v>615</v>
      </c>
      <c r="L778" s="399" t="n">
        <v>1</v>
      </c>
      <c r="M778" s="399" t="s">
        <v>616</v>
      </c>
      <c r="N778" s="400" t="n">
        <v>42736</v>
      </c>
      <c r="O778" s="400" t="n">
        <v>42732</v>
      </c>
      <c r="P778" s="399" t="s">
        <v>608</v>
      </c>
      <c r="Q778" s="399" t="n">
        <v>852</v>
      </c>
      <c r="R778" s="399" t="n">
        <v>85228</v>
      </c>
      <c r="S778" s="399"/>
      <c r="T778" s="399" t="n">
        <v>430</v>
      </c>
      <c r="U778" s="399" t="n">
        <v>0</v>
      </c>
      <c r="V778" s="401" t="n">
        <v>198050</v>
      </c>
      <c r="W778" s="399"/>
      <c r="X778" s="399"/>
      <c r="Y778" s="399" t="n">
        <v>1</v>
      </c>
      <c r="Z778" s="387" t="str">
        <f aca="false">+IF(P778="Plan dochodów",IF(ISERROR(SEARCH(TEXT(T778,"000"),metodologia!$J$14)),0,1),"x")</f>
        <v>x</v>
      </c>
      <c r="AA778" s="387" t="str">
        <f aca="false">+IF($P778="Plan dochodów",IF(ISERROR(SEARCH(TEXT($T778,"000"),metodologia!$J$17)),0,1),"x")</f>
        <v>x</v>
      </c>
      <c r="AB778" s="387" t="str">
        <f aca="false">+IF($P778="Plan dochodów",IF(ISERROR(SEARCH(TEXT($T778,"000"),metodologia!$J$20)),0,1),"x")</f>
        <v>x</v>
      </c>
    </row>
    <row r="779" customFormat="false" ht="14.25" hidden="false" customHeight="false" outlineLevel="0" collapsed="false">
      <c r="A779" s="2" t="n">
        <v>2017</v>
      </c>
      <c r="B779" s="2" t="n">
        <v>3016023</v>
      </c>
      <c r="C779" s="2"/>
      <c r="D779" s="2" t="n">
        <v>30</v>
      </c>
      <c r="E779" s="2" t="n">
        <v>16</v>
      </c>
      <c r="F779" s="2" t="n">
        <v>2</v>
      </c>
      <c r="G779" s="2" t="n">
        <v>3</v>
      </c>
      <c r="H779" s="2" t="n">
        <v>0</v>
      </c>
      <c r="I779" s="399" t="s">
        <v>597</v>
      </c>
      <c r="J779" s="399" t="s">
        <v>598</v>
      </c>
      <c r="K779" s="399" t="s">
        <v>615</v>
      </c>
      <c r="L779" s="399" t="n">
        <v>1</v>
      </c>
      <c r="M779" s="399" t="s">
        <v>616</v>
      </c>
      <c r="N779" s="400" t="n">
        <v>42736</v>
      </c>
      <c r="O779" s="400" t="n">
        <v>42732</v>
      </c>
      <c r="P779" s="399" t="s">
        <v>601</v>
      </c>
      <c r="Q779" s="399" t="n">
        <v>50</v>
      </c>
      <c r="R779" s="399" t="n">
        <v>5095</v>
      </c>
      <c r="S779" s="399"/>
      <c r="T779" s="399" t="n">
        <v>417</v>
      </c>
      <c r="U779" s="399" t="n">
        <v>0</v>
      </c>
      <c r="V779" s="401" t="n">
        <v>3000</v>
      </c>
      <c r="W779" s="399" t="s">
        <v>602</v>
      </c>
      <c r="X779" s="399"/>
      <c r="Y779" s="399" t="n">
        <v>1</v>
      </c>
      <c r="Z779" s="387" t="str">
        <f aca="false">+IF(P779="Plan dochodów",IF(ISERROR(SEARCH(TEXT(T779,"000"),metodologia!$J$14)),0,1),"x")</f>
        <v>x</v>
      </c>
      <c r="AA779" s="387" t="str">
        <f aca="false">+IF($P779="Plan dochodów",IF(ISERROR(SEARCH(TEXT($T779,"000"),metodologia!$J$17)),0,1),"x")</f>
        <v>x</v>
      </c>
      <c r="AB779" s="387" t="str">
        <f aca="false">+IF($P779="Plan dochodów",IF(ISERROR(SEARCH(TEXT($T779,"000"),metodologia!$J$20)),0,1),"x")</f>
        <v>x</v>
      </c>
    </row>
    <row r="780" customFormat="false" ht="14.25" hidden="false" customHeight="false" outlineLevel="0" collapsed="false">
      <c r="A780" s="2" t="n">
        <v>2017</v>
      </c>
      <c r="B780" s="2" t="n">
        <v>3016023</v>
      </c>
      <c r="C780" s="2"/>
      <c r="D780" s="2" t="n">
        <v>30</v>
      </c>
      <c r="E780" s="2" t="n">
        <v>16</v>
      </c>
      <c r="F780" s="2" t="n">
        <v>2</v>
      </c>
      <c r="G780" s="2" t="n">
        <v>3</v>
      </c>
      <c r="H780" s="2" t="n">
        <v>0</v>
      </c>
      <c r="I780" s="399" t="s">
        <v>597</v>
      </c>
      <c r="J780" s="399" t="s">
        <v>598</v>
      </c>
      <c r="K780" s="399" t="s">
        <v>615</v>
      </c>
      <c r="L780" s="399" t="n">
        <v>1</v>
      </c>
      <c r="M780" s="399" t="s">
        <v>616</v>
      </c>
      <c r="N780" s="400" t="n">
        <v>42736</v>
      </c>
      <c r="O780" s="400" t="n">
        <v>42732</v>
      </c>
      <c r="P780" s="399" t="s">
        <v>601</v>
      </c>
      <c r="Q780" s="399" t="n">
        <v>801</v>
      </c>
      <c r="R780" s="399" t="n">
        <v>80104</v>
      </c>
      <c r="S780" s="399"/>
      <c r="T780" s="399" t="n">
        <v>441</v>
      </c>
      <c r="U780" s="399" t="n">
        <v>0</v>
      </c>
      <c r="V780" s="401" t="n">
        <v>3500</v>
      </c>
      <c r="W780" s="399" t="s">
        <v>602</v>
      </c>
      <c r="X780" s="399"/>
      <c r="Y780" s="399" t="n">
        <v>1</v>
      </c>
      <c r="Z780" s="387" t="str">
        <f aca="false">+IF(P780="Plan dochodów",IF(ISERROR(SEARCH(TEXT(T780,"000"),metodologia!$J$14)),0,1),"x")</f>
        <v>x</v>
      </c>
      <c r="AA780" s="387" t="str">
        <f aca="false">+IF($P780="Plan dochodów",IF(ISERROR(SEARCH(TEXT($T780,"000"),metodologia!$J$17)),0,1),"x")</f>
        <v>x</v>
      </c>
      <c r="AB780" s="387" t="str">
        <f aca="false">+IF($P780="Plan dochodów",IF(ISERROR(SEARCH(TEXT($T780,"000"),metodologia!$J$20)),0,1),"x")</f>
        <v>x</v>
      </c>
    </row>
    <row r="781" customFormat="false" ht="14.25" hidden="false" customHeight="false" outlineLevel="0" collapsed="false">
      <c r="A781" s="2" t="n">
        <v>2017</v>
      </c>
      <c r="B781" s="2" t="n">
        <v>3016023</v>
      </c>
      <c r="C781" s="2"/>
      <c r="D781" s="2" t="n">
        <v>30</v>
      </c>
      <c r="E781" s="2" t="n">
        <v>16</v>
      </c>
      <c r="F781" s="2" t="n">
        <v>2</v>
      </c>
      <c r="G781" s="2" t="n">
        <v>3</v>
      </c>
      <c r="H781" s="2" t="n">
        <v>0</v>
      </c>
      <c r="I781" s="399" t="s">
        <v>597</v>
      </c>
      <c r="J781" s="399" t="s">
        <v>598</v>
      </c>
      <c r="K781" s="399" t="s">
        <v>615</v>
      </c>
      <c r="L781" s="399" t="n">
        <v>1</v>
      </c>
      <c r="M781" s="399" t="s">
        <v>616</v>
      </c>
      <c r="N781" s="400" t="n">
        <v>42736</v>
      </c>
      <c r="O781" s="400" t="n">
        <v>42732</v>
      </c>
      <c r="P781" s="399" t="s">
        <v>601</v>
      </c>
      <c r="Q781" s="399" t="n">
        <v>855</v>
      </c>
      <c r="R781" s="399" t="n">
        <v>85501</v>
      </c>
      <c r="S781" s="399"/>
      <c r="T781" s="399" t="n">
        <v>404</v>
      </c>
      <c r="U781" s="399" t="n">
        <v>0</v>
      </c>
      <c r="V781" s="401" t="n">
        <v>6000</v>
      </c>
      <c r="W781" s="399" t="s">
        <v>609</v>
      </c>
      <c r="X781" s="399"/>
      <c r="Y781" s="399" t="n">
        <v>1</v>
      </c>
      <c r="Z781" s="387" t="str">
        <f aca="false">+IF(P781="Plan dochodów",IF(ISERROR(SEARCH(TEXT(T781,"000"),metodologia!$J$14)),0,1),"x")</f>
        <v>x</v>
      </c>
      <c r="AA781" s="387" t="str">
        <f aca="false">+IF($P781="Plan dochodów",IF(ISERROR(SEARCH(TEXT($T781,"000"),metodologia!$J$17)),0,1),"x")</f>
        <v>x</v>
      </c>
      <c r="AB781" s="387"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399" t="s">
        <v>597</v>
      </c>
      <c r="J782" s="399" t="s">
        <v>598</v>
      </c>
      <c r="K782" s="399" t="s">
        <v>615</v>
      </c>
      <c r="L782" s="399" t="n">
        <v>1</v>
      </c>
      <c r="M782" s="399" t="s">
        <v>616</v>
      </c>
      <c r="N782" s="400" t="n">
        <v>42736</v>
      </c>
      <c r="O782" s="400" t="n">
        <v>42732</v>
      </c>
      <c r="P782" s="399" t="s">
        <v>604</v>
      </c>
      <c r="Q782" s="399" t="n">
        <v>852</v>
      </c>
      <c r="R782" s="399" t="n">
        <v>85219</v>
      </c>
      <c r="S782" s="399"/>
      <c r="T782" s="399" t="n">
        <v>203</v>
      </c>
      <c r="U782" s="399" t="n">
        <v>0</v>
      </c>
      <c r="V782" s="401" t="n">
        <v>153979</v>
      </c>
      <c r="W782" s="399" t="s">
        <v>602</v>
      </c>
      <c r="X782" s="399"/>
      <c r="Y782" s="399" t="n">
        <v>1</v>
      </c>
      <c r="Z782" s="387" t="n">
        <f aca="false">+IF(P782="Plan dochodów",IF(ISERROR(SEARCH(TEXT(T782,"000"),metodologia!$J$14)),0,1),"x")</f>
        <v>0</v>
      </c>
      <c r="AA782" s="387" t="n">
        <f aca="false">+IF($P782="Plan dochodów",IF(ISERROR(SEARCH(TEXT($T782,"000"),metodologia!$J$17)),0,1),"x")</f>
        <v>1</v>
      </c>
      <c r="AB782" s="387" t="n">
        <f aca="false">+IF($P782="Plan dochodów",IF(ISERROR(SEARCH(TEXT($T782,"000"),metodologia!$J$20)),0,1),"x")</f>
        <v>0</v>
      </c>
    </row>
    <row r="783" customFormat="false" ht="14.25" hidden="false" customHeight="false" outlineLevel="0" collapsed="false">
      <c r="A783" s="2" t="n">
        <v>2017</v>
      </c>
      <c r="B783" s="2" t="n">
        <v>3016023</v>
      </c>
      <c r="C783" s="2"/>
      <c r="D783" s="2" t="n">
        <v>30</v>
      </c>
      <c r="E783" s="2" t="n">
        <v>16</v>
      </c>
      <c r="F783" s="2" t="n">
        <v>2</v>
      </c>
      <c r="G783" s="2" t="n">
        <v>3</v>
      </c>
      <c r="H783" s="2" t="n">
        <v>0</v>
      </c>
      <c r="I783" s="399" t="s">
        <v>597</v>
      </c>
      <c r="J783" s="399" t="s">
        <v>598</v>
      </c>
      <c r="K783" s="399" t="s">
        <v>615</v>
      </c>
      <c r="L783" s="399" t="n">
        <v>1</v>
      </c>
      <c r="M783" s="399" t="s">
        <v>616</v>
      </c>
      <c r="N783" s="400" t="n">
        <v>42736</v>
      </c>
      <c r="O783" s="400" t="n">
        <v>42732</v>
      </c>
      <c r="P783" s="399" t="s">
        <v>601</v>
      </c>
      <c r="Q783" s="399" t="n">
        <v>750</v>
      </c>
      <c r="R783" s="399" t="n">
        <v>75085</v>
      </c>
      <c r="S783" s="399"/>
      <c r="T783" s="399" t="n">
        <v>404</v>
      </c>
      <c r="U783" s="399" t="n">
        <v>0</v>
      </c>
      <c r="V783" s="401" t="n">
        <v>39335</v>
      </c>
      <c r="W783" s="399" t="s">
        <v>602</v>
      </c>
      <c r="X783" s="399"/>
      <c r="Y783" s="399" t="n">
        <v>1</v>
      </c>
      <c r="Z783" s="387" t="str">
        <f aca="false">+IF(P783="Plan dochodów",IF(ISERROR(SEARCH(TEXT(T783,"000"),metodologia!$J$14)),0,1),"x")</f>
        <v>x</v>
      </c>
      <c r="AA783" s="387" t="str">
        <f aca="false">+IF($P783="Plan dochodów",IF(ISERROR(SEARCH(TEXT($T783,"000"),metodologia!$J$17)),0,1),"x")</f>
        <v>x</v>
      </c>
      <c r="AB783" s="387" t="str">
        <f aca="false">+IF($P783="Plan dochodów",IF(ISERROR(SEARCH(TEXT($T783,"000"),metodologia!$J$20)),0,1),"x")</f>
        <v>x</v>
      </c>
    </row>
    <row r="784" customFormat="false" ht="14.25" hidden="false" customHeight="false" outlineLevel="0" collapsed="false">
      <c r="A784" s="2" t="n">
        <v>2017</v>
      </c>
      <c r="B784" s="2" t="n">
        <v>3016023</v>
      </c>
      <c r="C784" s="2"/>
      <c r="D784" s="2" t="n">
        <v>30</v>
      </c>
      <c r="E784" s="2" t="n">
        <v>16</v>
      </c>
      <c r="F784" s="2" t="n">
        <v>2</v>
      </c>
      <c r="G784" s="2" t="n">
        <v>3</v>
      </c>
      <c r="H784" s="2" t="n">
        <v>0</v>
      </c>
      <c r="I784" s="399" t="s">
        <v>597</v>
      </c>
      <c r="J784" s="399" t="s">
        <v>598</v>
      </c>
      <c r="K784" s="399" t="s">
        <v>615</v>
      </c>
      <c r="L784" s="399" t="n">
        <v>1</v>
      </c>
      <c r="M784" s="399" t="s">
        <v>616</v>
      </c>
      <c r="N784" s="400" t="n">
        <v>42736</v>
      </c>
      <c r="O784" s="400" t="n">
        <v>42732</v>
      </c>
      <c r="P784" s="399" t="s">
        <v>601</v>
      </c>
      <c r="Q784" s="399" t="n">
        <v>700</v>
      </c>
      <c r="R784" s="399" t="n">
        <v>70005</v>
      </c>
      <c r="S784" s="399"/>
      <c r="T784" s="399" t="n">
        <v>461</v>
      </c>
      <c r="U784" s="399" t="n">
        <v>0</v>
      </c>
      <c r="V784" s="401" t="n">
        <v>5000</v>
      </c>
      <c r="W784" s="399" t="s">
        <v>602</v>
      </c>
      <c r="X784" s="399"/>
      <c r="Y784" s="399" t="n">
        <v>1</v>
      </c>
      <c r="Z784" s="387" t="str">
        <f aca="false">+IF(P784="Plan dochodów",IF(ISERROR(SEARCH(TEXT(T784,"000"),metodologia!$J$14)),0,1),"x")</f>
        <v>x</v>
      </c>
      <c r="AA784" s="387" t="str">
        <f aca="false">+IF($P784="Plan dochodów",IF(ISERROR(SEARCH(TEXT($T784,"000"),metodologia!$J$17)),0,1),"x")</f>
        <v>x</v>
      </c>
      <c r="AB784" s="387" t="str">
        <f aca="false">+IF($P784="Plan dochodów",IF(ISERROR(SEARCH(TEXT($T784,"000"),metodologia!$J$20)),0,1),"x")</f>
        <v>x</v>
      </c>
    </row>
    <row r="785" customFormat="false" ht="14.25" hidden="false" customHeight="false" outlineLevel="0" collapsed="false">
      <c r="A785" s="2" t="n">
        <v>2017</v>
      </c>
      <c r="B785" s="2" t="n">
        <v>3016023</v>
      </c>
      <c r="C785" s="2"/>
      <c r="D785" s="2" t="n">
        <v>30</v>
      </c>
      <c r="E785" s="2" t="n">
        <v>16</v>
      </c>
      <c r="F785" s="2" t="n">
        <v>2</v>
      </c>
      <c r="G785" s="2" t="n">
        <v>3</v>
      </c>
      <c r="H785" s="2" t="n">
        <v>0</v>
      </c>
      <c r="I785" s="399" t="s">
        <v>597</v>
      </c>
      <c r="J785" s="399" t="s">
        <v>598</v>
      </c>
      <c r="K785" s="399" t="s">
        <v>615</v>
      </c>
      <c r="L785" s="399" t="n">
        <v>1</v>
      </c>
      <c r="M785" s="399" t="s">
        <v>616</v>
      </c>
      <c r="N785" s="400" t="n">
        <v>42736</v>
      </c>
      <c r="O785" s="400" t="n">
        <v>42732</v>
      </c>
      <c r="P785" s="399" t="s">
        <v>601</v>
      </c>
      <c r="Q785" s="399" t="n">
        <v>801</v>
      </c>
      <c r="R785" s="399" t="n">
        <v>80149</v>
      </c>
      <c r="S785" s="399"/>
      <c r="T785" s="399" t="n">
        <v>427</v>
      </c>
      <c r="U785" s="399" t="n">
        <v>0</v>
      </c>
      <c r="V785" s="401" t="n">
        <v>2500</v>
      </c>
      <c r="W785" s="399" t="s">
        <v>602</v>
      </c>
      <c r="X785" s="399"/>
      <c r="Y785" s="399" t="n">
        <v>1</v>
      </c>
      <c r="Z785" s="387" t="str">
        <f aca="false">+IF(P785="Plan dochodów",IF(ISERROR(SEARCH(TEXT(T785,"000"),metodologia!$J$14)),0,1),"x")</f>
        <v>x</v>
      </c>
      <c r="AA785" s="387" t="str">
        <f aca="false">+IF($P785="Plan dochodów",IF(ISERROR(SEARCH(TEXT($T785,"000"),metodologia!$J$17)),0,1),"x")</f>
        <v>x</v>
      </c>
      <c r="AB785" s="387"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399" t="s">
        <v>597</v>
      </c>
      <c r="J786" s="399" t="s">
        <v>598</v>
      </c>
      <c r="K786" s="399" t="s">
        <v>615</v>
      </c>
      <c r="L786" s="399" t="n">
        <v>1</v>
      </c>
      <c r="M786" s="399" t="s">
        <v>616</v>
      </c>
      <c r="N786" s="400" t="n">
        <v>42736</v>
      </c>
      <c r="O786" s="400" t="n">
        <v>42732</v>
      </c>
      <c r="P786" s="399" t="s">
        <v>604</v>
      </c>
      <c r="Q786" s="399" t="n">
        <v>756</v>
      </c>
      <c r="R786" s="399" t="n">
        <v>75615</v>
      </c>
      <c r="S786" s="399"/>
      <c r="T786" s="399" t="n">
        <v>34</v>
      </c>
      <c r="U786" s="399" t="n">
        <v>0</v>
      </c>
      <c r="V786" s="401" t="n">
        <v>79512</v>
      </c>
      <c r="W786" s="399" t="s">
        <v>602</v>
      </c>
      <c r="X786" s="399"/>
      <c r="Y786" s="399" t="n">
        <v>1</v>
      </c>
      <c r="Z786" s="387" t="n">
        <f aca="false">+IF(P786="Plan dochodów",IF(ISERROR(SEARCH(TEXT(T786,"000"),metodologia!$J$14)),0,1),"x")</f>
        <v>1</v>
      </c>
      <c r="AA786" s="387" t="n">
        <f aca="false">+IF($P786="Plan dochodów",IF(ISERROR(SEARCH(TEXT($T786,"000"),metodologia!$J$17)),0,1),"x")</f>
        <v>0</v>
      </c>
      <c r="AB786" s="387" t="n">
        <f aca="false">+IF($P786="Plan dochodów",IF(ISERROR(SEARCH(TEXT($T786,"000"),metodologia!$J$20)),0,1),"x")</f>
        <v>0</v>
      </c>
    </row>
    <row r="787" customFormat="false" ht="14.25" hidden="false" customHeight="false" outlineLevel="0" collapsed="false">
      <c r="A787" s="2" t="n">
        <v>2017</v>
      </c>
      <c r="B787" s="2" t="n">
        <v>3016023</v>
      </c>
      <c r="C787" s="2"/>
      <c r="D787" s="2" t="n">
        <v>30</v>
      </c>
      <c r="E787" s="2" t="n">
        <v>16</v>
      </c>
      <c r="F787" s="2" t="n">
        <v>2</v>
      </c>
      <c r="G787" s="2" t="n">
        <v>3</v>
      </c>
      <c r="H787" s="2" t="n">
        <v>0</v>
      </c>
      <c r="I787" s="399" t="s">
        <v>597</v>
      </c>
      <c r="J787" s="399" t="s">
        <v>598</v>
      </c>
      <c r="K787" s="399" t="s">
        <v>615</v>
      </c>
      <c r="L787" s="399" t="n">
        <v>1</v>
      </c>
      <c r="M787" s="399" t="s">
        <v>616</v>
      </c>
      <c r="N787" s="400" t="n">
        <v>42736</v>
      </c>
      <c r="O787" s="400" t="n">
        <v>42732</v>
      </c>
      <c r="P787" s="399" t="s">
        <v>601</v>
      </c>
      <c r="Q787" s="399" t="n">
        <v>801</v>
      </c>
      <c r="R787" s="399" t="n">
        <v>80110</v>
      </c>
      <c r="S787" s="399"/>
      <c r="T787" s="399" t="n">
        <v>436</v>
      </c>
      <c r="U787" s="399" t="n">
        <v>0</v>
      </c>
      <c r="V787" s="401" t="n">
        <v>7000</v>
      </c>
      <c r="W787" s="399" t="s">
        <v>602</v>
      </c>
      <c r="X787" s="399"/>
      <c r="Y787" s="399" t="n">
        <v>1</v>
      </c>
      <c r="Z787" s="387" t="str">
        <f aca="false">+IF(P787="Plan dochodów",IF(ISERROR(SEARCH(TEXT(T787,"000"),metodologia!$J$14)),0,1),"x")</f>
        <v>x</v>
      </c>
      <c r="AA787" s="387" t="str">
        <f aca="false">+IF($P787="Plan dochodów",IF(ISERROR(SEARCH(TEXT($T787,"000"),metodologia!$J$17)),0,1),"x")</f>
        <v>x</v>
      </c>
      <c r="AB787" s="387" t="str">
        <f aca="false">+IF($P787="Plan dochodów",IF(ISERROR(SEARCH(TEXT($T787,"000"),metodologia!$J$20)),0,1),"x")</f>
        <v>x</v>
      </c>
    </row>
    <row r="788" customFormat="false" ht="14.25" hidden="false" customHeight="false" outlineLevel="0" collapsed="false">
      <c r="A788" s="2" t="n">
        <v>2017</v>
      </c>
      <c r="B788" s="2" t="n">
        <v>3016023</v>
      </c>
      <c r="C788" s="2"/>
      <c r="D788" s="2" t="n">
        <v>30</v>
      </c>
      <c r="E788" s="2" t="n">
        <v>16</v>
      </c>
      <c r="F788" s="2" t="n">
        <v>2</v>
      </c>
      <c r="G788" s="2" t="n">
        <v>3</v>
      </c>
      <c r="H788" s="2" t="n">
        <v>0</v>
      </c>
      <c r="I788" s="399" t="s">
        <v>597</v>
      </c>
      <c r="J788" s="399" t="s">
        <v>598</v>
      </c>
      <c r="K788" s="399" t="s">
        <v>615</v>
      </c>
      <c r="L788" s="399" t="n">
        <v>1</v>
      </c>
      <c r="M788" s="399" t="s">
        <v>616</v>
      </c>
      <c r="N788" s="400" t="n">
        <v>42736</v>
      </c>
      <c r="O788" s="400" t="n">
        <v>42732</v>
      </c>
      <c r="P788" s="399" t="s">
        <v>601</v>
      </c>
      <c r="Q788" s="399" t="n">
        <v>900</v>
      </c>
      <c r="R788" s="399" t="n">
        <v>90013</v>
      </c>
      <c r="S788" s="399"/>
      <c r="T788" s="399" t="n">
        <v>231</v>
      </c>
      <c r="U788" s="399" t="n">
        <v>0</v>
      </c>
      <c r="V788" s="401" t="n">
        <v>115000</v>
      </c>
      <c r="W788" s="399" t="s">
        <v>602</v>
      </c>
      <c r="X788" s="399"/>
      <c r="Y788" s="399" t="n">
        <v>1</v>
      </c>
      <c r="Z788" s="387" t="str">
        <f aca="false">+IF(P788="Plan dochodów",IF(ISERROR(SEARCH(TEXT(T788,"000"),metodologia!$J$14)),0,1),"x")</f>
        <v>x</v>
      </c>
      <c r="AA788" s="387" t="str">
        <f aca="false">+IF($P788="Plan dochodów",IF(ISERROR(SEARCH(TEXT($T788,"000"),metodologia!$J$17)),0,1),"x")</f>
        <v>x</v>
      </c>
      <c r="AB788" s="387" t="str">
        <f aca="false">+IF($P788="Plan dochodów",IF(ISERROR(SEARCH(TEXT($T788,"000"),metodologia!$J$20)),0,1),"x")</f>
        <v>x</v>
      </c>
    </row>
    <row r="789" customFormat="false" ht="14.25" hidden="false" customHeight="false" outlineLevel="0" collapsed="false">
      <c r="A789" s="2" t="n">
        <v>2017</v>
      </c>
      <c r="B789" s="2" t="n">
        <v>3016023</v>
      </c>
      <c r="C789" s="2"/>
      <c r="D789" s="2" t="n">
        <v>30</v>
      </c>
      <c r="E789" s="2" t="n">
        <v>16</v>
      </c>
      <c r="F789" s="2" t="n">
        <v>2</v>
      </c>
      <c r="G789" s="2" t="n">
        <v>3</v>
      </c>
      <c r="H789" s="2" t="n">
        <v>0</v>
      </c>
      <c r="I789" s="399" t="s">
        <v>597</v>
      </c>
      <c r="J789" s="399" t="s">
        <v>598</v>
      </c>
      <c r="K789" s="399" t="s">
        <v>615</v>
      </c>
      <c r="L789" s="399" t="n">
        <v>1</v>
      </c>
      <c r="M789" s="399" t="s">
        <v>616</v>
      </c>
      <c r="N789" s="400" t="n">
        <v>42736</v>
      </c>
      <c r="O789" s="400" t="n">
        <v>42732</v>
      </c>
      <c r="P789" s="399" t="s">
        <v>601</v>
      </c>
      <c r="Q789" s="399" t="n">
        <v>750</v>
      </c>
      <c r="R789" s="399" t="n">
        <v>75075</v>
      </c>
      <c r="S789" s="399"/>
      <c r="T789" s="399" t="n">
        <v>421</v>
      </c>
      <c r="U789" s="399" t="n">
        <v>0</v>
      </c>
      <c r="V789" s="401" t="n">
        <v>31500</v>
      </c>
      <c r="W789" s="399" t="s">
        <v>602</v>
      </c>
      <c r="X789" s="399"/>
      <c r="Y789" s="399" t="n">
        <v>1</v>
      </c>
      <c r="Z789" s="387" t="str">
        <f aca="false">+IF(P789="Plan dochodów",IF(ISERROR(SEARCH(TEXT(T789,"000"),metodologia!$J$14)),0,1),"x")</f>
        <v>x</v>
      </c>
      <c r="AA789" s="387" t="str">
        <f aca="false">+IF($P789="Plan dochodów",IF(ISERROR(SEARCH(TEXT($T789,"000"),metodologia!$J$17)),0,1),"x")</f>
        <v>x</v>
      </c>
      <c r="AB789" s="387" t="str">
        <f aca="false">+IF($P789="Plan dochodów",IF(ISERROR(SEARCH(TEXT($T789,"000"),metodologia!$J$20)),0,1),"x")</f>
        <v>x</v>
      </c>
    </row>
    <row r="790" customFormat="false" ht="14.25" hidden="false" customHeight="false" outlineLevel="0" collapsed="false">
      <c r="A790" s="2" t="n">
        <v>2017</v>
      </c>
      <c r="B790" s="2" t="n">
        <v>3016023</v>
      </c>
      <c r="C790" s="2"/>
      <c r="D790" s="2" t="n">
        <v>30</v>
      </c>
      <c r="E790" s="2" t="n">
        <v>16</v>
      </c>
      <c r="F790" s="2" t="n">
        <v>2</v>
      </c>
      <c r="G790" s="2" t="n">
        <v>3</v>
      </c>
      <c r="H790" s="2" t="n">
        <v>0</v>
      </c>
      <c r="I790" s="399" t="s">
        <v>597</v>
      </c>
      <c r="J790" s="399" t="s">
        <v>598</v>
      </c>
      <c r="K790" s="399" t="s">
        <v>615</v>
      </c>
      <c r="L790" s="399" t="n">
        <v>1</v>
      </c>
      <c r="M790" s="399" t="s">
        <v>616</v>
      </c>
      <c r="N790" s="400" t="n">
        <v>42736</v>
      </c>
      <c r="O790" s="400" t="n">
        <v>42732</v>
      </c>
      <c r="P790" s="399" t="s">
        <v>601</v>
      </c>
      <c r="Q790" s="399" t="n">
        <v>921</v>
      </c>
      <c r="R790" s="399" t="n">
        <v>92120</v>
      </c>
      <c r="S790" s="399"/>
      <c r="T790" s="399" t="n">
        <v>272</v>
      </c>
      <c r="U790" s="399" t="n">
        <v>0</v>
      </c>
      <c r="V790" s="401" t="n">
        <v>100000</v>
      </c>
      <c r="W790" s="399" t="s">
        <v>602</v>
      </c>
      <c r="X790" s="399"/>
      <c r="Y790" s="399" t="n">
        <v>1</v>
      </c>
      <c r="Z790" s="387" t="str">
        <f aca="false">+IF(P790="Plan dochodów",IF(ISERROR(SEARCH(TEXT(T790,"000"),metodologia!$J$14)),0,1),"x")</f>
        <v>x</v>
      </c>
      <c r="AA790" s="387" t="str">
        <f aca="false">+IF($P790="Plan dochodów",IF(ISERROR(SEARCH(TEXT($T790,"000"),metodologia!$J$17)),0,1),"x")</f>
        <v>x</v>
      </c>
      <c r="AB790" s="387" t="str">
        <f aca="false">+IF($P790="Plan dochodów",IF(ISERROR(SEARCH(TEXT($T790,"000"),metodologia!$J$20)),0,1),"x")</f>
        <v>x</v>
      </c>
    </row>
    <row r="791" customFormat="false" ht="14.25" hidden="false" customHeight="false" outlineLevel="0" collapsed="false">
      <c r="A791" s="2" t="n">
        <v>2017</v>
      </c>
      <c r="B791" s="2" t="n">
        <v>3016023</v>
      </c>
      <c r="C791" s="2"/>
      <c r="D791" s="2" t="n">
        <v>30</v>
      </c>
      <c r="E791" s="2" t="n">
        <v>16</v>
      </c>
      <c r="F791" s="2" t="n">
        <v>2</v>
      </c>
      <c r="G791" s="2" t="n">
        <v>3</v>
      </c>
      <c r="H791" s="2" t="n">
        <v>0</v>
      </c>
      <c r="I791" s="399" t="s">
        <v>597</v>
      </c>
      <c r="J791" s="399" t="s">
        <v>598</v>
      </c>
      <c r="K791" s="399" t="s">
        <v>615</v>
      </c>
      <c r="L791" s="399" t="n">
        <v>1</v>
      </c>
      <c r="M791" s="399" t="s">
        <v>616</v>
      </c>
      <c r="N791" s="400" t="n">
        <v>42736</v>
      </c>
      <c r="O791" s="400" t="n">
        <v>42732</v>
      </c>
      <c r="P791" s="399" t="s">
        <v>601</v>
      </c>
      <c r="Q791" s="399" t="n">
        <v>801</v>
      </c>
      <c r="R791" s="399" t="n">
        <v>80113</v>
      </c>
      <c r="S791" s="399"/>
      <c r="T791" s="399" t="n">
        <v>430</v>
      </c>
      <c r="U791" s="399" t="n">
        <v>0</v>
      </c>
      <c r="V791" s="401" t="n">
        <v>757500</v>
      </c>
      <c r="W791" s="399" t="s">
        <v>602</v>
      </c>
      <c r="X791" s="399"/>
      <c r="Y791" s="399" t="n">
        <v>1</v>
      </c>
      <c r="Z791" s="387" t="str">
        <f aca="false">+IF(P791="Plan dochodów",IF(ISERROR(SEARCH(TEXT(T791,"000"),metodologia!$J$14)),0,1),"x")</f>
        <v>x</v>
      </c>
      <c r="AA791" s="387" t="str">
        <f aca="false">+IF($P791="Plan dochodów",IF(ISERROR(SEARCH(TEXT($T791,"000"),metodologia!$J$17)),0,1),"x")</f>
        <v>x</v>
      </c>
      <c r="AB791" s="387"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399" t="s">
        <v>597</v>
      </c>
      <c r="J792" s="399" t="s">
        <v>598</v>
      </c>
      <c r="K792" s="399" t="s">
        <v>615</v>
      </c>
      <c r="L792" s="399" t="n">
        <v>1</v>
      </c>
      <c r="M792" s="399" t="s">
        <v>616</v>
      </c>
      <c r="N792" s="400" t="n">
        <v>42736</v>
      </c>
      <c r="O792" s="400" t="n">
        <v>42732</v>
      </c>
      <c r="P792" s="399" t="s">
        <v>601</v>
      </c>
      <c r="Q792" s="399" t="n">
        <v>710</v>
      </c>
      <c r="R792" s="399" t="n">
        <v>71004</v>
      </c>
      <c r="S792" s="399"/>
      <c r="T792" s="399" t="n">
        <v>430</v>
      </c>
      <c r="U792" s="399" t="n">
        <v>0</v>
      </c>
      <c r="V792" s="401" t="n">
        <v>75000</v>
      </c>
      <c r="W792" s="399" t="s">
        <v>602</v>
      </c>
      <c r="X792" s="399"/>
      <c r="Y792" s="399" t="n">
        <v>1</v>
      </c>
      <c r="Z792" s="387" t="str">
        <f aca="false">+IF(P792="Plan dochodów",IF(ISERROR(SEARCH(TEXT(T792,"000"),metodologia!$J$14)),0,1),"x")</f>
        <v>x</v>
      </c>
      <c r="AA792" s="387" t="str">
        <f aca="false">+IF($P792="Plan dochodów",IF(ISERROR(SEARCH(TEXT($T792,"000"),metodologia!$J$17)),0,1),"x")</f>
        <v>x</v>
      </c>
      <c r="AB792" s="387" t="str">
        <f aca="false">+IF($P792="Plan dochodów",IF(ISERROR(SEARCH(TEXT($T792,"000"),metodologia!$J$20)),0,1),"x")</f>
        <v>x</v>
      </c>
    </row>
    <row r="793" customFormat="false" ht="14.25" hidden="false" customHeight="false" outlineLevel="0" collapsed="false">
      <c r="A793" s="2" t="n">
        <v>2017</v>
      </c>
      <c r="B793" s="2" t="n">
        <v>3016023</v>
      </c>
      <c r="C793" s="2"/>
      <c r="D793" s="2" t="n">
        <v>30</v>
      </c>
      <c r="E793" s="2" t="n">
        <v>16</v>
      </c>
      <c r="F793" s="2" t="n">
        <v>2</v>
      </c>
      <c r="G793" s="2" t="n">
        <v>3</v>
      </c>
      <c r="H793" s="2" t="n">
        <v>0</v>
      </c>
      <c r="I793" s="399" t="s">
        <v>597</v>
      </c>
      <c r="J793" s="399" t="s">
        <v>598</v>
      </c>
      <c r="K793" s="399" t="s">
        <v>615</v>
      </c>
      <c r="L793" s="399" t="n">
        <v>1</v>
      </c>
      <c r="M793" s="399" t="s">
        <v>616</v>
      </c>
      <c r="N793" s="400" t="n">
        <v>42736</v>
      </c>
      <c r="O793" s="400" t="n">
        <v>42732</v>
      </c>
      <c r="P793" s="399" t="s">
        <v>601</v>
      </c>
      <c r="Q793" s="399" t="n">
        <v>921</v>
      </c>
      <c r="R793" s="399" t="n">
        <v>92105</v>
      </c>
      <c r="S793" s="399"/>
      <c r="T793" s="399" t="n">
        <v>421</v>
      </c>
      <c r="U793" s="399" t="n">
        <v>0</v>
      </c>
      <c r="V793" s="401" t="n">
        <v>10000</v>
      </c>
      <c r="W793" s="399" t="s">
        <v>602</v>
      </c>
      <c r="X793" s="399"/>
      <c r="Y793" s="399" t="n">
        <v>1</v>
      </c>
      <c r="Z793" s="387" t="str">
        <f aca="false">+IF(P793="Plan dochodów",IF(ISERROR(SEARCH(TEXT(T793,"000"),metodologia!$J$14)),0,1),"x")</f>
        <v>x</v>
      </c>
      <c r="AA793" s="387" t="str">
        <f aca="false">+IF($P793="Plan dochodów",IF(ISERROR(SEARCH(TEXT($T793,"000"),metodologia!$J$17)),0,1),"x")</f>
        <v>x</v>
      </c>
      <c r="AB793" s="387"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399" t="s">
        <v>597</v>
      </c>
      <c r="J794" s="399" t="s">
        <v>598</v>
      </c>
      <c r="K794" s="399" t="s">
        <v>615</v>
      </c>
      <c r="L794" s="399" t="n">
        <v>1</v>
      </c>
      <c r="M794" s="399" t="s">
        <v>616</v>
      </c>
      <c r="N794" s="400" t="n">
        <v>42736</v>
      </c>
      <c r="O794" s="400" t="n">
        <v>42732</v>
      </c>
      <c r="P794" s="399" t="s">
        <v>601</v>
      </c>
      <c r="Q794" s="399" t="n">
        <v>750</v>
      </c>
      <c r="R794" s="399" t="n">
        <v>75085</v>
      </c>
      <c r="S794" s="399"/>
      <c r="T794" s="399" t="n">
        <v>439</v>
      </c>
      <c r="U794" s="399" t="n">
        <v>0</v>
      </c>
      <c r="V794" s="401" t="n">
        <v>30000</v>
      </c>
      <c r="W794" s="399" t="s">
        <v>602</v>
      </c>
      <c r="X794" s="399"/>
      <c r="Y794" s="399" t="n">
        <v>1</v>
      </c>
      <c r="Z794" s="387" t="str">
        <f aca="false">+IF(P794="Plan dochodów",IF(ISERROR(SEARCH(TEXT(T794,"000"),metodologia!$J$14)),0,1),"x")</f>
        <v>x</v>
      </c>
      <c r="AA794" s="387" t="str">
        <f aca="false">+IF($P794="Plan dochodów",IF(ISERROR(SEARCH(TEXT($T794,"000"),metodologia!$J$17)),0,1),"x")</f>
        <v>x</v>
      </c>
      <c r="AB794" s="387"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399" t="s">
        <v>597</v>
      </c>
      <c r="J795" s="399" t="s">
        <v>598</v>
      </c>
      <c r="K795" s="399" t="s">
        <v>615</v>
      </c>
      <c r="L795" s="399" t="n">
        <v>1</v>
      </c>
      <c r="M795" s="399" t="s">
        <v>616</v>
      </c>
      <c r="N795" s="400" t="n">
        <v>42736</v>
      </c>
      <c r="O795" s="400" t="n">
        <v>42732</v>
      </c>
      <c r="P795" s="399" t="s">
        <v>604</v>
      </c>
      <c r="Q795" s="399" t="n">
        <v>855</v>
      </c>
      <c r="R795" s="399" t="n">
        <v>85502</v>
      </c>
      <c r="S795" s="399"/>
      <c r="T795" s="399" t="n">
        <v>90</v>
      </c>
      <c r="U795" s="399" t="n">
        <v>0</v>
      </c>
      <c r="V795" s="401" t="n">
        <v>1500</v>
      </c>
      <c r="W795" s="399" t="s">
        <v>602</v>
      </c>
      <c r="X795" s="399"/>
      <c r="Y795" s="399" t="n">
        <v>1</v>
      </c>
      <c r="Z795" s="387" t="n">
        <f aca="false">+IF(P795="Plan dochodów",IF(ISERROR(SEARCH(TEXT(T795,"000"),metodologia!$J$14)),0,1),"x")</f>
        <v>0</v>
      </c>
      <c r="AA795" s="387" t="n">
        <f aca="false">+IF($P795="Plan dochodów",IF(ISERROR(SEARCH(TEXT($T795,"000"),metodologia!$J$17)),0,1),"x")</f>
        <v>0</v>
      </c>
      <c r="AB795" s="387" t="n">
        <f aca="false">+IF($P795="Plan dochodów",IF(ISERROR(SEARCH(TEXT($T795,"000"),metodologia!$J$20)),0,1),"x")</f>
        <v>0</v>
      </c>
    </row>
    <row r="796" customFormat="false" ht="14.25" hidden="false" customHeight="false" outlineLevel="0" collapsed="false">
      <c r="A796" s="2" t="n">
        <v>2017</v>
      </c>
      <c r="B796" s="2" t="n">
        <v>3016023</v>
      </c>
      <c r="C796" s="2"/>
      <c r="D796" s="2" t="n">
        <v>30</v>
      </c>
      <c r="E796" s="2" t="n">
        <v>16</v>
      </c>
      <c r="F796" s="2" t="n">
        <v>2</v>
      </c>
      <c r="G796" s="2" t="n">
        <v>3</v>
      </c>
      <c r="H796" s="2" t="n">
        <v>0</v>
      </c>
      <c r="I796" s="399" t="s">
        <v>597</v>
      </c>
      <c r="J796" s="399" t="s">
        <v>598</v>
      </c>
      <c r="K796" s="399" t="s">
        <v>615</v>
      </c>
      <c r="L796" s="399" t="n">
        <v>1</v>
      </c>
      <c r="M796" s="399" t="s">
        <v>616</v>
      </c>
      <c r="N796" s="400" t="n">
        <v>42736</v>
      </c>
      <c r="O796" s="400" t="n">
        <v>42732</v>
      </c>
      <c r="P796" s="399" t="s">
        <v>617</v>
      </c>
      <c r="Q796" s="399"/>
      <c r="R796" s="399"/>
      <c r="S796" s="399"/>
      <c r="T796" s="399" t="n">
        <v>992</v>
      </c>
      <c r="U796" s="399"/>
      <c r="V796" s="401" t="n">
        <v>1676800</v>
      </c>
      <c r="W796" s="399"/>
      <c r="X796" s="399"/>
      <c r="Y796" s="399" t="n">
        <v>1</v>
      </c>
      <c r="Z796" s="387" t="str">
        <f aca="false">+IF(P796="Plan dochodów",IF(ISERROR(SEARCH(TEXT(T796,"000"),metodologia!$J$14)),0,1),"x")</f>
        <v>x</v>
      </c>
      <c r="AA796" s="387" t="str">
        <f aca="false">+IF($P796="Plan dochodów",IF(ISERROR(SEARCH(TEXT($T796,"000"),metodologia!$J$17)),0,1),"x")</f>
        <v>x</v>
      </c>
      <c r="AB796" s="387" t="str">
        <f aca="false">+IF($P796="Plan dochodów",IF(ISERROR(SEARCH(TEXT($T796,"000"),metodologia!$J$20)),0,1),"x")</f>
        <v>x</v>
      </c>
    </row>
    <row r="797" customFormat="false" ht="14.25" hidden="false" customHeight="false" outlineLevel="0" collapsed="false">
      <c r="A797" s="2" t="n">
        <v>2017</v>
      </c>
      <c r="B797" s="2" t="n">
        <v>3016023</v>
      </c>
      <c r="C797" s="2"/>
      <c r="D797" s="2" t="n">
        <v>30</v>
      </c>
      <c r="E797" s="2" t="n">
        <v>16</v>
      </c>
      <c r="F797" s="2" t="n">
        <v>2</v>
      </c>
      <c r="G797" s="2" t="n">
        <v>3</v>
      </c>
      <c r="H797" s="2" t="n">
        <v>0</v>
      </c>
      <c r="I797" s="399" t="s">
        <v>597</v>
      </c>
      <c r="J797" s="399" t="s">
        <v>598</v>
      </c>
      <c r="K797" s="399" t="s">
        <v>615</v>
      </c>
      <c r="L797" s="399" t="n">
        <v>1</v>
      </c>
      <c r="M797" s="399" t="s">
        <v>616</v>
      </c>
      <c r="N797" s="400" t="n">
        <v>42736</v>
      </c>
      <c r="O797" s="400" t="n">
        <v>42732</v>
      </c>
      <c r="P797" s="399" t="s">
        <v>601</v>
      </c>
      <c r="Q797" s="399" t="n">
        <v>750</v>
      </c>
      <c r="R797" s="399" t="n">
        <v>75023</v>
      </c>
      <c r="S797" s="399"/>
      <c r="T797" s="399" t="n">
        <v>444</v>
      </c>
      <c r="U797" s="399" t="n">
        <v>0</v>
      </c>
      <c r="V797" s="401" t="n">
        <v>69741</v>
      </c>
      <c r="W797" s="399" t="s">
        <v>602</v>
      </c>
      <c r="X797" s="399"/>
      <c r="Y797" s="399" t="n">
        <v>1</v>
      </c>
      <c r="Z797" s="387" t="str">
        <f aca="false">+IF(P797="Plan dochodów",IF(ISERROR(SEARCH(TEXT(T797,"000"),metodologia!$J$14)),0,1),"x")</f>
        <v>x</v>
      </c>
      <c r="AA797" s="387" t="str">
        <f aca="false">+IF($P797="Plan dochodów",IF(ISERROR(SEARCH(TEXT($T797,"000"),metodologia!$J$17)),0,1),"x")</f>
        <v>x</v>
      </c>
      <c r="AB797" s="387" t="str">
        <f aca="false">+IF($P797="Plan dochodów",IF(ISERROR(SEARCH(TEXT($T797,"000"),metodologia!$J$20)),0,1),"x")</f>
        <v>x</v>
      </c>
    </row>
    <row r="798" customFormat="false" ht="14.25" hidden="false" customHeight="false" outlineLevel="0" collapsed="false">
      <c r="A798" s="2" t="n">
        <v>2017</v>
      </c>
      <c r="B798" s="2" t="n">
        <v>3016023</v>
      </c>
      <c r="C798" s="2"/>
      <c r="D798" s="2" t="n">
        <v>30</v>
      </c>
      <c r="E798" s="2" t="n">
        <v>16</v>
      </c>
      <c r="F798" s="2" t="n">
        <v>2</v>
      </c>
      <c r="G798" s="2" t="n">
        <v>3</v>
      </c>
      <c r="H798" s="2" t="n">
        <v>0</v>
      </c>
      <c r="I798" s="399" t="s">
        <v>597</v>
      </c>
      <c r="J798" s="399" t="s">
        <v>598</v>
      </c>
      <c r="K798" s="399" t="s">
        <v>615</v>
      </c>
      <c r="L798" s="399" t="n">
        <v>1</v>
      </c>
      <c r="M798" s="399" t="s">
        <v>616</v>
      </c>
      <c r="N798" s="400" t="n">
        <v>42736</v>
      </c>
      <c r="O798" s="400" t="n">
        <v>42732</v>
      </c>
      <c r="P798" s="399" t="s">
        <v>601</v>
      </c>
      <c r="Q798" s="399" t="n">
        <v>801</v>
      </c>
      <c r="R798" s="399" t="n">
        <v>80104</v>
      </c>
      <c r="S798" s="399"/>
      <c r="T798" s="399" t="n">
        <v>470</v>
      </c>
      <c r="U798" s="399" t="n">
        <v>0</v>
      </c>
      <c r="V798" s="401" t="n">
        <v>700</v>
      </c>
      <c r="W798" s="399" t="s">
        <v>602</v>
      </c>
      <c r="X798" s="399"/>
      <c r="Y798" s="399" t="n">
        <v>1</v>
      </c>
      <c r="Z798" s="387" t="str">
        <f aca="false">+IF(P798="Plan dochodów",IF(ISERROR(SEARCH(TEXT(T798,"000"),metodologia!$J$14)),0,1),"x")</f>
        <v>x</v>
      </c>
      <c r="AA798" s="387" t="str">
        <f aca="false">+IF($P798="Plan dochodów",IF(ISERROR(SEARCH(TEXT($T798,"000"),metodologia!$J$17)),0,1),"x")</f>
        <v>x</v>
      </c>
      <c r="AB798" s="387" t="str">
        <f aca="false">+IF($P798="Plan dochodów",IF(ISERROR(SEARCH(TEXT($T798,"000"),metodologia!$J$20)),0,1),"x")</f>
        <v>x</v>
      </c>
    </row>
    <row r="799" customFormat="false" ht="14.25" hidden="false" customHeight="false" outlineLevel="0" collapsed="false">
      <c r="A799" s="2" t="n">
        <v>2017</v>
      </c>
      <c r="B799" s="2" t="n">
        <v>3016023</v>
      </c>
      <c r="C799" s="2"/>
      <c r="D799" s="2" t="n">
        <v>30</v>
      </c>
      <c r="E799" s="2" t="n">
        <v>16</v>
      </c>
      <c r="F799" s="2" t="n">
        <v>2</v>
      </c>
      <c r="G799" s="2" t="n">
        <v>3</v>
      </c>
      <c r="H799" s="2" t="n">
        <v>0</v>
      </c>
      <c r="I799" s="399" t="s">
        <v>597</v>
      </c>
      <c r="J799" s="399" t="s">
        <v>598</v>
      </c>
      <c r="K799" s="399" t="s">
        <v>615</v>
      </c>
      <c r="L799" s="399" t="n">
        <v>1</v>
      </c>
      <c r="M799" s="399" t="s">
        <v>616</v>
      </c>
      <c r="N799" s="400" t="n">
        <v>42736</v>
      </c>
      <c r="O799" s="400" t="n">
        <v>42732</v>
      </c>
      <c r="P799" s="399" t="s">
        <v>601</v>
      </c>
      <c r="Q799" s="399" t="n">
        <v>852</v>
      </c>
      <c r="R799" s="399" t="n">
        <v>85213</v>
      </c>
      <c r="S799" s="399"/>
      <c r="T799" s="399" t="n">
        <v>291</v>
      </c>
      <c r="U799" s="399" t="n">
        <v>0</v>
      </c>
      <c r="V799" s="401" t="n">
        <v>250</v>
      </c>
      <c r="W799" s="399" t="s">
        <v>602</v>
      </c>
      <c r="X799" s="399"/>
      <c r="Y799" s="399" t="n">
        <v>1</v>
      </c>
      <c r="Z799" s="387" t="str">
        <f aca="false">+IF(P799="Plan dochodów",IF(ISERROR(SEARCH(TEXT(T799,"000"),metodologia!$J$14)),0,1),"x")</f>
        <v>x</v>
      </c>
      <c r="AA799" s="387" t="str">
        <f aca="false">+IF($P799="Plan dochodów",IF(ISERROR(SEARCH(TEXT($T799,"000"),metodologia!$J$17)),0,1),"x")</f>
        <v>x</v>
      </c>
      <c r="AB799" s="387"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399" t="s">
        <v>597</v>
      </c>
      <c r="J800" s="399" t="s">
        <v>598</v>
      </c>
      <c r="K800" s="399" t="s">
        <v>615</v>
      </c>
      <c r="L800" s="399" t="n">
        <v>1</v>
      </c>
      <c r="M800" s="399" t="s">
        <v>616</v>
      </c>
      <c r="N800" s="400" t="n">
        <v>42736</v>
      </c>
      <c r="O800" s="400" t="n">
        <v>42732</v>
      </c>
      <c r="P800" s="399" t="s">
        <v>604</v>
      </c>
      <c r="Q800" s="399" t="n">
        <v>756</v>
      </c>
      <c r="R800" s="399" t="n">
        <v>75616</v>
      </c>
      <c r="S800" s="399"/>
      <c r="T800" s="399" t="n">
        <v>33</v>
      </c>
      <c r="U800" s="399" t="n">
        <v>0</v>
      </c>
      <c r="V800" s="401" t="n">
        <v>8000</v>
      </c>
      <c r="W800" s="399" t="s">
        <v>602</v>
      </c>
      <c r="X800" s="399"/>
      <c r="Y800" s="399" t="n">
        <v>1</v>
      </c>
      <c r="Z800" s="387" t="n">
        <f aca="false">+IF(P800="Plan dochodów",IF(ISERROR(SEARCH(TEXT(T800,"000"),metodologia!$J$14)),0,1),"x")</f>
        <v>1</v>
      </c>
      <c r="AA800" s="387" t="n">
        <f aca="false">+IF($P800="Plan dochodów",IF(ISERROR(SEARCH(TEXT($T800,"000"),metodologia!$J$17)),0,1),"x")</f>
        <v>0</v>
      </c>
      <c r="AB800" s="387" t="n">
        <f aca="false">+IF($P800="Plan dochodów",IF(ISERROR(SEARCH(TEXT($T800,"000"),metodologia!$J$20)),0,1),"x")</f>
        <v>0</v>
      </c>
    </row>
    <row r="801" customFormat="false" ht="14.25" hidden="false" customHeight="false" outlineLevel="0" collapsed="false">
      <c r="A801" s="2" t="n">
        <v>2017</v>
      </c>
      <c r="B801" s="2" t="n">
        <v>3016023</v>
      </c>
      <c r="C801" s="2"/>
      <c r="D801" s="2" t="n">
        <v>30</v>
      </c>
      <c r="E801" s="2" t="n">
        <v>16</v>
      </c>
      <c r="F801" s="2" t="n">
        <v>2</v>
      </c>
      <c r="G801" s="2" t="n">
        <v>3</v>
      </c>
      <c r="H801" s="2" t="n">
        <v>0</v>
      </c>
      <c r="I801" s="399" t="s">
        <v>597</v>
      </c>
      <c r="J801" s="399" t="s">
        <v>598</v>
      </c>
      <c r="K801" s="399" t="s">
        <v>615</v>
      </c>
      <c r="L801" s="399" t="n">
        <v>1</v>
      </c>
      <c r="M801" s="399" t="s">
        <v>616</v>
      </c>
      <c r="N801" s="400" t="n">
        <v>42736</v>
      </c>
      <c r="O801" s="400" t="n">
        <v>42732</v>
      </c>
      <c r="P801" s="399" t="s">
        <v>601</v>
      </c>
      <c r="Q801" s="399" t="n">
        <v>750</v>
      </c>
      <c r="R801" s="399" t="n">
        <v>75011</v>
      </c>
      <c r="S801" s="399"/>
      <c r="T801" s="399" t="n">
        <v>411</v>
      </c>
      <c r="U801" s="399" t="n">
        <v>0</v>
      </c>
      <c r="V801" s="401" t="n">
        <v>19831.87</v>
      </c>
      <c r="W801" s="399" t="s">
        <v>609</v>
      </c>
      <c r="X801" s="399"/>
      <c r="Y801" s="399" t="n">
        <v>1</v>
      </c>
      <c r="Z801" s="387" t="str">
        <f aca="false">+IF(P801="Plan dochodów",IF(ISERROR(SEARCH(TEXT(T801,"000"),metodologia!$J$14)),0,1),"x")</f>
        <v>x</v>
      </c>
      <c r="AA801" s="387" t="str">
        <f aca="false">+IF($P801="Plan dochodów",IF(ISERROR(SEARCH(TEXT($T801,"000"),metodologia!$J$17)),0,1),"x")</f>
        <v>x</v>
      </c>
      <c r="AB801" s="387"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399" t="s">
        <v>597</v>
      </c>
      <c r="J802" s="399" t="s">
        <v>598</v>
      </c>
      <c r="K802" s="399" t="s">
        <v>615</v>
      </c>
      <c r="L802" s="399" t="n">
        <v>1</v>
      </c>
      <c r="M802" s="399" t="s">
        <v>616</v>
      </c>
      <c r="N802" s="400" t="n">
        <v>42736</v>
      </c>
      <c r="O802" s="400" t="n">
        <v>42732</v>
      </c>
      <c r="P802" s="399" t="s">
        <v>601</v>
      </c>
      <c r="Q802" s="399" t="n">
        <v>801</v>
      </c>
      <c r="R802" s="399" t="n">
        <v>80148</v>
      </c>
      <c r="S802" s="399"/>
      <c r="T802" s="399" t="n">
        <v>411</v>
      </c>
      <c r="U802" s="399" t="n">
        <v>0</v>
      </c>
      <c r="V802" s="401" t="n">
        <v>45092</v>
      </c>
      <c r="W802" s="399" t="s">
        <v>602</v>
      </c>
      <c r="X802" s="399"/>
      <c r="Y802" s="399" t="n">
        <v>1</v>
      </c>
      <c r="Z802" s="387" t="str">
        <f aca="false">+IF(P802="Plan dochodów",IF(ISERROR(SEARCH(TEXT(T802,"000"),metodologia!$J$14)),0,1),"x")</f>
        <v>x</v>
      </c>
      <c r="AA802" s="387" t="str">
        <f aca="false">+IF($P802="Plan dochodów",IF(ISERROR(SEARCH(TEXT($T802,"000"),metodologia!$J$17)),0,1),"x")</f>
        <v>x</v>
      </c>
      <c r="AB802" s="387"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399" t="s">
        <v>597</v>
      </c>
      <c r="J803" s="399" t="s">
        <v>598</v>
      </c>
      <c r="K803" s="399" t="s">
        <v>615</v>
      </c>
      <c r="L803" s="399" t="n">
        <v>1</v>
      </c>
      <c r="M803" s="399" t="s">
        <v>616</v>
      </c>
      <c r="N803" s="400" t="n">
        <v>42736</v>
      </c>
      <c r="O803" s="400" t="n">
        <v>42732</v>
      </c>
      <c r="P803" s="399" t="s">
        <v>604</v>
      </c>
      <c r="Q803" s="399" t="n">
        <v>700</v>
      </c>
      <c r="R803" s="399" t="n">
        <v>70005</v>
      </c>
      <c r="S803" s="399"/>
      <c r="T803" s="399" t="n">
        <v>91</v>
      </c>
      <c r="U803" s="399" t="n">
        <v>0</v>
      </c>
      <c r="V803" s="401" t="n">
        <v>700</v>
      </c>
      <c r="W803" s="399" t="s">
        <v>602</v>
      </c>
      <c r="X803" s="399"/>
      <c r="Y803" s="399" t="n">
        <v>1</v>
      </c>
      <c r="Z803" s="387" t="n">
        <f aca="false">+IF(P803="Plan dochodów",IF(ISERROR(SEARCH(TEXT(T803,"000"),metodologia!$J$14)),0,1),"x")</f>
        <v>0</v>
      </c>
      <c r="AA803" s="387" t="n">
        <f aca="false">+IF($P803="Plan dochodów",IF(ISERROR(SEARCH(TEXT($T803,"000"),metodologia!$J$17)),0,1),"x")</f>
        <v>0</v>
      </c>
      <c r="AB803" s="387" t="n">
        <f aca="false">+IF($P803="Plan dochodów",IF(ISERROR(SEARCH(TEXT($T803,"000"),metodologia!$J$20)),0,1),"x")</f>
        <v>0</v>
      </c>
    </row>
    <row r="804" customFormat="false" ht="14.25" hidden="false" customHeight="false" outlineLevel="0" collapsed="false">
      <c r="A804" s="2" t="n">
        <v>2017</v>
      </c>
      <c r="B804" s="2" t="n">
        <v>3016023</v>
      </c>
      <c r="C804" s="2"/>
      <c r="D804" s="2" t="n">
        <v>30</v>
      </c>
      <c r="E804" s="2" t="n">
        <v>16</v>
      </c>
      <c r="F804" s="2" t="n">
        <v>2</v>
      </c>
      <c r="G804" s="2" t="n">
        <v>3</v>
      </c>
      <c r="H804" s="2" t="n">
        <v>0</v>
      </c>
      <c r="I804" s="399" t="s">
        <v>597</v>
      </c>
      <c r="J804" s="399" t="s">
        <v>598</v>
      </c>
      <c r="K804" s="399" t="s">
        <v>615</v>
      </c>
      <c r="L804" s="399" t="n">
        <v>1</v>
      </c>
      <c r="M804" s="399" t="s">
        <v>616</v>
      </c>
      <c r="N804" s="400" t="n">
        <v>42736</v>
      </c>
      <c r="O804" s="400" t="n">
        <v>42732</v>
      </c>
      <c r="P804" s="399" t="s">
        <v>601</v>
      </c>
      <c r="Q804" s="399" t="n">
        <v>801</v>
      </c>
      <c r="R804" s="399" t="n">
        <v>80110</v>
      </c>
      <c r="S804" s="399"/>
      <c r="T804" s="399" t="n">
        <v>302</v>
      </c>
      <c r="U804" s="399" t="n">
        <v>0</v>
      </c>
      <c r="V804" s="401" t="n">
        <v>42967</v>
      </c>
      <c r="W804" s="399" t="s">
        <v>602</v>
      </c>
      <c r="X804" s="399"/>
      <c r="Y804" s="399" t="n">
        <v>1</v>
      </c>
      <c r="Z804" s="387" t="str">
        <f aca="false">+IF(P804="Plan dochodów",IF(ISERROR(SEARCH(TEXT(T804,"000"),metodologia!$J$14)),0,1),"x")</f>
        <v>x</v>
      </c>
      <c r="AA804" s="387" t="str">
        <f aca="false">+IF($P804="Plan dochodów",IF(ISERROR(SEARCH(TEXT($T804,"000"),metodologia!$J$17)),0,1),"x")</f>
        <v>x</v>
      </c>
      <c r="AB804" s="387" t="str">
        <f aca="false">+IF($P804="Plan dochodów",IF(ISERROR(SEARCH(TEXT($T804,"000"),metodologia!$J$20)),0,1),"x")</f>
        <v>x</v>
      </c>
    </row>
    <row r="805" customFormat="false" ht="14.25" hidden="false" customHeight="false" outlineLevel="0" collapsed="false">
      <c r="A805" s="2" t="n">
        <v>2017</v>
      </c>
      <c r="B805" s="2" t="n">
        <v>3016023</v>
      </c>
      <c r="C805" s="2"/>
      <c r="D805" s="2" t="n">
        <v>30</v>
      </c>
      <c r="E805" s="2" t="n">
        <v>16</v>
      </c>
      <c r="F805" s="2" t="n">
        <v>2</v>
      </c>
      <c r="G805" s="2" t="n">
        <v>3</v>
      </c>
      <c r="H805" s="2" t="n">
        <v>0</v>
      </c>
      <c r="I805" s="399" t="s">
        <v>597</v>
      </c>
      <c r="J805" s="399" t="s">
        <v>598</v>
      </c>
      <c r="K805" s="399" t="s">
        <v>615</v>
      </c>
      <c r="L805" s="399" t="n">
        <v>1</v>
      </c>
      <c r="M805" s="399" t="s">
        <v>616</v>
      </c>
      <c r="N805" s="400" t="n">
        <v>42736</v>
      </c>
      <c r="O805" s="400" t="n">
        <v>42732</v>
      </c>
      <c r="P805" s="399" t="s">
        <v>604</v>
      </c>
      <c r="Q805" s="399" t="n">
        <v>801</v>
      </c>
      <c r="R805" s="399" t="n">
        <v>80104</v>
      </c>
      <c r="S805" s="399"/>
      <c r="T805" s="399" t="n">
        <v>66</v>
      </c>
      <c r="U805" s="399" t="n">
        <v>0</v>
      </c>
      <c r="V805" s="401" t="n">
        <v>134300</v>
      </c>
      <c r="W805" s="399" t="s">
        <v>602</v>
      </c>
      <c r="X805" s="399"/>
      <c r="Y805" s="399" t="n">
        <v>1</v>
      </c>
      <c r="Z805" s="387" t="n">
        <f aca="false">+IF(P805="Plan dochodów",IF(ISERROR(SEARCH(TEXT(T805,"000"),metodologia!$J$14)),0,1),"x")</f>
        <v>1</v>
      </c>
      <c r="AA805" s="387" t="n">
        <f aca="false">+IF($P805="Plan dochodów",IF(ISERROR(SEARCH(TEXT($T805,"000"),metodologia!$J$17)),0,1),"x")</f>
        <v>0</v>
      </c>
      <c r="AB805" s="387" t="n">
        <f aca="false">+IF($P805="Plan dochodów",IF(ISERROR(SEARCH(TEXT($T805,"000"),metodologia!$J$20)),0,1),"x")</f>
        <v>0</v>
      </c>
    </row>
    <row r="806" customFormat="false" ht="14.25" hidden="false" customHeight="false" outlineLevel="0" collapsed="false">
      <c r="A806" s="2" t="n">
        <v>2017</v>
      </c>
      <c r="B806" s="2" t="n">
        <v>3016023</v>
      </c>
      <c r="C806" s="2"/>
      <c r="D806" s="2" t="n">
        <v>30</v>
      </c>
      <c r="E806" s="2" t="n">
        <v>16</v>
      </c>
      <c r="F806" s="2" t="n">
        <v>2</v>
      </c>
      <c r="G806" s="2" t="n">
        <v>3</v>
      </c>
      <c r="H806" s="2" t="n">
        <v>0</v>
      </c>
      <c r="I806" s="399" t="s">
        <v>597</v>
      </c>
      <c r="J806" s="399" t="s">
        <v>598</v>
      </c>
      <c r="K806" s="399" t="s">
        <v>615</v>
      </c>
      <c r="L806" s="399" t="n">
        <v>1</v>
      </c>
      <c r="M806" s="399" t="s">
        <v>616</v>
      </c>
      <c r="N806" s="400" t="n">
        <v>42736</v>
      </c>
      <c r="O806" s="400" t="n">
        <v>42732</v>
      </c>
      <c r="P806" s="399" t="s">
        <v>601</v>
      </c>
      <c r="Q806" s="399" t="n">
        <v>750</v>
      </c>
      <c r="R806" s="399" t="n">
        <v>75085</v>
      </c>
      <c r="S806" s="399"/>
      <c r="T806" s="399" t="n">
        <v>421</v>
      </c>
      <c r="U806" s="399" t="n">
        <v>0</v>
      </c>
      <c r="V806" s="401" t="n">
        <v>40000</v>
      </c>
      <c r="W806" s="399" t="s">
        <v>602</v>
      </c>
      <c r="X806" s="399"/>
      <c r="Y806" s="399" t="n">
        <v>1</v>
      </c>
      <c r="Z806" s="387" t="str">
        <f aca="false">+IF(P806="Plan dochodów",IF(ISERROR(SEARCH(TEXT(T806,"000"),metodologia!$J$14)),0,1),"x")</f>
        <v>x</v>
      </c>
      <c r="AA806" s="387" t="str">
        <f aca="false">+IF($P806="Plan dochodów",IF(ISERROR(SEARCH(TEXT($T806,"000"),metodologia!$J$17)),0,1),"x")</f>
        <v>x</v>
      </c>
      <c r="AB806" s="387"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399" t="s">
        <v>597</v>
      </c>
      <c r="J807" s="399" t="s">
        <v>598</v>
      </c>
      <c r="K807" s="399" t="s">
        <v>615</v>
      </c>
      <c r="L807" s="399" t="n">
        <v>1</v>
      </c>
      <c r="M807" s="399" t="s">
        <v>616</v>
      </c>
      <c r="N807" s="400" t="n">
        <v>42736</v>
      </c>
      <c r="O807" s="400" t="n">
        <v>42732</v>
      </c>
      <c r="P807" s="399" t="s">
        <v>603</v>
      </c>
      <c r="Q807" s="399" t="n">
        <v>600</v>
      </c>
      <c r="R807" s="399" t="n">
        <v>60016</v>
      </c>
      <c r="S807" s="399"/>
      <c r="T807" s="399" t="n">
        <v>605</v>
      </c>
      <c r="U807" s="399" t="n">
        <v>0</v>
      </c>
      <c r="V807" s="401" t="n">
        <v>2324177.92</v>
      </c>
      <c r="W807" s="399"/>
      <c r="X807" s="399"/>
      <c r="Y807" s="399" t="n">
        <v>1</v>
      </c>
      <c r="Z807" s="387" t="str">
        <f aca="false">+IF(P807="Plan dochodów",IF(ISERROR(SEARCH(TEXT(T807,"000"),metodologia!$J$14)),0,1),"x")</f>
        <v>x</v>
      </c>
      <c r="AA807" s="387" t="str">
        <f aca="false">+IF($P807="Plan dochodów",IF(ISERROR(SEARCH(TEXT($T807,"000"),metodologia!$J$17)),0,1),"x")</f>
        <v>x</v>
      </c>
      <c r="AB807" s="387" t="str">
        <f aca="false">+IF($P807="Plan dochodów",IF(ISERROR(SEARCH(TEXT($T807,"000"),metodologia!$J$20)),0,1),"x")</f>
        <v>x</v>
      </c>
    </row>
    <row r="808" customFormat="false" ht="14.25" hidden="false" customHeight="false" outlineLevel="0" collapsed="false">
      <c r="A808" s="2" t="n">
        <v>2017</v>
      </c>
      <c r="B808" s="2" t="n">
        <v>3016023</v>
      </c>
      <c r="C808" s="2"/>
      <c r="D808" s="2" t="n">
        <v>30</v>
      </c>
      <c r="E808" s="2" t="n">
        <v>16</v>
      </c>
      <c r="F808" s="2" t="n">
        <v>2</v>
      </c>
      <c r="G808" s="2" t="n">
        <v>3</v>
      </c>
      <c r="H808" s="2" t="n">
        <v>0</v>
      </c>
      <c r="I808" s="399" t="s">
        <v>597</v>
      </c>
      <c r="J808" s="399" t="s">
        <v>598</v>
      </c>
      <c r="K808" s="399" t="s">
        <v>615</v>
      </c>
      <c r="L808" s="399" t="n">
        <v>1</v>
      </c>
      <c r="M808" s="399" t="s">
        <v>616</v>
      </c>
      <c r="N808" s="400" t="n">
        <v>42736</v>
      </c>
      <c r="O808" s="400" t="n">
        <v>42732</v>
      </c>
      <c r="P808" s="399" t="s">
        <v>601</v>
      </c>
      <c r="Q808" s="399" t="n">
        <v>801</v>
      </c>
      <c r="R808" s="399" t="n">
        <v>80104</v>
      </c>
      <c r="S808" s="399"/>
      <c r="T808" s="399" t="n">
        <v>422</v>
      </c>
      <c r="U808" s="399" t="n">
        <v>0</v>
      </c>
      <c r="V808" s="401" t="n">
        <v>355000</v>
      </c>
      <c r="W808" s="399" t="s">
        <v>602</v>
      </c>
      <c r="X808" s="399"/>
      <c r="Y808" s="399" t="n">
        <v>1</v>
      </c>
      <c r="Z808" s="387" t="str">
        <f aca="false">+IF(P808="Plan dochodów",IF(ISERROR(SEARCH(TEXT(T808,"000"),metodologia!$J$14)),0,1),"x")</f>
        <v>x</v>
      </c>
      <c r="AA808" s="387" t="str">
        <f aca="false">+IF($P808="Plan dochodów",IF(ISERROR(SEARCH(TEXT($T808,"000"),metodologia!$J$17)),0,1),"x")</f>
        <v>x</v>
      </c>
      <c r="AB808" s="387" t="str">
        <f aca="false">+IF($P808="Plan dochodów",IF(ISERROR(SEARCH(TEXT($T808,"000"),metodologia!$J$20)),0,1),"x")</f>
        <v>x</v>
      </c>
    </row>
    <row r="809" customFormat="false" ht="14.25" hidden="false" customHeight="false" outlineLevel="0" collapsed="false">
      <c r="A809" s="2" t="n">
        <v>2017</v>
      </c>
      <c r="B809" s="2" t="n">
        <v>3016023</v>
      </c>
      <c r="C809" s="2"/>
      <c r="D809" s="2" t="n">
        <v>30</v>
      </c>
      <c r="E809" s="2" t="n">
        <v>16</v>
      </c>
      <c r="F809" s="2" t="n">
        <v>2</v>
      </c>
      <c r="G809" s="2" t="n">
        <v>3</v>
      </c>
      <c r="H809" s="2" t="n">
        <v>0</v>
      </c>
      <c r="I809" s="399" t="s">
        <v>597</v>
      </c>
      <c r="J809" s="399" t="s">
        <v>598</v>
      </c>
      <c r="K809" s="399" t="s">
        <v>615</v>
      </c>
      <c r="L809" s="399" t="n">
        <v>1</v>
      </c>
      <c r="M809" s="399" t="s">
        <v>616</v>
      </c>
      <c r="N809" s="400" t="n">
        <v>42736</v>
      </c>
      <c r="O809" s="400" t="n">
        <v>42732</v>
      </c>
      <c r="P809" s="399" t="s">
        <v>604</v>
      </c>
      <c r="Q809" s="399" t="n">
        <v>852</v>
      </c>
      <c r="R809" s="399" t="n">
        <v>85213</v>
      </c>
      <c r="S809" s="399"/>
      <c r="T809" s="399" t="n">
        <v>201</v>
      </c>
      <c r="U809" s="399" t="n">
        <v>0</v>
      </c>
      <c r="V809" s="401" t="n">
        <v>47883</v>
      </c>
      <c r="W809" s="399" t="s">
        <v>609</v>
      </c>
      <c r="X809" s="399"/>
      <c r="Y809" s="399" t="n">
        <v>1</v>
      </c>
      <c r="Z809" s="387" t="n">
        <f aca="false">+IF(P809="Plan dochodów",IF(ISERROR(SEARCH(TEXT(T809,"000"),metodologia!$J$14)),0,1),"x")</f>
        <v>0</v>
      </c>
      <c r="AA809" s="387" t="n">
        <f aca="false">+IF($P809="Plan dochodów",IF(ISERROR(SEARCH(TEXT($T809,"000"),metodologia!$J$17)),0,1),"x")</f>
        <v>1</v>
      </c>
      <c r="AB809" s="387" t="n">
        <f aca="false">+IF($P809="Plan dochodów",IF(ISERROR(SEARCH(TEXT($T809,"000"),metodologia!$J$20)),0,1),"x")</f>
        <v>0</v>
      </c>
    </row>
    <row r="810" customFormat="false" ht="14.25" hidden="false" customHeight="false" outlineLevel="0" collapsed="false">
      <c r="A810" s="2" t="n">
        <v>2017</v>
      </c>
      <c r="B810" s="2" t="n">
        <v>3016023</v>
      </c>
      <c r="C810" s="2"/>
      <c r="D810" s="2" t="n">
        <v>30</v>
      </c>
      <c r="E810" s="2" t="n">
        <v>16</v>
      </c>
      <c r="F810" s="2" t="n">
        <v>2</v>
      </c>
      <c r="G810" s="2" t="n">
        <v>3</v>
      </c>
      <c r="H810" s="2" t="n">
        <v>0</v>
      </c>
      <c r="I810" s="399" t="s">
        <v>597</v>
      </c>
      <c r="J810" s="399" t="s">
        <v>598</v>
      </c>
      <c r="K810" s="399" t="s">
        <v>615</v>
      </c>
      <c r="L810" s="399" t="n">
        <v>1</v>
      </c>
      <c r="M810" s="399" t="s">
        <v>616</v>
      </c>
      <c r="N810" s="400" t="n">
        <v>42736</v>
      </c>
      <c r="O810" s="400" t="n">
        <v>42732</v>
      </c>
      <c r="P810" s="399" t="s">
        <v>601</v>
      </c>
      <c r="Q810" s="399" t="n">
        <v>852</v>
      </c>
      <c r="R810" s="399" t="n">
        <v>85216</v>
      </c>
      <c r="S810" s="399"/>
      <c r="T810" s="399" t="n">
        <v>311</v>
      </c>
      <c r="U810" s="399" t="n">
        <v>0</v>
      </c>
      <c r="V810" s="401" t="n">
        <v>230804</v>
      </c>
      <c r="W810" s="399" t="s">
        <v>602</v>
      </c>
      <c r="X810" s="399"/>
      <c r="Y810" s="399" t="n">
        <v>1</v>
      </c>
      <c r="Z810" s="387" t="str">
        <f aca="false">+IF(P810="Plan dochodów",IF(ISERROR(SEARCH(TEXT(T810,"000"),metodologia!$J$14)),0,1),"x")</f>
        <v>x</v>
      </c>
      <c r="AA810" s="387" t="str">
        <f aca="false">+IF($P810="Plan dochodów",IF(ISERROR(SEARCH(TEXT($T810,"000"),metodologia!$J$17)),0,1),"x")</f>
        <v>x</v>
      </c>
      <c r="AB810" s="387"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399" t="s">
        <v>597</v>
      </c>
      <c r="J811" s="399" t="s">
        <v>598</v>
      </c>
      <c r="K811" s="399" t="s">
        <v>615</v>
      </c>
      <c r="L811" s="399" t="n">
        <v>1</v>
      </c>
      <c r="M811" s="399" t="s">
        <v>616</v>
      </c>
      <c r="N811" s="400" t="n">
        <v>42736</v>
      </c>
      <c r="O811" s="400" t="n">
        <v>42732</v>
      </c>
      <c r="P811" s="399" t="s">
        <v>604</v>
      </c>
      <c r="Q811" s="399" t="n">
        <v>852</v>
      </c>
      <c r="R811" s="399" t="n">
        <v>85214</v>
      </c>
      <c r="S811" s="399"/>
      <c r="T811" s="399" t="n">
        <v>203</v>
      </c>
      <c r="U811" s="399" t="n">
        <v>0</v>
      </c>
      <c r="V811" s="401" t="n">
        <v>49657</v>
      </c>
      <c r="W811" s="399" t="s">
        <v>602</v>
      </c>
      <c r="X811" s="399"/>
      <c r="Y811" s="399" t="n">
        <v>1</v>
      </c>
      <c r="Z811" s="387" t="n">
        <f aca="false">+IF(P811="Plan dochodów",IF(ISERROR(SEARCH(TEXT(T811,"000"),metodologia!$J$14)),0,1),"x")</f>
        <v>0</v>
      </c>
      <c r="AA811" s="387" t="n">
        <f aca="false">+IF($P811="Plan dochodów",IF(ISERROR(SEARCH(TEXT($T811,"000"),metodologia!$J$17)),0,1),"x")</f>
        <v>1</v>
      </c>
      <c r="AB811" s="387" t="n">
        <f aca="false">+IF($P811="Plan dochodów",IF(ISERROR(SEARCH(TEXT($T811,"000"),metodologia!$J$20)),0,1),"x")</f>
        <v>0</v>
      </c>
    </row>
    <row r="812" customFormat="false" ht="14.25" hidden="false" customHeight="false" outlineLevel="0" collapsed="false">
      <c r="A812" s="2" t="n">
        <v>2017</v>
      </c>
      <c r="B812" s="2" t="n">
        <v>3016023</v>
      </c>
      <c r="C812" s="2"/>
      <c r="D812" s="2" t="n">
        <v>30</v>
      </c>
      <c r="E812" s="2" t="n">
        <v>16</v>
      </c>
      <c r="F812" s="2" t="n">
        <v>2</v>
      </c>
      <c r="G812" s="2" t="n">
        <v>3</v>
      </c>
      <c r="H812" s="2" t="n">
        <v>0</v>
      </c>
      <c r="I812" s="399" t="s">
        <v>597</v>
      </c>
      <c r="J812" s="399" t="s">
        <v>598</v>
      </c>
      <c r="K812" s="399" t="s">
        <v>615</v>
      </c>
      <c r="L812" s="399" t="n">
        <v>1</v>
      </c>
      <c r="M812" s="399" t="s">
        <v>616</v>
      </c>
      <c r="N812" s="400" t="n">
        <v>42736</v>
      </c>
      <c r="O812" s="400" t="n">
        <v>42732</v>
      </c>
      <c r="P812" s="399" t="s">
        <v>601</v>
      </c>
      <c r="Q812" s="399" t="n">
        <v>10</v>
      </c>
      <c r="R812" s="399" t="n">
        <v>1095</v>
      </c>
      <c r="S812" s="399"/>
      <c r="T812" s="399" t="n">
        <v>605</v>
      </c>
      <c r="U812" s="399" t="n">
        <v>0</v>
      </c>
      <c r="V812" s="401" t="n">
        <v>10000</v>
      </c>
      <c r="W812" s="399" t="s">
        <v>602</v>
      </c>
      <c r="X812" s="399"/>
      <c r="Y812" s="399" t="n">
        <v>1</v>
      </c>
      <c r="Z812" s="387" t="str">
        <f aca="false">+IF(P812="Plan dochodów",IF(ISERROR(SEARCH(TEXT(T812,"000"),metodologia!$J$14)),0,1),"x")</f>
        <v>x</v>
      </c>
      <c r="AA812" s="387" t="str">
        <f aca="false">+IF($P812="Plan dochodów",IF(ISERROR(SEARCH(TEXT($T812,"000"),metodologia!$J$17)),0,1),"x")</f>
        <v>x</v>
      </c>
      <c r="AB812" s="387" t="str">
        <f aca="false">+IF($P812="Plan dochodów",IF(ISERROR(SEARCH(TEXT($T812,"000"),metodologia!$J$20)),0,1),"x")</f>
        <v>x</v>
      </c>
    </row>
    <row r="813" customFormat="false" ht="14.25" hidden="false" customHeight="false" outlineLevel="0" collapsed="false">
      <c r="A813" s="2" t="n">
        <v>2017</v>
      </c>
      <c r="B813" s="2" t="n">
        <v>3016023</v>
      </c>
      <c r="C813" s="2"/>
      <c r="D813" s="2" t="n">
        <v>30</v>
      </c>
      <c r="E813" s="2" t="n">
        <v>16</v>
      </c>
      <c r="F813" s="2" t="n">
        <v>2</v>
      </c>
      <c r="G813" s="2" t="n">
        <v>3</v>
      </c>
      <c r="H813" s="2" t="n">
        <v>0</v>
      </c>
      <c r="I813" s="399" t="s">
        <v>597</v>
      </c>
      <c r="J813" s="399" t="s">
        <v>598</v>
      </c>
      <c r="K813" s="399" t="s">
        <v>615</v>
      </c>
      <c r="L813" s="399" t="n">
        <v>1</v>
      </c>
      <c r="M813" s="399" t="s">
        <v>616</v>
      </c>
      <c r="N813" s="400" t="n">
        <v>42736</v>
      </c>
      <c r="O813" s="400" t="n">
        <v>42732</v>
      </c>
      <c r="P813" s="399" t="s">
        <v>604</v>
      </c>
      <c r="Q813" s="399" t="n">
        <v>756</v>
      </c>
      <c r="R813" s="399" t="n">
        <v>75616</v>
      </c>
      <c r="S813" s="399"/>
      <c r="T813" s="399" t="n">
        <v>69</v>
      </c>
      <c r="U813" s="399" t="n">
        <v>0</v>
      </c>
      <c r="V813" s="401" t="n">
        <v>11000</v>
      </c>
      <c r="W813" s="399" t="s">
        <v>602</v>
      </c>
      <c r="X813" s="399"/>
      <c r="Y813" s="399" t="n">
        <v>1</v>
      </c>
      <c r="Z813" s="387" t="n">
        <f aca="false">+IF(P813="Plan dochodów",IF(ISERROR(SEARCH(TEXT(T813,"000"),metodologia!$J$14)),0,1),"x")</f>
        <v>1</v>
      </c>
      <c r="AA813" s="387" t="n">
        <f aca="false">+IF($P813="Plan dochodów",IF(ISERROR(SEARCH(TEXT($T813,"000"),metodologia!$J$17)),0,1),"x")</f>
        <v>0</v>
      </c>
      <c r="AB813" s="387" t="n">
        <f aca="false">+IF($P813="Plan dochodów",IF(ISERROR(SEARCH(TEXT($T813,"000"),metodologia!$J$20)),0,1),"x")</f>
        <v>0</v>
      </c>
    </row>
    <row r="814" customFormat="false" ht="14.25" hidden="false" customHeight="false" outlineLevel="0" collapsed="false">
      <c r="A814" s="2" t="n">
        <v>2017</v>
      </c>
      <c r="B814" s="2" t="n">
        <v>3016023</v>
      </c>
      <c r="C814" s="2"/>
      <c r="D814" s="2" t="n">
        <v>30</v>
      </c>
      <c r="E814" s="2" t="n">
        <v>16</v>
      </c>
      <c r="F814" s="2" t="n">
        <v>2</v>
      </c>
      <c r="G814" s="2" t="n">
        <v>3</v>
      </c>
      <c r="H814" s="2" t="n">
        <v>0</v>
      </c>
      <c r="I814" s="399" t="s">
        <v>597</v>
      </c>
      <c r="J814" s="399" t="s">
        <v>598</v>
      </c>
      <c r="K814" s="399" t="s">
        <v>615</v>
      </c>
      <c r="L814" s="399" t="n">
        <v>1</v>
      </c>
      <c r="M814" s="399" t="s">
        <v>616</v>
      </c>
      <c r="N814" s="400" t="n">
        <v>42736</v>
      </c>
      <c r="O814" s="400" t="n">
        <v>42732</v>
      </c>
      <c r="P814" s="399" t="s">
        <v>603</v>
      </c>
      <c r="Q814" s="399" t="n">
        <v>853</v>
      </c>
      <c r="R814" s="399" t="n">
        <v>85311</v>
      </c>
      <c r="S814" s="399"/>
      <c r="T814" s="399" t="n">
        <v>630</v>
      </c>
      <c r="U814" s="399" t="n">
        <v>0</v>
      </c>
      <c r="V814" s="401" t="n">
        <v>40000</v>
      </c>
      <c r="W814" s="399"/>
      <c r="X814" s="399"/>
      <c r="Y814" s="399" t="n">
        <v>1</v>
      </c>
      <c r="Z814" s="387" t="str">
        <f aca="false">+IF(P814="Plan dochodów",IF(ISERROR(SEARCH(TEXT(T814,"000"),metodologia!$J$14)),0,1),"x")</f>
        <v>x</v>
      </c>
      <c r="AA814" s="387" t="str">
        <f aca="false">+IF($P814="Plan dochodów",IF(ISERROR(SEARCH(TEXT($T814,"000"),metodologia!$J$17)),0,1),"x")</f>
        <v>x</v>
      </c>
      <c r="AB814" s="387"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399" t="s">
        <v>597</v>
      </c>
      <c r="J815" s="399" t="s">
        <v>598</v>
      </c>
      <c r="K815" s="399" t="s">
        <v>615</v>
      </c>
      <c r="L815" s="399" t="n">
        <v>1</v>
      </c>
      <c r="M815" s="399" t="s">
        <v>616</v>
      </c>
      <c r="N815" s="400" t="n">
        <v>42736</v>
      </c>
      <c r="O815" s="400" t="n">
        <v>42732</v>
      </c>
      <c r="P815" s="399" t="s">
        <v>604</v>
      </c>
      <c r="Q815" s="399" t="n">
        <v>756</v>
      </c>
      <c r="R815" s="399" t="n">
        <v>75615</v>
      </c>
      <c r="S815" s="399"/>
      <c r="T815" s="399" t="n">
        <v>50</v>
      </c>
      <c r="U815" s="399" t="n">
        <v>0</v>
      </c>
      <c r="V815" s="401" t="n">
        <v>11000</v>
      </c>
      <c r="W815" s="399" t="s">
        <v>602</v>
      </c>
      <c r="X815" s="399"/>
      <c r="Y815" s="399" t="n">
        <v>1</v>
      </c>
      <c r="Z815" s="387" t="n">
        <f aca="false">+IF(P815="Plan dochodów",IF(ISERROR(SEARCH(TEXT(T815,"000"),metodologia!$J$14)),0,1),"x")</f>
        <v>1</v>
      </c>
      <c r="AA815" s="387" t="n">
        <f aca="false">+IF($P815="Plan dochodów",IF(ISERROR(SEARCH(TEXT($T815,"000"),metodologia!$J$17)),0,1),"x")</f>
        <v>0</v>
      </c>
      <c r="AB815" s="387" t="n">
        <f aca="false">+IF($P815="Plan dochodów",IF(ISERROR(SEARCH(TEXT($T815,"000"),metodologia!$J$20)),0,1),"x")</f>
        <v>0</v>
      </c>
    </row>
    <row r="816" customFormat="false" ht="14.25" hidden="false" customHeight="false" outlineLevel="0" collapsed="false">
      <c r="A816" s="2" t="n">
        <v>2017</v>
      </c>
      <c r="B816" s="2" t="n">
        <v>3016023</v>
      </c>
      <c r="C816" s="2"/>
      <c r="D816" s="2" t="n">
        <v>30</v>
      </c>
      <c r="E816" s="2" t="n">
        <v>16</v>
      </c>
      <c r="F816" s="2" t="n">
        <v>2</v>
      </c>
      <c r="G816" s="2" t="n">
        <v>3</v>
      </c>
      <c r="H816" s="2" t="n">
        <v>0</v>
      </c>
      <c r="I816" s="399" t="s">
        <v>597</v>
      </c>
      <c r="J816" s="399" t="s">
        <v>598</v>
      </c>
      <c r="K816" s="399" t="s">
        <v>615</v>
      </c>
      <c r="L816" s="399" t="n">
        <v>1</v>
      </c>
      <c r="M816" s="399" t="s">
        <v>616</v>
      </c>
      <c r="N816" s="400" t="n">
        <v>42736</v>
      </c>
      <c r="O816" s="400" t="n">
        <v>42732</v>
      </c>
      <c r="P816" s="399" t="s">
        <v>604</v>
      </c>
      <c r="Q816" s="399" t="n">
        <v>756</v>
      </c>
      <c r="R816" s="399" t="n">
        <v>75616</v>
      </c>
      <c r="S816" s="399"/>
      <c r="T816" s="399" t="n">
        <v>91</v>
      </c>
      <c r="U816" s="399" t="n">
        <v>0</v>
      </c>
      <c r="V816" s="401" t="n">
        <v>30000</v>
      </c>
      <c r="W816" s="399" t="s">
        <v>602</v>
      </c>
      <c r="X816" s="399"/>
      <c r="Y816" s="399" t="n">
        <v>1</v>
      </c>
      <c r="Z816" s="387" t="n">
        <f aca="false">+IF(P816="Plan dochodów",IF(ISERROR(SEARCH(TEXT(T816,"000"),metodologia!$J$14)),0,1),"x")</f>
        <v>0</v>
      </c>
      <c r="AA816" s="387" t="n">
        <f aca="false">+IF($P816="Plan dochodów",IF(ISERROR(SEARCH(TEXT($T816,"000"),metodologia!$J$17)),0,1),"x")</f>
        <v>0</v>
      </c>
      <c r="AB816" s="387" t="n">
        <f aca="false">+IF($P816="Plan dochodów",IF(ISERROR(SEARCH(TEXT($T816,"000"),metodologia!$J$20)),0,1),"x")</f>
        <v>0</v>
      </c>
    </row>
    <row r="817" customFormat="false" ht="14.25" hidden="false" customHeight="false" outlineLevel="0" collapsed="false">
      <c r="A817" s="2" t="n">
        <v>2017</v>
      </c>
      <c r="B817" s="2" t="n">
        <v>3016023</v>
      </c>
      <c r="C817" s="2"/>
      <c r="D817" s="2" t="n">
        <v>30</v>
      </c>
      <c r="E817" s="2" t="n">
        <v>16</v>
      </c>
      <c r="F817" s="2" t="n">
        <v>2</v>
      </c>
      <c r="G817" s="2" t="n">
        <v>3</v>
      </c>
      <c r="H817" s="2" t="n">
        <v>0</v>
      </c>
      <c r="I817" s="399" t="s">
        <v>597</v>
      </c>
      <c r="J817" s="399" t="s">
        <v>598</v>
      </c>
      <c r="K817" s="399" t="s">
        <v>615</v>
      </c>
      <c r="L817" s="399" t="n">
        <v>1</v>
      </c>
      <c r="M817" s="399" t="s">
        <v>616</v>
      </c>
      <c r="N817" s="400" t="n">
        <v>42736</v>
      </c>
      <c r="O817" s="400" t="n">
        <v>42732</v>
      </c>
      <c r="P817" s="399" t="s">
        <v>601</v>
      </c>
      <c r="Q817" s="399" t="n">
        <v>855</v>
      </c>
      <c r="R817" s="399" t="n">
        <v>85501</v>
      </c>
      <c r="S817" s="399"/>
      <c r="T817" s="399" t="n">
        <v>421</v>
      </c>
      <c r="U817" s="399" t="n">
        <v>0</v>
      </c>
      <c r="V817" s="401" t="n">
        <v>30000</v>
      </c>
      <c r="W817" s="399" t="s">
        <v>609</v>
      </c>
      <c r="X817" s="399"/>
      <c r="Y817" s="399" t="n">
        <v>1</v>
      </c>
      <c r="Z817" s="387" t="str">
        <f aca="false">+IF(P817="Plan dochodów",IF(ISERROR(SEARCH(TEXT(T817,"000"),metodologia!$J$14)),0,1),"x")</f>
        <v>x</v>
      </c>
      <c r="AA817" s="387" t="str">
        <f aca="false">+IF($P817="Plan dochodów",IF(ISERROR(SEARCH(TEXT($T817,"000"),metodologia!$J$17)),0,1),"x")</f>
        <v>x</v>
      </c>
      <c r="AB817" s="387" t="str">
        <f aca="false">+IF($P817="Plan dochodów",IF(ISERROR(SEARCH(TEXT($T817,"000"),metodologia!$J$20)),0,1),"x")</f>
        <v>x</v>
      </c>
    </row>
    <row r="818" customFormat="false" ht="14.25" hidden="false" customHeight="false" outlineLevel="0" collapsed="false">
      <c r="A818" s="2" t="n">
        <v>2017</v>
      </c>
      <c r="B818" s="2" t="n">
        <v>3016023</v>
      </c>
      <c r="C818" s="2"/>
      <c r="D818" s="2" t="n">
        <v>30</v>
      </c>
      <c r="E818" s="2" t="n">
        <v>16</v>
      </c>
      <c r="F818" s="2" t="n">
        <v>2</v>
      </c>
      <c r="G818" s="2" t="n">
        <v>3</v>
      </c>
      <c r="H818" s="2" t="n">
        <v>0</v>
      </c>
      <c r="I818" s="399" t="s">
        <v>597</v>
      </c>
      <c r="J818" s="399" t="s">
        <v>598</v>
      </c>
      <c r="K818" s="399" t="s">
        <v>615</v>
      </c>
      <c r="L818" s="399" t="n">
        <v>1</v>
      </c>
      <c r="M818" s="399" t="s">
        <v>616</v>
      </c>
      <c r="N818" s="400" t="n">
        <v>42736</v>
      </c>
      <c r="O818" s="400" t="n">
        <v>42732</v>
      </c>
      <c r="P818" s="399" t="s">
        <v>601</v>
      </c>
      <c r="Q818" s="399" t="n">
        <v>750</v>
      </c>
      <c r="R818" s="399" t="n">
        <v>75023</v>
      </c>
      <c r="S818" s="399"/>
      <c r="T818" s="399" t="n">
        <v>411</v>
      </c>
      <c r="U818" s="399" t="n">
        <v>0</v>
      </c>
      <c r="V818" s="401" t="n">
        <v>444168.73</v>
      </c>
      <c r="W818" s="399" t="s">
        <v>602</v>
      </c>
      <c r="X818" s="399"/>
      <c r="Y818" s="399" t="n">
        <v>1</v>
      </c>
      <c r="Z818" s="387" t="str">
        <f aca="false">+IF(P818="Plan dochodów",IF(ISERROR(SEARCH(TEXT(T818,"000"),metodologia!$J$14)),0,1),"x")</f>
        <v>x</v>
      </c>
      <c r="AA818" s="387" t="str">
        <f aca="false">+IF($P818="Plan dochodów",IF(ISERROR(SEARCH(TEXT($T818,"000"),metodologia!$J$17)),0,1),"x")</f>
        <v>x</v>
      </c>
      <c r="AB818" s="387"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399" t="s">
        <v>597</v>
      </c>
      <c r="J819" s="399" t="s">
        <v>598</v>
      </c>
      <c r="K819" s="399" t="s">
        <v>615</v>
      </c>
      <c r="L819" s="399" t="n">
        <v>1</v>
      </c>
      <c r="M819" s="399" t="s">
        <v>616</v>
      </c>
      <c r="N819" s="400" t="n">
        <v>42736</v>
      </c>
      <c r="O819" s="400" t="n">
        <v>42732</v>
      </c>
      <c r="P819" s="399" t="s">
        <v>612</v>
      </c>
      <c r="Q819" s="399"/>
      <c r="R819" s="399"/>
      <c r="S819" s="399"/>
      <c r="T819" s="399" t="n">
        <v>952</v>
      </c>
      <c r="U819" s="399"/>
      <c r="V819" s="401" t="n">
        <v>3300000</v>
      </c>
      <c r="W819" s="399"/>
      <c r="X819" s="399"/>
      <c r="Y819" s="399" t="n">
        <v>1</v>
      </c>
      <c r="Z819" s="387" t="str">
        <f aca="false">+IF(P819="Plan dochodów",IF(ISERROR(SEARCH(TEXT(T819,"000"),metodologia!$J$14)),0,1),"x")</f>
        <v>x</v>
      </c>
      <c r="AA819" s="387" t="str">
        <f aca="false">+IF($P819="Plan dochodów",IF(ISERROR(SEARCH(TEXT($T819,"000"),metodologia!$J$17)),0,1),"x")</f>
        <v>x</v>
      </c>
      <c r="AB819" s="387" t="str">
        <f aca="false">+IF($P819="Plan dochodów",IF(ISERROR(SEARCH(TEXT($T819,"000"),metodologia!$J$20)),0,1),"x")</f>
        <v>x</v>
      </c>
    </row>
    <row r="820" customFormat="false" ht="14.25" hidden="false" customHeight="false" outlineLevel="0" collapsed="false">
      <c r="A820" s="2" t="n">
        <v>2017</v>
      </c>
      <c r="B820" s="2" t="n">
        <v>3016023</v>
      </c>
      <c r="C820" s="2"/>
      <c r="D820" s="2" t="n">
        <v>30</v>
      </c>
      <c r="E820" s="2" t="n">
        <v>16</v>
      </c>
      <c r="F820" s="2" t="n">
        <v>2</v>
      </c>
      <c r="G820" s="2" t="n">
        <v>3</v>
      </c>
      <c r="H820" s="2" t="n">
        <v>0</v>
      </c>
      <c r="I820" s="399" t="s">
        <v>597</v>
      </c>
      <c r="J820" s="399" t="s">
        <v>598</v>
      </c>
      <c r="K820" s="399" t="s">
        <v>615</v>
      </c>
      <c r="L820" s="399" t="n">
        <v>1</v>
      </c>
      <c r="M820" s="399" t="s">
        <v>616</v>
      </c>
      <c r="N820" s="400" t="n">
        <v>42736</v>
      </c>
      <c r="O820" s="400" t="n">
        <v>42732</v>
      </c>
      <c r="P820" s="399" t="s">
        <v>601</v>
      </c>
      <c r="Q820" s="399" t="n">
        <v>900</v>
      </c>
      <c r="R820" s="399" t="n">
        <v>90002</v>
      </c>
      <c r="S820" s="399"/>
      <c r="T820" s="399" t="n">
        <v>404</v>
      </c>
      <c r="U820" s="399" t="n">
        <v>0</v>
      </c>
      <c r="V820" s="401" t="n">
        <v>8945.84</v>
      </c>
      <c r="W820" s="399" t="s">
        <v>602</v>
      </c>
      <c r="X820" s="399"/>
      <c r="Y820" s="399" t="n">
        <v>1</v>
      </c>
      <c r="Z820" s="387" t="str">
        <f aca="false">+IF(P820="Plan dochodów",IF(ISERROR(SEARCH(TEXT(T820,"000"),metodologia!$J$14)),0,1),"x")</f>
        <v>x</v>
      </c>
      <c r="AA820" s="387" t="str">
        <f aca="false">+IF($P820="Plan dochodów",IF(ISERROR(SEARCH(TEXT($T820,"000"),metodologia!$J$17)),0,1),"x")</f>
        <v>x</v>
      </c>
      <c r="AB820" s="387" t="str">
        <f aca="false">+IF($P820="Plan dochodów",IF(ISERROR(SEARCH(TEXT($T820,"000"),metodologia!$J$20)),0,1),"x")</f>
        <v>x</v>
      </c>
    </row>
    <row r="821" customFormat="false" ht="14.25" hidden="false" customHeight="false" outlineLevel="0" collapsed="false">
      <c r="A821" s="2" t="n">
        <v>2017</v>
      </c>
      <c r="B821" s="2" t="n">
        <v>3016023</v>
      </c>
      <c r="C821" s="2"/>
      <c r="D821" s="2" t="n">
        <v>30</v>
      </c>
      <c r="E821" s="2" t="n">
        <v>16</v>
      </c>
      <c r="F821" s="2" t="n">
        <v>2</v>
      </c>
      <c r="G821" s="2" t="n">
        <v>3</v>
      </c>
      <c r="H821" s="2" t="n">
        <v>0</v>
      </c>
      <c r="I821" s="399" t="s">
        <v>597</v>
      </c>
      <c r="J821" s="399" t="s">
        <v>598</v>
      </c>
      <c r="K821" s="399" t="s">
        <v>615</v>
      </c>
      <c r="L821" s="399" t="n">
        <v>1</v>
      </c>
      <c r="M821" s="399" t="s">
        <v>616</v>
      </c>
      <c r="N821" s="400" t="n">
        <v>42736</v>
      </c>
      <c r="O821" s="400" t="n">
        <v>42732</v>
      </c>
      <c r="P821" s="399" t="s">
        <v>601</v>
      </c>
      <c r="Q821" s="399" t="n">
        <v>750</v>
      </c>
      <c r="R821" s="399" t="n">
        <v>75085</v>
      </c>
      <c r="S821" s="399"/>
      <c r="T821" s="399" t="n">
        <v>427</v>
      </c>
      <c r="U821" s="399" t="n">
        <v>0</v>
      </c>
      <c r="V821" s="401" t="n">
        <v>25000</v>
      </c>
      <c r="W821" s="399" t="s">
        <v>602</v>
      </c>
      <c r="X821" s="399"/>
      <c r="Y821" s="399" t="n">
        <v>1</v>
      </c>
      <c r="Z821" s="387" t="str">
        <f aca="false">+IF(P821="Plan dochodów",IF(ISERROR(SEARCH(TEXT(T821,"000"),metodologia!$J$14)),0,1),"x")</f>
        <v>x</v>
      </c>
      <c r="AA821" s="387" t="str">
        <f aca="false">+IF($P821="Plan dochodów",IF(ISERROR(SEARCH(TEXT($T821,"000"),metodologia!$J$17)),0,1),"x")</f>
        <v>x</v>
      </c>
      <c r="AB821" s="387" t="str">
        <f aca="false">+IF($P821="Plan dochodów",IF(ISERROR(SEARCH(TEXT($T821,"000"),metodologia!$J$20)),0,1),"x")</f>
        <v>x</v>
      </c>
    </row>
    <row r="822" customFormat="false" ht="14.25" hidden="false" customHeight="false" outlineLevel="0" collapsed="false">
      <c r="A822" s="2" t="n">
        <v>2017</v>
      </c>
      <c r="B822" s="2" t="n">
        <v>3016023</v>
      </c>
      <c r="C822" s="2"/>
      <c r="D822" s="2" t="n">
        <v>30</v>
      </c>
      <c r="E822" s="2" t="n">
        <v>16</v>
      </c>
      <c r="F822" s="2" t="n">
        <v>2</v>
      </c>
      <c r="G822" s="2" t="n">
        <v>3</v>
      </c>
      <c r="H822" s="2" t="n">
        <v>0</v>
      </c>
      <c r="I822" s="399" t="s">
        <v>597</v>
      </c>
      <c r="J822" s="399" t="s">
        <v>598</v>
      </c>
      <c r="K822" s="399" t="s">
        <v>615</v>
      </c>
      <c r="L822" s="399" t="n">
        <v>1</v>
      </c>
      <c r="M822" s="399" t="s">
        <v>616</v>
      </c>
      <c r="N822" s="400" t="n">
        <v>42736</v>
      </c>
      <c r="O822" s="400" t="n">
        <v>42732</v>
      </c>
      <c r="P822" s="399" t="s">
        <v>601</v>
      </c>
      <c r="Q822" s="399" t="n">
        <v>851</v>
      </c>
      <c r="R822" s="399" t="n">
        <v>85154</v>
      </c>
      <c r="S822" s="399"/>
      <c r="T822" s="399" t="n">
        <v>271</v>
      </c>
      <c r="U822" s="399" t="n">
        <v>0</v>
      </c>
      <c r="V822" s="401" t="n">
        <v>20000</v>
      </c>
      <c r="W822" s="399" t="s">
        <v>602</v>
      </c>
      <c r="X822" s="399"/>
      <c r="Y822" s="399" t="n">
        <v>1</v>
      </c>
      <c r="Z822" s="387" t="str">
        <f aca="false">+IF(P822="Plan dochodów",IF(ISERROR(SEARCH(TEXT(T822,"000"),metodologia!$J$14)),0,1),"x")</f>
        <v>x</v>
      </c>
      <c r="AA822" s="387" t="str">
        <f aca="false">+IF($P822="Plan dochodów",IF(ISERROR(SEARCH(TEXT($T822,"000"),metodologia!$J$17)),0,1),"x")</f>
        <v>x</v>
      </c>
      <c r="AB822" s="387"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399" t="s">
        <v>597</v>
      </c>
      <c r="J823" s="399" t="s">
        <v>598</v>
      </c>
      <c r="K823" s="399" t="s">
        <v>615</v>
      </c>
      <c r="L823" s="399" t="n">
        <v>1</v>
      </c>
      <c r="M823" s="399" t="s">
        <v>616</v>
      </c>
      <c r="N823" s="400" t="n">
        <v>42736</v>
      </c>
      <c r="O823" s="400" t="n">
        <v>42732</v>
      </c>
      <c r="P823" s="399" t="s">
        <v>604</v>
      </c>
      <c r="Q823" s="399" t="n">
        <v>852</v>
      </c>
      <c r="R823" s="399" t="n">
        <v>85228</v>
      </c>
      <c r="S823" s="399"/>
      <c r="T823" s="399" t="n">
        <v>201</v>
      </c>
      <c r="U823" s="399" t="n">
        <v>0</v>
      </c>
      <c r="V823" s="401" t="n">
        <v>198050</v>
      </c>
      <c r="W823" s="399" t="s">
        <v>609</v>
      </c>
      <c r="X823" s="399"/>
      <c r="Y823" s="399" t="n">
        <v>1</v>
      </c>
      <c r="Z823" s="387" t="n">
        <f aca="false">+IF(P823="Plan dochodów",IF(ISERROR(SEARCH(TEXT(T823,"000"),metodologia!$J$14)),0,1),"x")</f>
        <v>0</v>
      </c>
      <c r="AA823" s="387" t="n">
        <f aca="false">+IF($P823="Plan dochodów",IF(ISERROR(SEARCH(TEXT($T823,"000"),metodologia!$J$17)),0,1),"x")</f>
        <v>1</v>
      </c>
      <c r="AB823" s="387" t="n">
        <f aca="false">+IF($P823="Plan dochodów",IF(ISERROR(SEARCH(TEXT($T823,"000"),metodologia!$J$20)),0,1),"x")</f>
        <v>0</v>
      </c>
    </row>
    <row r="824" customFormat="false" ht="14.25" hidden="false" customHeight="false" outlineLevel="0" collapsed="false">
      <c r="A824" s="2" t="n">
        <v>2017</v>
      </c>
      <c r="B824" s="2" t="n">
        <v>3016023</v>
      </c>
      <c r="C824" s="2"/>
      <c r="D824" s="2" t="n">
        <v>30</v>
      </c>
      <c r="E824" s="2" t="n">
        <v>16</v>
      </c>
      <c r="F824" s="2" t="n">
        <v>2</v>
      </c>
      <c r="G824" s="2" t="n">
        <v>3</v>
      </c>
      <c r="H824" s="2" t="n">
        <v>0</v>
      </c>
      <c r="I824" s="399" t="s">
        <v>597</v>
      </c>
      <c r="J824" s="399" t="s">
        <v>598</v>
      </c>
      <c r="K824" s="399" t="s">
        <v>615</v>
      </c>
      <c r="L824" s="399" t="n">
        <v>1</v>
      </c>
      <c r="M824" s="399" t="s">
        <v>616</v>
      </c>
      <c r="N824" s="400" t="n">
        <v>42736</v>
      </c>
      <c r="O824" s="400" t="n">
        <v>42732</v>
      </c>
      <c r="P824" s="399" t="s">
        <v>601</v>
      </c>
      <c r="Q824" s="399" t="n">
        <v>801</v>
      </c>
      <c r="R824" s="399" t="n">
        <v>80150</v>
      </c>
      <c r="S824" s="399"/>
      <c r="T824" s="399" t="n">
        <v>444</v>
      </c>
      <c r="U824" s="399" t="n">
        <v>0</v>
      </c>
      <c r="V824" s="401" t="n">
        <v>12005</v>
      </c>
      <c r="W824" s="399" t="s">
        <v>602</v>
      </c>
      <c r="X824" s="399"/>
      <c r="Y824" s="399" t="n">
        <v>1</v>
      </c>
      <c r="Z824" s="387" t="str">
        <f aca="false">+IF(P824="Plan dochodów",IF(ISERROR(SEARCH(TEXT(T824,"000"),metodologia!$J$14)),0,1),"x")</f>
        <v>x</v>
      </c>
      <c r="AA824" s="387" t="str">
        <f aca="false">+IF($P824="Plan dochodów",IF(ISERROR(SEARCH(TEXT($T824,"000"),metodologia!$J$17)),0,1),"x")</f>
        <v>x</v>
      </c>
      <c r="AB824" s="387"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399" t="s">
        <v>597</v>
      </c>
      <c r="J825" s="399" t="s">
        <v>598</v>
      </c>
      <c r="K825" s="399" t="s">
        <v>615</v>
      </c>
      <c r="L825" s="399" t="n">
        <v>1</v>
      </c>
      <c r="M825" s="399" t="s">
        <v>616</v>
      </c>
      <c r="N825" s="400" t="n">
        <v>42736</v>
      </c>
      <c r="O825" s="400" t="n">
        <v>42732</v>
      </c>
      <c r="P825" s="399" t="s">
        <v>604</v>
      </c>
      <c r="Q825" s="399" t="n">
        <v>756</v>
      </c>
      <c r="R825" s="399" t="n">
        <v>75616</v>
      </c>
      <c r="S825" s="399"/>
      <c r="T825" s="399" t="n">
        <v>31</v>
      </c>
      <c r="U825" s="399" t="n">
        <v>0</v>
      </c>
      <c r="V825" s="401" t="n">
        <v>2843043.72</v>
      </c>
      <c r="W825" s="399" t="s">
        <v>602</v>
      </c>
      <c r="X825" s="399"/>
      <c r="Y825" s="399" t="n">
        <v>1</v>
      </c>
      <c r="Z825" s="387" t="n">
        <f aca="false">+IF(P825="Plan dochodów",IF(ISERROR(SEARCH(TEXT(T825,"000"),metodologia!$J$14)),0,1),"x")</f>
        <v>1</v>
      </c>
      <c r="AA825" s="387" t="n">
        <f aca="false">+IF($P825="Plan dochodów",IF(ISERROR(SEARCH(TEXT($T825,"000"),metodologia!$J$17)),0,1),"x")</f>
        <v>0</v>
      </c>
      <c r="AB825" s="387" t="n">
        <f aca="false">+IF($P825="Plan dochodów",IF(ISERROR(SEARCH(TEXT($T825,"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8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825"/>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8" width="5.99"/>
  </cols>
  <sheetData>
    <row r="9" customFormat="false" ht="14.25" hidden="false" customHeight="false" outlineLevel="0" collapsed="false">
      <c r="A9" s="397" t="s">
        <v>569</v>
      </c>
      <c r="B9" s="397" t="s">
        <v>570</v>
      </c>
      <c r="C9" s="397" t="s">
        <v>571</v>
      </c>
      <c r="D9" s="397" t="s">
        <v>572</v>
      </c>
      <c r="E9" s="397" t="s">
        <v>573</v>
      </c>
      <c r="F9" s="397" t="s">
        <v>574</v>
      </c>
      <c r="G9" s="397" t="s">
        <v>575</v>
      </c>
      <c r="H9" s="397" t="s">
        <v>576</v>
      </c>
      <c r="I9" s="397" t="s">
        <v>577</v>
      </c>
      <c r="J9" s="397" t="s">
        <v>578</v>
      </c>
      <c r="K9" s="397" t="s">
        <v>579</v>
      </c>
      <c r="L9" s="397" t="s">
        <v>580</v>
      </c>
      <c r="M9" s="397" t="s">
        <v>581</v>
      </c>
      <c r="N9" s="397" t="s">
        <v>582</v>
      </c>
      <c r="O9" s="397" t="s">
        <v>583</v>
      </c>
      <c r="P9" s="397" t="s">
        <v>584</v>
      </c>
      <c r="Q9" s="397" t="s">
        <v>585</v>
      </c>
      <c r="R9" s="397" t="s">
        <v>586</v>
      </c>
      <c r="S9" s="397" t="s">
        <v>587</v>
      </c>
      <c r="T9" s="397" t="s">
        <v>588</v>
      </c>
      <c r="U9" s="397" t="s">
        <v>589</v>
      </c>
      <c r="V9" s="397" t="s">
        <v>590</v>
      </c>
      <c r="W9" s="397" t="s">
        <v>591</v>
      </c>
      <c r="X9" s="397" t="s">
        <v>592</v>
      </c>
      <c r="Y9" s="397" t="s">
        <v>593</v>
      </c>
      <c r="Z9" s="398" t="s">
        <v>594</v>
      </c>
      <c r="AA9" s="398" t="s">
        <v>595</v>
      </c>
      <c r="AB9" s="398" t="s">
        <v>596</v>
      </c>
    </row>
    <row r="10" customFormat="false" ht="14.25" hidden="false" customHeight="false" outlineLevel="0" collapsed="false">
      <c r="A10" s="2" t="n">
        <v>2017</v>
      </c>
      <c r="B10" s="2" t="n">
        <v>3016023</v>
      </c>
      <c r="C10" s="2"/>
      <c r="D10" s="2" t="n">
        <v>30</v>
      </c>
      <c r="E10" s="2" t="n">
        <v>16</v>
      </c>
      <c r="F10" s="2" t="n">
        <v>2</v>
      </c>
      <c r="G10" s="2" t="n">
        <v>3</v>
      </c>
      <c r="H10" s="2" t="n">
        <v>0</v>
      </c>
      <c r="I10" s="399" t="s">
        <v>597</v>
      </c>
      <c r="J10" s="399" t="s">
        <v>598</v>
      </c>
      <c r="K10" s="399" t="s">
        <v>599</v>
      </c>
      <c r="L10" s="399" t="n">
        <v>1</v>
      </c>
      <c r="M10" s="399" t="s">
        <v>600</v>
      </c>
      <c r="N10" s="400" t="n">
        <v>42822</v>
      </c>
      <c r="O10" s="400" t="n">
        <v>42822</v>
      </c>
      <c r="P10" s="399" t="s">
        <v>601</v>
      </c>
      <c r="Q10" s="399" t="n">
        <v>801</v>
      </c>
      <c r="R10" s="399" t="n">
        <v>80104</v>
      </c>
      <c r="S10" s="399"/>
      <c r="T10" s="399" t="n">
        <v>411</v>
      </c>
      <c r="U10" s="399" t="n">
        <v>0</v>
      </c>
      <c r="V10" s="401" t="n">
        <v>40000</v>
      </c>
      <c r="W10" s="399" t="s">
        <v>602</v>
      </c>
      <c r="X10" s="399"/>
      <c r="Y10" s="399" t="n">
        <v>6</v>
      </c>
      <c r="Z10" s="387" t="str">
        <f aca="false">+IF(P10="Plan dochodów",IF(ISERROR(SEARCH(TEXT(T10,"000"),metodologia!$J$14)),0,1),"x")</f>
        <v>x</v>
      </c>
      <c r="AA10" s="387" t="str">
        <f aca="false">+IF($P10="Plan dochodów",IF(ISERROR(SEARCH(TEXT($T10,"000"),metodologia!$J$17)),0,1),"x")</f>
        <v>x</v>
      </c>
      <c r="AB10" s="387"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399" t="s">
        <v>597</v>
      </c>
      <c r="J11" s="399" t="s">
        <v>598</v>
      </c>
      <c r="K11" s="399" t="s">
        <v>599</v>
      </c>
      <c r="L11" s="399" t="n">
        <v>1</v>
      </c>
      <c r="M11" s="399" t="s">
        <v>600</v>
      </c>
      <c r="N11" s="400" t="n">
        <v>42822</v>
      </c>
      <c r="O11" s="400" t="n">
        <v>42822</v>
      </c>
      <c r="P11" s="399" t="s">
        <v>601</v>
      </c>
      <c r="Q11" s="399" t="n">
        <v>600</v>
      </c>
      <c r="R11" s="399" t="n">
        <v>60016</v>
      </c>
      <c r="S11" s="399"/>
      <c r="T11" s="399" t="n">
        <v>421</v>
      </c>
      <c r="U11" s="399" t="n">
        <v>0</v>
      </c>
      <c r="V11" s="401" t="n">
        <v>-1500</v>
      </c>
      <c r="W11" s="399" t="s">
        <v>602</v>
      </c>
      <c r="X11" s="399"/>
      <c r="Y11" s="399" t="n">
        <v>6</v>
      </c>
      <c r="Z11" s="387" t="str">
        <f aca="false">+IF(P11="Plan dochodów",IF(ISERROR(SEARCH(TEXT(T11,"000"),metodologia!$J$14)),0,1),"x")</f>
        <v>x</v>
      </c>
      <c r="AA11" s="387" t="str">
        <f aca="false">+IF($P11="Plan dochodów",IF(ISERROR(SEARCH(TEXT($T11,"000"),metodologia!$J$17)),0,1),"x")</f>
        <v>x</v>
      </c>
      <c r="AB11" s="387"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399" t="s">
        <v>597</v>
      </c>
      <c r="J12" s="399" t="s">
        <v>598</v>
      </c>
      <c r="K12" s="399" t="s">
        <v>599</v>
      </c>
      <c r="L12" s="399" t="n">
        <v>1</v>
      </c>
      <c r="M12" s="399" t="s">
        <v>600</v>
      </c>
      <c r="N12" s="400" t="n">
        <v>42822</v>
      </c>
      <c r="O12" s="400" t="n">
        <v>42822</v>
      </c>
      <c r="P12" s="399" t="s">
        <v>601</v>
      </c>
      <c r="Q12" s="399" t="n">
        <v>801</v>
      </c>
      <c r="R12" s="399" t="n">
        <v>80110</v>
      </c>
      <c r="S12" s="399"/>
      <c r="T12" s="399" t="n">
        <v>401</v>
      </c>
      <c r="U12" s="399" t="n">
        <v>0</v>
      </c>
      <c r="V12" s="401" t="n">
        <v>19482</v>
      </c>
      <c r="W12" s="399" t="s">
        <v>602</v>
      </c>
      <c r="X12" s="399"/>
      <c r="Y12" s="399" t="n">
        <v>6</v>
      </c>
      <c r="Z12" s="387" t="str">
        <f aca="false">+IF(P12="Plan dochodów",IF(ISERROR(SEARCH(TEXT(T12,"000"),metodologia!$J$14)),0,1),"x")</f>
        <v>x</v>
      </c>
      <c r="AA12" s="387" t="str">
        <f aca="false">+IF($P12="Plan dochodów",IF(ISERROR(SEARCH(TEXT($T12,"000"),metodologia!$J$17)),0,1),"x")</f>
        <v>x</v>
      </c>
      <c r="AB12" s="387" t="str">
        <f aca="false">+IF($P12="Plan dochodów",IF(ISERROR(SEARCH(TEXT($T12,"000"),metodologia!$J$20)),0,1),"x")</f>
        <v>x</v>
      </c>
    </row>
    <row r="13" customFormat="false" ht="14.25" hidden="false" customHeight="false" outlineLevel="0" collapsed="false">
      <c r="A13" s="2" t="n">
        <v>2017</v>
      </c>
      <c r="B13" s="2" t="n">
        <v>3016023</v>
      </c>
      <c r="C13" s="2"/>
      <c r="D13" s="2" t="n">
        <v>30</v>
      </c>
      <c r="E13" s="2" t="n">
        <v>16</v>
      </c>
      <c r="F13" s="2" t="n">
        <v>2</v>
      </c>
      <c r="G13" s="2" t="n">
        <v>3</v>
      </c>
      <c r="H13" s="2" t="n">
        <v>0</v>
      </c>
      <c r="I13" s="399" t="s">
        <v>597</v>
      </c>
      <c r="J13" s="399" t="s">
        <v>598</v>
      </c>
      <c r="K13" s="399" t="s">
        <v>599</v>
      </c>
      <c r="L13" s="399" t="n">
        <v>1</v>
      </c>
      <c r="M13" s="399" t="s">
        <v>600</v>
      </c>
      <c r="N13" s="400" t="n">
        <v>42822</v>
      </c>
      <c r="O13" s="400" t="n">
        <v>42822</v>
      </c>
      <c r="P13" s="399" t="s">
        <v>601</v>
      </c>
      <c r="Q13" s="399" t="n">
        <v>801</v>
      </c>
      <c r="R13" s="399" t="n">
        <v>80110</v>
      </c>
      <c r="S13" s="399"/>
      <c r="T13" s="399" t="n">
        <v>421</v>
      </c>
      <c r="U13" s="399" t="n">
        <v>0</v>
      </c>
      <c r="V13" s="401" t="n">
        <v>1000</v>
      </c>
      <c r="W13" s="399" t="s">
        <v>602</v>
      </c>
      <c r="X13" s="399"/>
      <c r="Y13" s="399" t="n">
        <v>6</v>
      </c>
      <c r="Z13" s="387" t="str">
        <f aca="false">+IF(P13="Plan dochodów",IF(ISERROR(SEARCH(TEXT(T13,"000"),metodologia!$J$14)),0,1),"x")</f>
        <v>x</v>
      </c>
      <c r="AA13" s="387" t="str">
        <f aca="false">+IF($P13="Plan dochodów",IF(ISERROR(SEARCH(TEXT($T13,"000"),metodologia!$J$17)),0,1),"x")</f>
        <v>x</v>
      </c>
      <c r="AB13" s="387" t="str">
        <f aca="false">+IF($P13="Plan dochodów",IF(ISERROR(SEARCH(TEXT($T13,"000"),metodologia!$J$20)),0,1),"x")</f>
        <v>x</v>
      </c>
    </row>
    <row r="14" customFormat="false" ht="14.25" hidden="false" customHeight="false" outlineLevel="0" collapsed="false">
      <c r="A14" s="2" t="n">
        <v>2017</v>
      </c>
      <c r="B14" s="2" t="n">
        <v>3016023</v>
      </c>
      <c r="C14" s="2"/>
      <c r="D14" s="2" t="n">
        <v>30</v>
      </c>
      <c r="E14" s="2" t="n">
        <v>16</v>
      </c>
      <c r="F14" s="2" t="n">
        <v>2</v>
      </c>
      <c r="G14" s="2" t="n">
        <v>3</v>
      </c>
      <c r="H14" s="2" t="n">
        <v>0</v>
      </c>
      <c r="I14" s="399" t="s">
        <v>597</v>
      </c>
      <c r="J14" s="399" t="s">
        <v>598</v>
      </c>
      <c r="K14" s="399" t="s">
        <v>599</v>
      </c>
      <c r="L14" s="399" t="n">
        <v>1</v>
      </c>
      <c r="M14" s="399" t="s">
        <v>600</v>
      </c>
      <c r="N14" s="400" t="n">
        <v>42822</v>
      </c>
      <c r="O14" s="400" t="n">
        <v>42822</v>
      </c>
      <c r="P14" s="399" t="s">
        <v>601</v>
      </c>
      <c r="Q14" s="399" t="n">
        <v>801</v>
      </c>
      <c r="R14" s="399" t="n">
        <v>80104</v>
      </c>
      <c r="S14" s="399"/>
      <c r="T14" s="399" t="n">
        <v>430</v>
      </c>
      <c r="U14" s="399" t="n">
        <v>0</v>
      </c>
      <c r="V14" s="401" t="n">
        <v>3000</v>
      </c>
      <c r="W14" s="399" t="s">
        <v>602</v>
      </c>
      <c r="X14" s="399"/>
      <c r="Y14" s="399" t="n">
        <v>6</v>
      </c>
      <c r="Z14" s="387" t="str">
        <f aca="false">+IF(P14="Plan dochodów",IF(ISERROR(SEARCH(TEXT(T14,"000"),metodologia!$J$14)),0,1),"x")</f>
        <v>x</v>
      </c>
      <c r="AA14" s="387" t="str">
        <f aca="false">+IF($P14="Plan dochodów",IF(ISERROR(SEARCH(TEXT($T14,"000"),metodologia!$J$17)),0,1),"x")</f>
        <v>x</v>
      </c>
      <c r="AB14" s="387" t="str">
        <f aca="false">+IF($P14="Plan dochodów",IF(ISERROR(SEARCH(TEXT($T14,"000"),metodologia!$J$20)),0,1),"x")</f>
        <v>x</v>
      </c>
    </row>
    <row r="15" customFormat="false" ht="14.25" hidden="false" customHeight="false" outlineLevel="0" collapsed="false">
      <c r="A15" s="2" t="n">
        <v>2017</v>
      </c>
      <c r="B15" s="2" t="n">
        <v>3016023</v>
      </c>
      <c r="C15" s="2"/>
      <c r="D15" s="2" t="n">
        <v>30</v>
      </c>
      <c r="E15" s="2" t="n">
        <v>16</v>
      </c>
      <c r="F15" s="2" t="n">
        <v>2</v>
      </c>
      <c r="G15" s="2" t="n">
        <v>3</v>
      </c>
      <c r="H15" s="2" t="n">
        <v>0</v>
      </c>
      <c r="I15" s="399" t="s">
        <v>597</v>
      </c>
      <c r="J15" s="399" t="s">
        <v>598</v>
      </c>
      <c r="K15" s="399" t="s">
        <v>599</v>
      </c>
      <c r="L15" s="399" t="n">
        <v>1</v>
      </c>
      <c r="M15" s="399" t="s">
        <v>600</v>
      </c>
      <c r="N15" s="400" t="n">
        <v>42822</v>
      </c>
      <c r="O15" s="400" t="n">
        <v>42822</v>
      </c>
      <c r="P15" s="399" t="s">
        <v>601</v>
      </c>
      <c r="Q15" s="399" t="n">
        <v>801</v>
      </c>
      <c r="R15" s="399" t="n">
        <v>80150</v>
      </c>
      <c r="S15" s="399"/>
      <c r="T15" s="399" t="n">
        <v>427</v>
      </c>
      <c r="U15" s="399" t="n">
        <v>0</v>
      </c>
      <c r="V15" s="401" t="n">
        <v>-500</v>
      </c>
      <c r="W15" s="399" t="s">
        <v>602</v>
      </c>
      <c r="X15" s="399"/>
      <c r="Y15" s="399" t="n">
        <v>6</v>
      </c>
      <c r="Z15" s="387" t="str">
        <f aca="false">+IF(P15="Plan dochodów",IF(ISERROR(SEARCH(TEXT(T15,"000"),metodologia!$J$14)),0,1),"x")</f>
        <v>x</v>
      </c>
      <c r="AA15" s="387" t="str">
        <f aca="false">+IF($P15="Plan dochodów",IF(ISERROR(SEARCH(TEXT($T15,"000"),metodologia!$J$17)),0,1),"x")</f>
        <v>x</v>
      </c>
      <c r="AB15" s="387"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399" t="s">
        <v>597</v>
      </c>
      <c r="J16" s="399" t="s">
        <v>598</v>
      </c>
      <c r="K16" s="399" t="s">
        <v>599</v>
      </c>
      <c r="L16" s="399" t="n">
        <v>1</v>
      </c>
      <c r="M16" s="399" t="s">
        <v>600</v>
      </c>
      <c r="N16" s="400" t="n">
        <v>42822</v>
      </c>
      <c r="O16" s="400" t="n">
        <v>42822</v>
      </c>
      <c r="P16" s="399" t="s">
        <v>601</v>
      </c>
      <c r="Q16" s="399" t="n">
        <v>801</v>
      </c>
      <c r="R16" s="399" t="n">
        <v>80149</v>
      </c>
      <c r="S16" s="399"/>
      <c r="T16" s="399" t="n">
        <v>411</v>
      </c>
      <c r="U16" s="399" t="n">
        <v>0</v>
      </c>
      <c r="V16" s="401" t="n">
        <v>-38400</v>
      </c>
      <c r="W16" s="399" t="s">
        <v>602</v>
      </c>
      <c r="X16" s="399"/>
      <c r="Y16" s="399" t="n">
        <v>6</v>
      </c>
      <c r="Z16" s="387" t="str">
        <f aca="false">+IF(P16="Plan dochodów",IF(ISERROR(SEARCH(TEXT(T16,"000"),metodologia!$J$14)),0,1),"x")</f>
        <v>x</v>
      </c>
      <c r="AA16" s="387" t="str">
        <f aca="false">+IF($P16="Plan dochodów",IF(ISERROR(SEARCH(TEXT($T16,"000"),metodologia!$J$17)),0,1),"x")</f>
        <v>x</v>
      </c>
      <c r="AB16" s="387"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399" t="s">
        <v>597</v>
      </c>
      <c r="J17" s="399" t="s">
        <v>598</v>
      </c>
      <c r="K17" s="399" t="s">
        <v>599</v>
      </c>
      <c r="L17" s="399" t="n">
        <v>1</v>
      </c>
      <c r="M17" s="399" t="s">
        <v>600</v>
      </c>
      <c r="N17" s="400" t="n">
        <v>42822</v>
      </c>
      <c r="O17" s="400" t="n">
        <v>42822</v>
      </c>
      <c r="P17" s="399" t="s">
        <v>601</v>
      </c>
      <c r="Q17" s="399" t="n">
        <v>852</v>
      </c>
      <c r="R17" s="399" t="n">
        <v>85230</v>
      </c>
      <c r="S17" s="399"/>
      <c r="T17" s="399" t="n">
        <v>311</v>
      </c>
      <c r="U17" s="399" t="n">
        <v>0</v>
      </c>
      <c r="V17" s="401" t="n">
        <v>96749</v>
      </c>
      <c r="W17" s="399" t="s">
        <v>602</v>
      </c>
      <c r="X17" s="399"/>
      <c r="Y17" s="399" t="n">
        <v>6</v>
      </c>
      <c r="Z17" s="387" t="str">
        <f aca="false">+IF(P17="Plan dochodów",IF(ISERROR(SEARCH(TEXT(T17,"000"),metodologia!$J$14)),0,1),"x")</f>
        <v>x</v>
      </c>
      <c r="AA17" s="387" t="str">
        <f aca="false">+IF($P17="Plan dochodów",IF(ISERROR(SEARCH(TEXT($T17,"000"),metodologia!$J$17)),0,1),"x")</f>
        <v>x</v>
      </c>
      <c r="AB17" s="387"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399" t="s">
        <v>597</v>
      </c>
      <c r="J18" s="399" t="s">
        <v>598</v>
      </c>
      <c r="K18" s="399" t="s">
        <v>599</v>
      </c>
      <c r="L18" s="399" t="n">
        <v>1</v>
      </c>
      <c r="M18" s="399" t="s">
        <v>600</v>
      </c>
      <c r="N18" s="400" t="n">
        <v>42822</v>
      </c>
      <c r="O18" s="400" t="n">
        <v>42822</v>
      </c>
      <c r="P18" s="399" t="s">
        <v>601</v>
      </c>
      <c r="Q18" s="399" t="n">
        <v>801</v>
      </c>
      <c r="R18" s="399" t="n">
        <v>80149</v>
      </c>
      <c r="S18" s="399"/>
      <c r="T18" s="399" t="n">
        <v>401</v>
      </c>
      <c r="U18" s="399" t="n">
        <v>0</v>
      </c>
      <c r="V18" s="401" t="n">
        <v>-264203.88</v>
      </c>
      <c r="W18" s="399" t="s">
        <v>602</v>
      </c>
      <c r="X18" s="399"/>
      <c r="Y18" s="399" t="n">
        <v>6</v>
      </c>
      <c r="Z18" s="387" t="str">
        <f aca="false">+IF(P18="Plan dochodów",IF(ISERROR(SEARCH(TEXT(T18,"000"),metodologia!$J$14)),0,1),"x")</f>
        <v>x</v>
      </c>
      <c r="AA18" s="387" t="str">
        <f aca="false">+IF($P18="Plan dochodów",IF(ISERROR(SEARCH(TEXT($T18,"000"),metodologia!$J$17)),0,1),"x")</f>
        <v>x</v>
      </c>
      <c r="AB18" s="387"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399" t="s">
        <v>597</v>
      </c>
      <c r="J19" s="399" t="s">
        <v>598</v>
      </c>
      <c r="K19" s="399" t="s">
        <v>599</v>
      </c>
      <c r="L19" s="399" t="n">
        <v>1</v>
      </c>
      <c r="M19" s="399" t="s">
        <v>600</v>
      </c>
      <c r="N19" s="400" t="n">
        <v>42822</v>
      </c>
      <c r="O19" s="400" t="n">
        <v>42822</v>
      </c>
      <c r="P19" s="399" t="s">
        <v>601</v>
      </c>
      <c r="Q19" s="399" t="n">
        <v>801</v>
      </c>
      <c r="R19" s="399" t="n">
        <v>80110</v>
      </c>
      <c r="S19" s="399"/>
      <c r="T19" s="399" t="n">
        <v>436</v>
      </c>
      <c r="U19" s="399" t="n">
        <v>0</v>
      </c>
      <c r="V19" s="401" t="n">
        <v>500</v>
      </c>
      <c r="W19" s="399" t="s">
        <v>602</v>
      </c>
      <c r="X19" s="399"/>
      <c r="Y19" s="399" t="n">
        <v>6</v>
      </c>
      <c r="Z19" s="387" t="str">
        <f aca="false">+IF(P19="Plan dochodów",IF(ISERROR(SEARCH(TEXT(T19,"000"),metodologia!$J$14)),0,1),"x")</f>
        <v>x</v>
      </c>
      <c r="AA19" s="387" t="str">
        <f aca="false">+IF($P19="Plan dochodów",IF(ISERROR(SEARCH(TEXT($T19,"000"),metodologia!$J$17)),0,1),"x")</f>
        <v>x</v>
      </c>
      <c r="AB19" s="387"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399" t="s">
        <v>597</v>
      </c>
      <c r="J20" s="399" t="s">
        <v>598</v>
      </c>
      <c r="K20" s="399" t="s">
        <v>599</v>
      </c>
      <c r="L20" s="399" t="n">
        <v>1</v>
      </c>
      <c r="M20" s="399" t="s">
        <v>600</v>
      </c>
      <c r="N20" s="400" t="n">
        <v>42822</v>
      </c>
      <c r="O20" s="400" t="n">
        <v>42822</v>
      </c>
      <c r="P20" s="399" t="s">
        <v>601</v>
      </c>
      <c r="Q20" s="399" t="n">
        <v>801</v>
      </c>
      <c r="R20" s="399" t="n">
        <v>80149</v>
      </c>
      <c r="S20" s="399"/>
      <c r="T20" s="399" t="n">
        <v>430</v>
      </c>
      <c r="U20" s="399" t="n">
        <v>0</v>
      </c>
      <c r="V20" s="401" t="n">
        <v>-3000</v>
      </c>
      <c r="W20" s="399" t="s">
        <v>602</v>
      </c>
      <c r="X20" s="399"/>
      <c r="Y20" s="399" t="n">
        <v>6</v>
      </c>
      <c r="Z20" s="387" t="str">
        <f aca="false">+IF(P20="Plan dochodów",IF(ISERROR(SEARCH(TEXT(T20,"000"),metodologia!$J$14)),0,1),"x")</f>
        <v>x</v>
      </c>
      <c r="AA20" s="387" t="str">
        <f aca="false">+IF($P20="Plan dochodów",IF(ISERROR(SEARCH(TEXT($T20,"000"),metodologia!$J$17)),0,1),"x")</f>
        <v>x</v>
      </c>
      <c r="AB20" s="387" t="str">
        <f aca="false">+IF($P20="Plan dochodów",IF(ISERROR(SEARCH(TEXT($T20,"000"),metodologia!$J$20)),0,1),"x")</f>
        <v>x</v>
      </c>
    </row>
    <row r="21" customFormat="false" ht="14.25" hidden="false" customHeight="false" outlineLevel="0" collapsed="false">
      <c r="A21" s="2" t="n">
        <v>2017</v>
      </c>
      <c r="B21" s="2" t="n">
        <v>3016023</v>
      </c>
      <c r="C21" s="2"/>
      <c r="D21" s="2" t="n">
        <v>30</v>
      </c>
      <c r="E21" s="2" t="n">
        <v>16</v>
      </c>
      <c r="F21" s="2" t="n">
        <v>2</v>
      </c>
      <c r="G21" s="2" t="n">
        <v>3</v>
      </c>
      <c r="H21" s="2" t="n">
        <v>0</v>
      </c>
      <c r="I21" s="399" t="s">
        <v>597</v>
      </c>
      <c r="J21" s="399" t="s">
        <v>598</v>
      </c>
      <c r="K21" s="399" t="s">
        <v>599</v>
      </c>
      <c r="L21" s="399" t="n">
        <v>1</v>
      </c>
      <c r="M21" s="399" t="s">
        <v>600</v>
      </c>
      <c r="N21" s="400" t="n">
        <v>42822</v>
      </c>
      <c r="O21" s="400" t="n">
        <v>42822</v>
      </c>
      <c r="P21" s="399" t="s">
        <v>601</v>
      </c>
      <c r="Q21" s="399" t="n">
        <v>801</v>
      </c>
      <c r="R21" s="399" t="n">
        <v>80101</v>
      </c>
      <c r="S21" s="399"/>
      <c r="T21" s="399" t="n">
        <v>430</v>
      </c>
      <c r="U21" s="399" t="n">
        <v>0</v>
      </c>
      <c r="V21" s="401" t="n">
        <v>1000</v>
      </c>
      <c r="W21" s="399" t="s">
        <v>602</v>
      </c>
      <c r="X21" s="399"/>
      <c r="Y21" s="399" t="n">
        <v>6</v>
      </c>
      <c r="Z21" s="387" t="str">
        <f aca="false">+IF(P21="Plan dochodów",IF(ISERROR(SEARCH(TEXT(T21,"000"),metodologia!$J$14)),0,1),"x")</f>
        <v>x</v>
      </c>
      <c r="AA21" s="387" t="str">
        <f aca="false">+IF($P21="Plan dochodów",IF(ISERROR(SEARCH(TEXT($T21,"000"),metodologia!$J$17)),0,1),"x")</f>
        <v>x</v>
      </c>
      <c r="AB21" s="387"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399" t="s">
        <v>597</v>
      </c>
      <c r="J22" s="399" t="s">
        <v>598</v>
      </c>
      <c r="K22" s="399" t="s">
        <v>599</v>
      </c>
      <c r="L22" s="399" t="n">
        <v>1</v>
      </c>
      <c r="M22" s="399" t="s">
        <v>600</v>
      </c>
      <c r="N22" s="400" t="n">
        <v>42822</v>
      </c>
      <c r="O22" s="400" t="n">
        <v>42822</v>
      </c>
      <c r="P22" s="399" t="s">
        <v>601</v>
      </c>
      <c r="Q22" s="399" t="n">
        <v>801</v>
      </c>
      <c r="R22" s="399" t="n">
        <v>80149</v>
      </c>
      <c r="S22" s="399"/>
      <c r="T22" s="399" t="n">
        <v>436</v>
      </c>
      <c r="U22" s="399" t="n">
        <v>0</v>
      </c>
      <c r="V22" s="401" t="n">
        <v>-1500</v>
      </c>
      <c r="W22" s="399" t="s">
        <v>602</v>
      </c>
      <c r="X22" s="399"/>
      <c r="Y22" s="399" t="n">
        <v>6</v>
      </c>
      <c r="Z22" s="387" t="str">
        <f aca="false">+IF(P22="Plan dochodów",IF(ISERROR(SEARCH(TEXT(T22,"000"),metodologia!$J$14)),0,1),"x")</f>
        <v>x</v>
      </c>
      <c r="AA22" s="387" t="str">
        <f aca="false">+IF($P22="Plan dochodów",IF(ISERROR(SEARCH(TEXT($T22,"000"),metodologia!$J$17)),0,1),"x")</f>
        <v>x</v>
      </c>
      <c r="AB22" s="387" t="str">
        <f aca="false">+IF($P22="Plan dochodów",IF(ISERROR(SEARCH(TEXT($T22,"000"),metodologia!$J$20)),0,1),"x")</f>
        <v>x</v>
      </c>
    </row>
    <row r="23" customFormat="false" ht="14.25" hidden="false" customHeight="false" outlineLevel="0" collapsed="false">
      <c r="A23" s="2" t="n">
        <v>2017</v>
      </c>
      <c r="B23" s="2" t="n">
        <v>3016023</v>
      </c>
      <c r="C23" s="2"/>
      <c r="D23" s="2" t="n">
        <v>30</v>
      </c>
      <c r="E23" s="2" t="n">
        <v>16</v>
      </c>
      <c r="F23" s="2" t="n">
        <v>2</v>
      </c>
      <c r="G23" s="2" t="n">
        <v>3</v>
      </c>
      <c r="H23" s="2" t="n">
        <v>0</v>
      </c>
      <c r="I23" s="399" t="s">
        <v>597</v>
      </c>
      <c r="J23" s="399" t="s">
        <v>598</v>
      </c>
      <c r="K23" s="399" t="s">
        <v>599</v>
      </c>
      <c r="L23" s="399" t="n">
        <v>1</v>
      </c>
      <c r="M23" s="399" t="s">
        <v>600</v>
      </c>
      <c r="N23" s="400" t="n">
        <v>42822</v>
      </c>
      <c r="O23" s="400" t="n">
        <v>42822</v>
      </c>
      <c r="P23" s="399" t="s">
        <v>601</v>
      </c>
      <c r="Q23" s="399" t="n">
        <v>801</v>
      </c>
      <c r="R23" s="399" t="n">
        <v>80149</v>
      </c>
      <c r="S23" s="399"/>
      <c r="T23" s="399" t="n">
        <v>302</v>
      </c>
      <c r="U23" s="399" t="n">
        <v>0</v>
      </c>
      <c r="V23" s="401" t="n">
        <v>-36808</v>
      </c>
      <c r="W23" s="399" t="s">
        <v>602</v>
      </c>
      <c r="X23" s="399"/>
      <c r="Y23" s="399" t="n">
        <v>6</v>
      </c>
      <c r="Z23" s="387" t="str">
        <f aca="false">+IF(P23="Plan dochodów",IF(ISERROR(SEARCH(TEXT(T23,"000"),metodologia!$J$14)),0,1),"x")</f>
        <v>x</v>
      </c>
      <c r="AA23" s="387" t="str">
        <f aca="false">+IF($P23="Plan dochodów",IF(ISERROR(SEARCH(TEXT($T23,"000"),metodologia!$J$17)),0,1),"x")</f>
        <v>x</v>
      </c>
      <c r="AB23" s="387"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399" t="s">
        <v>597</v>
      </c>
      <c r="J24" s="399" t="s">
        <v>598</v>
      </c>
      <c r="K24" s="399" t="s">
        <v>599</v>
      </c>
      <c r="L24" s="399" t="n">
        <v>1</v>
      </c>
      <c r="M24" s="399" t="s">
        <v>600</v>
      </c>
      <c r="N24" s="400" t="n">
        <v>42822</v>
      </c>
      <c r="O24" s="400" t="n">
        <v>42822</v>
      </c>
      <c r="P24" s="399" t="s">
        <v>601</v>
      </c>
      <c r="Q24" s="399" t="n">
        <v>801</v>
      </c>
      <c r="R24" s="399" t="n">
        <v>80104</v>
      </c>
      <c r="S24" s="399"/>
      <c r="T24" s="399" t="n">
        <v>424</v>
      </c>
      <c r="U24" s="399" t="n">
        <v>0</v>
      </c>
      <c r="V24" s="401" t="n">
        <v>2000</v>
      </c>
      <c r="W24" s="399" t="s">
        <v>602</v>
      </c>
      <c r="X24" s="399"/>
      <c r="Y24" s="399" t="n">
        <v>6</v>
      </c>
      <c r="Z24" s="387" t="str">
        <f aca="false">+IF(P24="Plan dochodów",IF(ISERROR(SEARCH(TEXT(T24,"000"),metodologia!$J$14)),0,1),"x")</f>
        <v>x</v>
      </c>
      <c r="AA24" s="387" t="str">
        <f aca="false">+IF($P24="Plan dochodów",IF(ISERROR(SEARCH(TEXT($T24,"000"),metodologia!$J$17)),0,1),"x")</f>
        <v>x</v>
      </c>
      <c r="AB24" s="387" t="str">
        <f aca="false">+IF($P24="Plan dochodów",IF(ISERROR(SEARCH(TEXT($T24,"000"),metodologia!$J$20)),0,1),"x")</f>
        <v>x</v>
      </c>
    </row>
    <row r="25" customFormat="false" ht="14.25" hidden="false" customHeight="false" outlineLevel="0" collapsed="false">
      <c r="A25" s="2" t="n">
        <v>2017</v>
      </c>
      <c r="B25" s="2" t="n">
        <v>3016023</v>
      </c>
      <c r="C25" s="2"/>
      <c r="D25" s="2" t="n">
        <v>30</v>
      </c>
      <c r="E25" s="2" t="n">
        <v>16</v>
      </c>
      <c r="F25" s="2" t="n">
        <v>2</v>
      </c>
      <c r="G25" s="2" t="n">
        <v>3</v>
      </c>
      <c r="H25" s="2" t="n">
        <v>0</v>
      </c>
      <c r="I25" s="399" t="s">
        <v>597</v>
      </c>
      <c r="J25" s="399" t="s">
        <v>598</v>
      </c>
      <c r="K25" s="399" t="s">
        <v>599</v>
      </c>
      <c r="L25" s="399" t="n">
        <v>1</v>
      </c>
      <c r="M25" s="399" t="s">
        <v>600</v>
      </c>
      <c r="N25" s="400" t="n">
        <v>42822</v>
      </c>
      <c r="O25" s="400" t="n">
        <v>42822</v>
      </c>
      <c r="P25" s="399" t="s">
        <v>601</v>
      </c>
      <c r="Q25" s="399" t="n">
        <v>900</v>
      </c>
      <c r="R25" s="399" t="n">
        <v>90002</v>
      </c>
      <c r="S25" s="399"/>
      <c r="T25" s="399" t="n">
        <v>444</v>
      </c>
      <c r="U25" s="399" t="n">
        <v>0</v>
      </c>
      <c r="V25" s="401" t="n">
        <v>298</v>
      </c>
      <c r="W25" s="399" t="s">
        <v>602</v>
      </c>
      <c r="X25" s="399"/>
      <c r="Y25" s="399" t="n">
        <v>6</v>
      </c>
      <c r="Z25" s="387" t="str">
        <f aca="false">+IF(P25="Plan dochodów",IF(ISERROR(SEARCH(TEXT(T25,"000"),metodologia!$J$14)),0,1),"x")</f>
        <v>x</v>
      </c>
      <c r="AA25" s="387" t="str">
        <f aca="false">+IF($P25="Plan dochodów",IF(ISERROR(SEARCH(TEXT($T25,"000"),metodologia!$J$17)),0,1),"x")</f>
        <v>x</v>
      </c>
      <c r="AB25" s="387"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399" t="s">
        <v>597</v>
      </c>
      <c r="J26" s="399" t="s">
        <v>598</v>
      </c>
      <c r="K26" s="399" t="s">
        <v>599</v>
      </c>
      <c r="L26" s="399" t="n">
        <v>1</v>
      </c>
      <c r="M26" s="399" t="s">
        <v>600</v>
      </c>
      <c r="N26" s="400" t="n">
        <v>42822</v>
      </c>
      <c r="O26" s="400" t="n">
        <v>42822</v>
      </c>
      <c r="P26" s="399" t="s">
        <v>601</v>
      </c>
      <c r="Q26" s="399" t="n">
        <v>801</v>
      </c>
      <c r="R26" s="399" t="n">
        <v>80149</v>
      </c>
      <c r="S26" s="399"/>
      <c r="T26" s="399" t="n">
        <v>412</v>
      </c>
      <c r="U26" s="399" t="n">
        <v>0</v>
      </c>
      <c r="V26" s="401" t="n">
        <v>-2600</v>
      </c>
      <c r="W26" s="399" t="s">
        <v>602</v>
      </c>
      <c r="X26" s="399"/>
      <c r="Y26" s="399" t="n">
        <v>6</v>
      </c>
      <c r="Z26" s="387" t="str">
        <f aca="false">+IF(P26="Plan dochodów",IF(ISERROR(SEARCH(TEXT(T26,"000"),metodologia!$J$14)),0,1),"x")</f>
        <v>x</v>
      </c>
      <c r="AA26" s="387" t="str">
        <f aca="false">+IF($P26="Plan dochodów",IF(ISERROR(SEARCH(TEXT($T26,"000"),metodologia!$J$17)),0,1),"x")</f>
        <v>x</v>
      </c>
      <c r="AB26" s="387"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399" t="s">
        <v>597</v>
      </c>
      <c r="J27" s="399" t="s">
        <v>598</v>
      </c>
      <c r="K27" s="399" t="s">
        <v>599</v>
      </c>
      <c r="L27" s="399" t="n">
        <v>1</v>
      </c>
      <c r="M27" s="399" t="s">
        <v>600</v>
      </c>
      <c r="N27" s="400" t="n">
        <v>42822</v>
      </c>
      <c r="O27" s="400" t="n">
        <v>42822</v>
      </c>
      <c r="P27" s="399" t="s">
        <v>601</v>
      </c>
      <c r="Q27" s="399" t="n">
        <v>801</v>
      </c>
      <c r="R27" s="399" t="n">
        <v>80104</v>
      </c>
      <c r="S27" s="399"/>
      <c r="T27" s="399" t="n">
        <v>427</v>
      </c>
      <c r="U27" s="399" t="n">
        <v>0</v>
      </c>
      <c r="V27" s="401" t="n">
        <v>2000</v>
      </c>
      <c r="W27" s="399" t="s">
        <v>602</v>
      </c>
      <c r="X27" s="399"/>
      <c r="Y27" s="399" t="n">
        <v>6</v>
      </c>
      <c r="Z27" s="387" t="str">
        <f aca="false">+IF(P27="Plan dochodów",IF(ISERROR(SEARCH(TEXT(T27,"000"),metodologia!$J$14)),0,1),"x")</f>
        <v>x</v>
      </c>
      <c r="AA27" s="387" t="str">
        <f aca="false">+IF($P27="Plan dochodów",IF(ISERROR(SEARCH(TEXT($T27,"000"),metodologia!$J$17)),0,1),"x")</f>
        <v>x</v>
      </c>
      <c r="AB27" s="387"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399" t="s">
        <v>597</v>
      </c>
      <c r="J28" s="399" t="s">
        <v>598</v>
      </c>
      <c r="K28" s="399" t="s">
        <v>599</v>
      </c>
      <c r="L28" s="399" t="n">
        <v>1</v>
      </c>
      <c r="M28" s="399" t="s">
        <v>600</v>
      </c>
      <c r="N28" s="400" t="n">
        <v>42822</v>
      </c>
      <c r="O28" s="400" t="n">
        <v>42822</v>
      </c>
      <c r="P28" s="399" t="s">
        <v>601</v>
      </c>
      <c r="Q28" s="399" t="n">
        <v>801</v>
      </c>
      <c r="R28" s="399" t="n">
        <v>80101</v>
      </c>
      <c r="S28" s="399"/>
      <c r="T28" s="399" t="n">
        <v>401</v>
      </c>
      <c r="U28" s="399" t="n">
        <v>0</v>
      </c>
      <c r="V28" s="401" t="n">
        <v>-3533</v>
      </c>
      <c r="W28" s="399" t="s">
        <v>602</v>
      </c>
      <c r="X28" s="399"/>
      <c r="Y28" s="399" t="n">
        <v>6</v>
      </c>
      <c r="Z28" s="387" t="str">
        <f aca="false">+IF(P28="Plan dochodów",IF(ISERROR(SEARCH(TEXT(T28,"000"),metodologia!$J$14)),0,1),"x")</f>
        <v>x</v>
      </c>
      <c r="AA28" s="387" t="str">
        <f aca="false">+IF($P28="Plan dochodów",IF(ISERROR(SEARCH(TEXT($T28,"000"),metodologia!$J$17)),0,1),"x")</f>
        <v>x</v>
      </c>
      <c r="AB28" s="387"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399" t="s">
        <v>597</v>
      </c>
      <c r="J29" s="399" t="s">
        <v>598</v>
      </c>
      <c r="K29" s="399" t="s">
        <v>599</v>
      </c>
      <c r="L29" s="399" t="n">
        <v>1</v>
      </c>
      <c r="M29" s="399" t="s">
        <v>600</v>
      </c>
      <c r="N29" s="400" t="n">
        <v>42822</v>
      </c>
      <c r="O29" s="400" t="n">
        <v>42822</v>
      </c>
      <c r="P29" s="399" t="s">
        <v>601</v>
      </c>
      <c r="Q29" s="399" t="n">
        <v>801</v>
      </c>
      <c r="R29" s="399" t="n">
        <v>80149</v>
      </c>
      <c r="S29" s="399"/>
      <c r="T29" s="399" t="n">
        <v>421</v>
      </c>
      <c r="U29" s="399" t="n">
        <v>0</v>
      </c>
      <c r="V29" s="401" t="n">
        <v>-5000</v>
      </c>
      <c r="W29" s="399" t="s">
        <v>602</v>
      </c>
      <c r="X29" s="399"/>
      <c r="Y29" s="399" t="n">
        <v>6</v>
      </c>
      <c r="Z29" s="387" t="str">
        <f aca="false">+IF(P29="Plan dochodów",IF(ISERROR(SEARCH(TEXT(T29,"000"),metodologia!$J$14)),0,1),"x")</f>
        <v>x</v>
      </c>
      <c r="AA29" s="387" t="str">
        <f aca="false">+IF($P29="Plan dochodów",IF(ISERROR(SEARCH(TEXT($T29,"000"),metodologia!$J$17)),0,1),"x")</f>
        <v>x</v>
      </c>
      <c r="AB29" s="387"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399" t="s">
        <v>597</v>
      </c>
      <c r="J30" s="399" t="s">
        <v>598</v>
      </c>
      <c r="K30" s="399" t="s">
        <v>599</v>
      </c>
      <c r="L30" s="399" t="n">
        <v>1</v>
      </c>
      <c r="M30" s="399" t="s">
        <v>600</v>
      </c>
      <c r="N30" s="400" t="n">
        <v>42822</v>
      </c>
      <c r="O30" s="400" t="n">
        <v>42822</v>
      </c>
      <c r="P30" s="399" t="s">
        <v>601</v>
      </c>
      <c r="Q30" s="399" t="n">
        <v>801</v>
      </c>
      <c r="R30" s="399" t="n">
        <v>80104</v>
      </c>
      <c r="S30" s="399"/>
      <c r="T30" s="399" t="n">
        <v>444</v>
      </c>
      <c r="U30" s="399" t="n">
        <v>0</v>
      </c>
      <c r="V30" s="401" t="n">
        <v>17827</v>
      </c>
      <c r="W30" s="399" t="s">
        <v>602</v>
      </c>
      <c r="X30" s="399"/>
      <c r="Y30" s="399" t="n">
        <v>6</v>
      </c>
      <c r="Z30" s="387" t="str">
        <f aca="false">+IF(P30="Plan dochodów",IF(ISERROR(SEARCH(TEXT(T30,"000"),metodologia!$J$14)),0,1),"x")</f>
        <v>x</v>
      </c>
      <c r="AA30" s="387" t="str">
        <f aca="false">+IF($P30="Plan dochodów",IF(ISERROR(SEARCH(TEXT($T30,"000"),metodologia!$J$17)),0,1),"x")</f>
        <v>x</v>
      </c>
      <c r="AB30" s="387"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399" t="s">
        <v>597</v>
      </c>
      <c r="J31" s="399" t="s">
        <v>598</v>
      </c>
      <c r="K31" s="399" t="s">
        <v>599</v>
      </c>
      <c r="L31" s="399" t="n">
        <v>1</v>
      </c>
      <c r="M31" s="399" t="s">
        <v>600</v>
      </c>
      <c r="N31" s="400" t="n">
        <v>42822</v>
      </c>
      <c r="O31" s="400" t="n">
        <v>42822</v>
      </c>
      <c r="P31" s="399" t="s">
        <v>601</v>
      </c>
      <c r="Q31" s="399" t="n">
        <v>801</v>
      </c>
      <c r="R31" s="399" t="n">
        <v>80101</v>
      </c>
      <c r="S31" s="399"/>
      <c r="T31" s="399" t="n">
        <v>436</v>
      </c>
      <c r="U31" s="399" t="n">
        <v>0</v>
      </c>
      <c r="V31" s="401" t="n">
        <v>1000</v>
      </c>
      <c r="W31" s="399" t="s">
        <v>602</v>
      </c>
      <c r="X31" s="399"/>
      <c r="Y31" s="399" t="n">
        <v>6</v>
      </c>
      <c r="Z31" s="387" t="str">
        <f aca="false">+IF(P31="Plan dochodów",IF(ISERROR(SEARCH(TEXT(T31,"000"),metodologia!$J$14)),0,1),"x")</f>
        <v>x</v>
      </c>
      <c r="AA31" s="387" t="str">
        <f aca="false">+IF($P31="Plan dochodów",IF(ISERROR(SEARCH(TEXT($T31,"000"),metodologia!$J$17)),0,1),"x")</f>
        <v>x</v>
      </c>
      <c r="AB31" s="387"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399" t="s">
        <v>597</v>
      </c>
      <c r="J32" s="399" t="s">
        <v>598</v>
      </c>
      <c r="K32" s="399" t="s">
        <v>599</v>
      </c>
      <c r="L32" s="399" t="n">
        <v>1</v>
      </c>
      <c r="M32" s="399" t="s">
        <v>600</v>
      </c>
      <c r="N32" s="400" t="n">
        <v>42822</v>
      </c>
      <c r="O32" s="400" t="n">
        <v>42822</v>
      </c>
      <c r="P32" s="399" t="s">
        <v>601</v>
      </c>
      <c r="Q32" s="399" t="n">
        <v>801</v>
      </c>
      <c r="R32" s="399" t="n">
        <v>80150</v>
      </c>
      <c r="S32" s="399"/>
      <c r="T32" s="399" t="n">
        <v>436</v>
      </c>
      <c r="U32" s="399" t="n">
        <v>0</v>
      </c>
      <c r="V32" s="401" t="n">
        <v>-1500</v>
      </c>
      <c r="W32" s="399" t="s">
        <v>602</v>
      </c>
      <c r="X32" s="399"/>
      <c r="Y32" s="399" t="n">
        <v>6</v>
      </c>
      <c r="Z32" s="387" t="str">
        <f aca="false">+IF(P32="Plan dochodów",IF(ISERROR(SEARCH(TEXT(T32,"000"),metodologia!$J$14)),0,1),"x")</f>
        <v>x</v>
      </c>
      <c r="AA32" s="387" t="str">
        <f aca="false">+IF($P32="Plan dochodów",IF(ISERROR(SEARCH(TEXT($T32,"000"),metodologia!$J$17)),0,1),"x")</f>
        <v>x</v>
      </c>
      <c r="AB32" s="387" t="str">
        <f aca="false">+IF($P32="Plan dochodów",IF(ISERROR(SEARCH(TEXT($T32,"000"),metodologia!$J$20)),0,1),"x")</f>
        <v>x</v>
      </c>
    </row>
    <row r="33" customFormat="false" ht="14.25" hidden="false" customHeight="false" outlineLevel="0" collapsed="false">
      <c r="A33" s="2" t="n">
        <v>2017</v>
      </c>
      <c r="B33" s="2" t="n">
        <v>3016023</v>
      </c>
      <c r="C33" s="2"/>
      <c r="D33" s="2" t="n">
        <v>30</v>
      </c>
      <c r="E33" s="2" t="n">
        <v>16</v>
      </c>
      <c r="F33" s="2" t="n">
        <v>2</v>
      </c>
      <c r="G33" s="2" t="n">
        <v>3</v>
      </c>
      <c r="H33" s="2" t="n">
        <v>0</v>
      </c>
      <c r="I33" s="399" t="s">
        <v>597</v>
      </c>
      <c r="J33" s="399" t="s">
        <v>598</v>
      </c>
      <c r="K33" s="399" t="s">
        <v>599</v>
      </c>
      <c r="L33" s="399" t="n">
        <v>1</v>
      </c>
      <c r="M33" s="399" t="s">
        <v>600</v>
      </c>
      <c r="N33" s="400" t="n">
        <v>42822</v>
      </c>
      <c r="O33" s="400" t="n">
        <v>42822</v>
      </c>
      <c r="P33" s="399" t="s">
        <v>601</v>
      </c>
      <c r="Q33" s="399" t="n">
        <v>801</v>
      </c>
      <c r="R33" s="399" t="n">
        <v>80150</v>
      </c>
      <c r="S33" s="399"/>
      <c r="T33" s="399" t="n">
        <v>428</v>
      </c>
      <c r="U33" s="399" t="n">
        <v>0</v>
      </c>
      <c r="V33" s="401" t="n">
        <v>-800</v>
      </c>
      <c r="W33" s="399" t="s">
        <v>602</v>
      </c>
      <c r="X33" s="399"/>
      <c r="Y33" s="399" t="n">
        <v>6</v>
      </c>
      <c r="Z33" s="387" t="str">
        <f aca="false">+IF(P33="Plan dochodów",IF(ISERROR(SEARCH(TEXT(T33,"000"),metodologia!$J$14)),0,1),"x")</f>
        <v>x</v>
      </c>
      <c r="AA33" s="387" t="str">
        <f aca="false">+IF($P33="Plan dochodów",IF(ISERROR(SEARCH(TEXT($T33,"000"),metodologia!$J$17)),0,1),"x")</f>
        <v>x</v>
      </c>
      <c r="AB33" s="387"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399" t="s">
        <v>597</v>
      </c>
      <c r="J34" s="399" t="s">
        <v>598</v>
      </c>
      <c r="K34" s="399" t="s">
        <v>599</v>
      </c>
      <c r="L34" s="399" t="n">
        <v>1</v>
      </c>
      <c r="M34" s="399" t="s">
        <v>600</v>
      </c>
      <c r="N34" s="400" t="n">
        <v>42822</v>
      </c>
      <c r="O34" s="400" t="n">
        <v>42822</v>
      </c>
      <c r="P34" s="399" t="s">
        <v>601</v>
      </c>
      <c r="Q34" s="399" t="n">
        <v>801</v>
      </c>
      <c r="R34" s="399" t="n">
        <v>80150</v>
      </c>
      <c r="S34" s="399"/>
      <c r="T34" s="399" t="n">
        <v>302</v>
      </c>
      <c r="U34" s="399" t="n">
        <v>0</v>
      </c>
      <c r="V34" s="401" t="n">
        <v>-7189</v>
      </c>
      <c r="W34" s="399" t="s">
        <v>602</v>
      </c>
      <c r="X34" s="399"/>
      <c r="Y34" s="399" t="n">
        <v>6</v>
      </c>
      <c r="Z34" s="387" t="str">
        <f aca="false">+IF(P34="Plan dochodów",IF(ISERROR(SEARCH(TEXT(T34,"000"),metodologia!$J$14)),0,1),"x")</f>
        <v>x</v>
      </c>
      <c r="AA34" s="387" t="str">
        <f aca="false">+IF($P34="Plan dochodów",IF(ISERROR(SEARCH(TEXT($T34,"000"),metodologia!$J$17)),0,1),"x")</f>
        <v>x</v>
      </c>
      <c r="AB34" s="387" t="str">
        <f aca="false">+IF($P34="Plan dochodów",IF(ISERROR(SEARCH(TEXT($T34,"000"),metodologia!$J$20)),0,1),"x")</f>
        <v>x</v>
      </c>
    </row>
    <row r="35" customFormat="false" ht="14.25" hidden="false" customHeight="false" outlineLevel="0" collapsed="false">
      <c r="A35" s="2" t="n">
        <v>2017</v>
      </c>
      <c r="B35" s="2" t="n">
        <v>3016023</v>
      </c>
      <c r="C35" s="2"/>
      <c r="D35" s="2" t="n">
        <v>30</v>
      </c>
      <c r="E35" s="2" t="n">
        <v>16</v>
      </c>
      <c r="F35" s="2" t="n">
        <v>2</v>
      </c>
      <c r="G35" s="2" t="n">
        <v>3</v>
      </c>
      <c r="H35" s="2" t="n">
        <v>0</v>
      </c>
      <c r="I35" s="399" t="s">
        <v>597</v>
      </c>
      <c r="J35" s="399" t="s">
        <v>598</v>
      </c>
      <c r="K35" s="399" t="s">
        <v>599</v>
      </c>
      <c r="L35" s="399" t="n">
        <v>1</v>
      </c>
      <c r="M35" s="399" t="s">
        <v>600</v>
      </c>
      <c r="N35" s="400" t="n">
        <v>42822</v>
      </c>
      <c r="O35" s="400" t="n">
        <v>42822</v>
      </c>
      <c r="P35" s="399" t="s">
        <v>601</v>
      </c>
      <c r="Q35" s="399" t="n">
        <v>801</v>
      </c>
      <c r="R35" s="399" t="n">
        <v>80110</v>
      </c>
      <c r="S35" s="399"/>
      <c r="T35" s="399" t="n">
        <v>411</v>
      </c>
      <c r="U35" s="399" t="n">
        <v>0</v>
      </c>
      <c r="V35" s="401" t="n">
        <v>2540</v>
      </c>
      <c r="W35" s="399" t="s">
        <v>602</v>
      </c>
      <c r="X35" s="399"/>
      <c r="Y35" s="399" t="n">
        <v>6</v>
      </c>
      <c r="Z35" s="387" t="str">
        <f aca="false">+IF(P35="Plan dochodów",IF(ISERROR(SEARCH(TEXT(T35,"000"),metodologia!$J$14)),0,1),"x")</f>
        <v>x</v>
      </c>
      <c r="AA35" s="387" t="str">
        <f aca="false">+IF($P35="Plan dochodów",IF(ISERROR(SEARCH(TEXT($T35,"000"),metodologia!$J$17)),0,1),"x")</f>
        <v>x</v>
      </c>
      <c r="AB35" s="387"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399" t="s">
        <v>597</v>
      </c>
      <c r="J36" s="399" t="s">
        <v>598</v>
      </c>
      <c r="K36" s="399" t="s">
        <v>599</v>
      </c>
      <c r="L36" s="399" t="n">
        <v>1</v>
      </c>
      <c r="M36" s="399" t="s">
        <v>600</v>
      </c>
      <c r="N36" s="400" t="n">
        <v>42822</v>
      </c>
      <c r="O36" s="400" t="n">
        <v>42822</v>
      </c>
      <c r="P36" s="399" t="s">
        <v>601</v>
      </c>
      <c r="Q36" s="399" t="n">
        <v>801</v>
      </c>
      <c r="R36" s="399" t="n">
        <v>80150</v>
      </c>
      <c r="S36" s="399"/>
      <c r="T36" s="399" t="n">
        <v>411</v>
      </c>
      <c r="U36" s="399" t="n">
        <v>0</v>
      </c>
      <c r="V36" s="401" t="n">
        <v>4471</v>
      </c>
      <c r="W36" s="399" t="s">
        <v>602</v>
      </c>
      <c r="X36" s="399"/>
      <c r="Y36" s="399" t="n">
        <v>6</v>
      </c>
      <c r="Z36" s="387" t="str">
        <f aca="false">+IF(P36="Plan dochodów",IF(ISERROR(SEARCH(TEXT(T36,"000"),metodologia!$J$14)),0,1),"x")</f>
        <v>x</v>
      </c>
      <c r="AA36" s="387" t="str">
        <f aca="false">+IF($P36="Plan dochodów",IF(ISERROR(SEARCH(TEXT($T36,"000"),metodologia!$J$17)),0,1),"x")</f>
        <v>x</v>
      </c>
      <c r="AB36" s="387"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399" t="s">
        <v>597</v>
      </c>
      <c r="J37" s="399" t="s">
        <v>598</v>
      </c>
      <c r="K37" s="399" t="s">
        <v>599</v>
      </c>
      <c r="L37" s="399" t="n">
        <v>1</v>
      </c>
      <c r="M37" s="399" t="s">
        <v>600</v>
      </c>
      <c r="N37" s="400" t="n">
        <v>42822</v>
      </c>
      <c r="O37" s="400" t="n">
        <v>42822</v>
      </c>
      <c r="P37" s="399" t="s">
        <v>601</v>
      </c>
      <c r="Q37" s="399" t="n">
        <v>921</v>
      </c>
      <c r="R37" s="399" t="n">
        <v>92118</v>
      </c>
      <c r="S37" s="399"/>
      <c r="T37" s="399" t="n">
        <v>605</v>
      </c>
      <c r="U37" s="399" t="n">
        <v>9</v>
      </c>
      <c r="V37" s="401" t="n">
        <v>370728.46</v>
      </c>
      <c r="W37" s="399" t="s">
        <v>602</v>
      </c>
      <c r="X37" s="399"/>
      <c r="Y37" s="399" t="n">
        <v>6</v>
      </c>
      <c r="Z37" s="387" t="str">
        <f aca="false">+IF(P37="Plan dochodów",IF(ISERROR(SEARCH(TEXT(T37,"000"),metodologia!$J$14)),0,1),"x")</f>
        <v>x</v>
      </c>
      <c r="AA37" s="387" t="str">
        <f aca="false">+IF($P37="Plan dochodów",IF(ISERROR(SEARCH(TEXT($T37,"000"),metodologia!$J$17)),0,1),"x")</f>
        <v>x</v>
      </c>
      <c r="AB37" s="387"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399" t="s">
        <v>597</v>
      </c>
      <c r="J38" s="399" t="s">
        <v>598</v>
      </c>
      <c r="K38" s="399" t="s">
        <v>599</v>
      </c>
      <c r="L38" s="399" t="n">
        <v>1</v>
      </c>
      <c r="M38" s="399" t="s">
        <v>600</v>
      </c>
      <c r="N38" s="400" t="n">
        <v>42822</v>
      </c>
      <c r="O38" s="400" t="n">
        <v>42822</v>
      </c>
      <c r="P38" s="399" t="s">
        <v>601</v>
      </c>
      <c r="Q38" s="399" t="n">
        <v>801</v>
      </c>
      <c r="R38" s="399" t="n">
        <v>80110</v>
      </c>
      <c r="S38" s="399"/>
      <c r="T38" s="399" t="n">
        <v>302</v>
      </c>
      <c r="U38" s="399" t="n">
        <v>0</v>
      </c>
      <c r="V38" s="401" t="n">
        <v>278</v>
      </c>
      <c r="W38" s="399" t="s">
        <v>602</v>
      </c>
      <c r="X38" s="399"/>
      <c r="Y38" s="399" t="n">
        <v>6</v>
      </c>
      <c r="Z38" s="387" t="str">
        <f aca="false">+IF(P38="Plan dochodów",IF(ISERROR(SEARCH(TEXT(T38,"000"),metodologia!$J$14)),0,1),"x")</f>
        <v>x</v>
      </c>
      <c r="AA38" s="387" t="str">
        <f aca="false">+IF($P38="Plan dochodów",IF(ISERROR(SEARCH(TEXT($T38,"000"),metodologia!$J$17)),0,1),"x")</f>
        <v>x</v>
      </c>
      <c r="AB38" s="387" t="str">
        <f aca="false">+IF($P38="Plan dochodów",IF(ISERROR(SEARCH(TEXT($T38,"000"),metodologia!$J$20)),0,1),"x")</f>
        <v>x</v>
      </c>
    </row>
    <row r="39" customFormat="false" ht="14.25" hidden="false" customHeight="false" outlineLevel="0" collapsed="false">
      <c r="A39" s="2" t="n">
        <v>2017</v>
      </c>
      <c r="B39" s="2" t="n">
        <v>3016023</v>
      </c>
      <c r="C39" s="2"/>
      <c r="D39" s="2" t="n">
        <v>30</v>
      </c>
      <c r="E39" s="2" t="n">
        <v>16</v>
      </c>
      <c r="F39" s="2" t="n">
        <v>2</v>
      </c>
      <c r="G39" s="2" t="n">
        <v>3</v>
      </c>
      <c r="H39" s="2" t="n">
        <v>0</v>
      </c>
      <c r="I39" s="399" t="s">
        <v>597</v>
      </c>
      <c r="J39" s="399" t="s">
        <v>598</v>
      </c>
      <c r="K39" s="399" t="s">
        <v>599</v>
      </c>
      <c r="L39" s="399" t="n">
        <v>1</v>
      </c>
      <c r="M39" s="399" t="s">
        <v>600</v>
      </c>
      <c r="N39" s="400" t="n">
        <v>42822</v>
      </c>
      <c r="O39" s="400" t="n">
        <v>42822</v>
      </c>
      <c r="P39" s="399" t="s">
        <v>601</v>
      </c>
      <c r="Q39" s="399" t="n">
        <v>801</v>
      </c>
      <c r="R39" s="399" t="n">
        <v>80150</v>
      </c>
      <c r="S39" s="399"/>
      <c r="T39" s="399" t="n">
        <v>424</v>
      </c>
      <c r="U39" s="399" t="n">
        <v>0</v>
      </c>
      <c r="V39" s="401" t="n">
        <v>2400</v>
      </c>
      <c r="W39" s="399" t="s">
        <v>602</v>
      </c>
      <c r="X39" s="399"/>
      <c r="Y39" s="399" t="n">
        <v>6</v>
      </c>
      <c r="Z39" s="387" t="str">
        <f aca="false">+IF(P39="Plan dochodów",IF(ISERROR(SEARCH(TEXT(T39,"000"),metodologia!$J$14)),0,1),"x")</f>
        <v>x</v>
      </c>
      <c r="AA39" s="387" t="str">
        <f aca="false">+IF($P39="Plan dochodów",IF(ISERROR(SEARCH(TEXT($T39,"000"),metodologia!$J$17)),0,1),"x")</f>
        <v>x</v>
      </c>
      <c r="AB39" s="387"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399" t="s">
        <v>597</v>
      </c>
      <c r="J40" s="399" t="s">
        <v>598</v>
      </c>
      <c r="K40" s="399" t="s">
        <v>599</v>
      </c>
      <c r="L40" s="399" t="n">
        <v>1</v>
      </c>
      <c r="M40" s="399" t="s">
        <v>600</v>
      </c>
      <c r="N40" s="400" t="n">
        <v>42822</v>
      </c>
      <c r="O40" s="400" t="n">
        <v>42822</v>
      </c>
      <c r="P40" s="399" t="s">
        <v>601</v>
      </c>
      <c r="Q40" s="399" t="n">
        <v>801</v>
      </c>
      <c r="R40" s="399" t="n">
        <v>80101</v>
      </c>
      <c r="S40" s="399"/>
      <c r="T40" s="399" t="n">
        <v>412</v>
      </c>
      <c r="U40" s="399" t="n">
        <v>0</v>
      </c>
      <c r="V40" s="401" t="n">
        <v>-3000</v>
      </c>
      <c r="W40" s="399" t="s">
        <v>602</v>
      </c>
      <c r="X40" s="399"/>
      <c r="Y40" s="399" t="n">
        <v>6</v>
      </c>
      <c r="Z40" s="387" t="str">
        <f aca="false">+IF(P40="Plan dochodów",IF(ISERROR(SEARCH(TEXT(T40,"000"),metodologia!$J$14)),0,1),"x")</f>
        <v>x</v>
      </c>
      <c r="AA40" s="387" t="str">
        <f aca="false">+IF($P40="Plan dochodów",IF(ISERROR(SEARCH(TEXT($T40,"000"),metodologia!$J$17)),0,1),"x")</f>
        <v>x</v>
      </c>
      <c r="AB40" s="387"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399" t="s">
        <v>597</v>
      </c>
      <c r="J41" s="399" t="s">
        <v>598</v>
      </c>
      <c r="K41" s="399" t="s">
        <v>599</v>
      </c>
      <c r="L41" s="399" t="n">
        <v>1</v>
      </c>
      <c r="M41" s="399" t="s">
        <v>600</v>
      </c>
      <c r="N41" s="400" t="n">
        <v>42822</v>
      </c>
      <c r="O41" s="400" t="n">
        <v>42822</v>
      </c>
      <c r="P41" s="399" t="s">
        <v>603</v>
      </c>
      <c r="Q41" s="399" t="n">
        <v>921</v>
      </c>
      <c r="R41" s="399" t="n">
        <v>92118</v>
      </c>
      <c r="S41" s="399"/>
      <c r="T41" s="399" t="n">
        <v>605</v>
      </c>
      <c r="U41" s="399" t="n">
        <v>9</v>
      </c>
      <c r="V41" s="401" t="n">
        <v>370728.46</v>
      </c>
      <c r="W41" s="399"/>
      <c r="X41" s="399"/>
      <c r="Y41" s="399" t="n">
        <v>6</v>
      </c>
      <c r="Z41" s="387" t="str">
        <f aca="false">+IF(P41="Plan dochodów",IF(ISERROR(SEARCH(TEXT(T41,"000"),metodologia!$J$14)),0,1),"x")</f>
        <v>x</v>
      </c>
      <c r="AA41" s="387" t="str">
        <f aca="false">+IF($P41="Plan dochodów",IF(ISERROR(SEARCH(TEXT($T41,"000"),metodologia!$J$17)),0,1),"x")</f>
        <v>x</v>
      </c>
      <c r="AB41" s="387"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399" t="s">
        <v>597</v>
      </c>
      <c r="J42" s="399" t="s">
        <v>598</v>
      </c>
      <c r="K42" s="399" t="s">
        <v>599</v>
      </c>
      <c r="L42" s="399" t="n">
        <v>1</v>
      </c>
      <c r="M42" s="399" t="s">
        <v>600</v>
      </c>
      <c r="N42" s="400" t="n">
        <v>42822</v>
      </c>
      <c r="O42" s="400" t="n">
        <v>42822</v>
      </c>
      <c r="P42" s="399" t="s">
        <v>601</v>
      </c>
      <c r="Q42" s="399" t="n">
        <v>801</v>
      </c>
      <c r="R42" s="399" t="n">
        <v>80103</v>
      </c>
      <c r="S42" s="399"/>
      <c r="T42" s="399" t="n">
        <v>401</v>
      </c>
      <c r="U42" s="399" t="n">
        <v>0</v>
      </c>
      <c r="V42" s="401" t="n">
        <v>-9000</v>
      </c>
      <c r="W42" s="399" t="s">
        <v>602</v>
      </c>
      <c r="X42" s="399"/>
      <c r="Y42" s="399" t="n">
        <v>6</v>
      </c>
      <c r="Z42" s="387" t="str">
        <f aca="false">+IF(P42="Plan dochodów",IF(ISERROR(SEARCH(TEXT(T42,"000"),metodologia!$J$14)),0,1),"x")</f>
        <v>x</v>
      </c>
      <c r="AA42" s="387" t="str">
        <f aca="false">+IF($P42="Plan dochodów",IF(ISERROR(SEARCH(TEXT($T42,"000"),metodologia!$J$17)),0,1),"x")</f>
        <v>x</v>
      </c>
      <c r="AB42" s="387"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399" t="s">
        <v>597</v>
      </c>
      <c r="J43" s="399" t="s">
        <v>598</v>
      </c>
      <c r="K43" s="399" t="s">
        <v>599</v>
      </c>
      <c r="L43" s="399" t="n">
        <v>1</v>
      </c>
      <c r="M43" s="399" t="s">
        <v>600</v>
      </c>
      <c r="N43" s="400" t="n">
        <v>42822</v>
      </c>
      <c r="O43" s="400" t="n">
        <v>42822</v>
      </c>
      <c r="P43" s="399" t="s">
        <v>601</v>
      </c>
      <c r="Q43" s="399" t="n">
        <v>801</v>
      </c>
      <c r="R43" s="399" t="n">
        <v>80149</v>
      </c>
      <c r="S43" s="399"/>
      <c r="T43" s="399" t="n">
        <v>424</v>
      </c>
      <c r="U43" s="399" t="n">
        <v>0</v>
      </c>
      <c r="V43" s="401" t="n">
        <v>-2000</v>
      </c>
      <c r="W43" s="399" t="s">
        <v>602</v>
      </c>
      <c r="X43" s="399"/>
      <c r="Y43" s="399" t="n">
        <v>6</v>
      </c>
      <c r="Z43" s="387" t="str">
        <f aca="false">+IF(P43="Plan dochodów",IF(ISERROR(SEARCH(TEXT(T43,"000"),metodologia!$J$14)),0,1),"x")</f>
        <v>x</v>
      </c>
      <c r="AA43" s="387" t="str">
        <f aca="false">+IF($P43="Plan dochodów",IF(ISERROR(SEARCH(TEXT($T43,"000"),metodologia!$J$17)),0,1),"x")</f>
        <v>x</v>
      </c>
      <c r="AB43" s="387" t="str">
        <f aca="false">+IF($P43="Plan dochodów",IF(ISERROR(SEARCH(TEXT($T43,"000"),metodologia!$J$20)),0,1),"x")</f>
        <v>x</v>
      </c>
    </row>
    <row r="44" customFormat="false" ht="14.25" hidden="false" customHeight="false" outlineLevel="0" collapsed="false">
      <c r="A44" s="2" t="n">
        <v>2017</v>
      </c>
      <c r="B44" s="2" t="n">
        <v>3016023</v>
      </c>
      <c r="C44" s="2"/>
      <c r="D44" s="2" t="n">
        <v>30</v>
      </c>
      <c r="E44" s="2" t="n">
        <v>16</v>
      </c>
      <c r="F44" s="2" t="n">
        <v>2</v>
      </c>
      <c r="G44" s="2" t="n">
        <v>3</v>
      </c>
      <c r="H44" s="2" t="n">
        <v>0</v>
      </c>
      <c r="I44" s="399" t="s">
        <v>597</v>
      </c>
      <c r="J44" s="399" t="s">
        <v>598</v>
      </c>
      <c r="K44" s="399" t="s">
        <v>599</v>
      </c>
      <c r="L44" s="399" t="n">
        <v>1</v>
      </c>
      <c r="M44" s="399" t="s">
        <v>600</v>
      </c>
      <c r="N44" s="400" t="n">
        <v>42822</v>
      </c>
      <c r="O44" s="400" t="n">
        <v>42822</v>
      </c>
      <c r="P44" s="399" t="s">
        <v>601</v>
      </c>
      <c r="Q44" s="399" t="n">
        <v>801</v>
      </c>
      <c r="R44" s="399" t="n">
        <v>80150</v>
      </c>
      <c r="S44" s="399"/>
      <c r="T44" s="399" t="n">
        <v>401</v>
      </c>
      <c r="U44" s="399" t="n">
        <v>0</v>
      </c>
      <c r="V44" s="401" t="n">
        <v>-15949</v>
      </c>
      <c r="W44" s="399" t="s">
        <v>602</v>
      </c>
      <c r="X44" s="399"/>
      <c r="Y44" s="399" t="n">
        <v>6</v>
      </c>
      <c r="Z44" s="387" t="str">
        <f aca="false">+IF(P44="Plan dochodów",IF(ISERROR(SEARCH(TEXT(T44,"000"),metodologia!$J$14)),0,1),"x")</f>
        <v>x</v>
      </c>
      <c r="AA44" s="387" t="str">
        <f aca="false">+IF($P44="Plan dochodów",IF(ISERROR(SEARCH(TEXT($T44,"000"),metodologia!$J$17)),0,1),"x")</f>
        <v>x</v>
      </c>
      <c r="AB44" s="387"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399" t="s">
        <v>597</v>
      </c>
      <c r="J45" s="399" t="s">
        <v>598</v>
      </c>
      <c r="K45" s="399" t="s">
        <v>599</v>
      </c>
      <c r="L45" s="399" t="n">
        <v>1</v>
      </c>
      <c r="M45" s="399" t="s">
        <v>600</v>
      </c>
      <c r="N45" s="400" t="n">
        <v>42822</v>
      </c>
      <c r="O45" s="400" t="n">
        <v>42822</v>
      </c>
      <c r="P45" s="399" t="s">
        <v>601</v>
      </c>
      <c r="Q45" s="399" t="n">
        <v>750</v>
      </c>
      <c r="R45" s="399" t="n">
        <v>75023</v>
      </c>
      <c r="S45" s="399"/>
      <c r="T45" s="399" t="n">
        <v>444</v>
      </c>
      <c r="U45" s="399" t="n">
        <v>0</v>
      </c>
      <c r="V45" s="401" t="n">
        <v>7715</v>
      </c>
      <c r="W45" s="399" t="s">
        <v>602</v>
      </c>
      <c r="X45" s="399"/>
      <c r="Y45" s="399" t="n">
        <v>6</v>
      </c>
      <c r="Z45" s="387" t="str">
        <f aca="false">+IF(P45="Plan dochodów",IF(ISERROR(SEARCH(TEXT(T45,"000"),metodologia!$J$14)),0,1),"x")</f>
        <v>x</v>
      </c>
      <c r="AA45" s="387" t="str">
        <f aca="false">+IF($P45="Plan dochodów",IF(ISERROR(SEARCH(TEXT($T45,"000"),metodologia!$J$17)),0,1),"x")</f>
        <v>x</v>
      </c>
      <c r="AB45" s="387" t="str">
        <f aca="false">+IF($P45="Plan dochodów",IF(ISERROR(SEARCH(TEXT($T45,"000"),metodologia!$J$20)),0,1),"x")</f>
        <v>x</v>
      </c>
    </row>
    <row r="46" customFormat="false" ht="14.25" hidden="false" customHeight="false" outlineLevel="0" collapsed="false">
      <c r="A46" s="2" t="n">
        <v>2017</v>
      </c>
      <c r="B46" s="2" t="n">
        <v>3016023</v>
      </c>
      <c r="C46" s="2"/>
      <c r="D46" s="2" t="n">
        <v>30</v>
      </c>
      <c r="E46" s="2" t="n">
        <v>16</v>
      </c>
      <c r="F46" s="2" t="n">
        <v>2</v>
      </c>
      <c r="G46" s="2" t="n">
        <v>3</v>
      </c>
      <c r="H46" s="2" t="n">
        <v>0</v>
      </c>
      <c r="I46" s="399" t="s">
        <v>597</v>
      </c>
      <c r="J46" s="399" t="s">
        <v>598</v>
      </c>
      <c r="K46" s="399" t="s">
        <v>599</v>
      </c>
      <c r="L46" s="399" t="n">
        <v>1</v>
      </c>
      <c r="M46" s="399" t="s">
        <v>600</v>
      </c>
      <c r="N46" s="400" t="n">
        <v>42822</v>
      </c>
      <c r="O46" s="400" t="n">
        <v>42822</v>
      </c>
      <c r="P46" s="399" t="s">
        <v>601</v>
      </c>
      <c r="Q46" s="399" t="n">
        <v>801</v>
      </c>
      <c r="R46" s="399" t="n">
        <v>80101</v>
      </c>
      <c r="S46" s="399"/>
      <c r="T46" s="399" t="n">
        <v>421</v>
      </c>
      <c r="U46" s="399" t="n">
        <v>0</v>
      </c>
      <c r="V46" s="401" t="n">
        <v>-300</v>
      </c>
      <c r="W46" s="399" t="s">
        <v>602</v>
      </c>
      <c r="X46" s="399"/>
      <c r="Y46" s="399" t="n">
        <v>6</v>
      </c>
      <c r="Z46" s="387" t="str">
        <f aca="false">+IF(P46="Plan dochodów",IF(ISERROR(SEARCH(TEXT(T46,"000"),metodologia!$J$14)),0,1),"x")</f>
        <v>x</v>
      </c>
      <c r="AA46" s="387" t="str">
        <f aca="false">+IF($P46="Plan dochodów",IF(ISERROR(SEARCH(TEXT($T46,"000"),metodologia!$J$17)),0,1),"x")</f>
        <v>x</v>
      </c>
      <c r="AB46" s="387"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399" t="s">
        <v>597</v>
      </c>
      <c r="J47" s="399" t="s">
        <v>598</v>
      </c>
      <c r="K47" s="399" t="s">
        <v>599</v>
      </c>
      <c r="L47" s="399" t="n">
        <v>1</v>
      </c>
      <c r="M47" s="399" t="s">
        <v>600</v>
      </c>
      <c r="N47" s="400" t="n">
        <v>42822</v>
      </c>
      <c r="O47" s="400" t="n">
        <v>42822</v>
      </c>
      <c r="P47" s="399" t="s">
        <v>604</v>
      </c>
      <c r="Q47" s="399" t="n">
        <v>854</v>
      </c>
      <c r="R47" s="399" t="n">
        <v>85415</v>
      </c>
      <c r="S47" s="399"/>
      <c r="T47" s="399" t="n">
        <v>203</v>
      </c>
      <c r="U47" s="399" t="n">
        <v>0</v>
      </c>
      <c r="V47" s="401" t="n">
        <v>120000</v>
      </c>
      <c r="W47" s="399" t="s">
        <v>602</v>
      </c>
      <c r="X47" s="399"/>
      <c r="Y47" s="399" t="n">
        <v>6</v>
      </c>
      <c r="Z47" s="387" t="n">
        <f aca="false">+IF(P47="Plan dochodów",IF(ISERROR(SEARCH(TEXT(T47,"000"),metodologia!$J$14)),0,1),"x")</f>
        <v>0</v>
      </c>
      <c r="AA47" s="387" t="n">
        <f aca="false">+IF($P47="Plan dochodów",IF(ISERROR(SEARCH(TEXT($T47,"000"),metodologia!$J$17)),0,1),"x")</f>
        <v>1</v>
      </c>
      <c r="AB47" s="387" t="n">
        <f aca="false">+IF($P47="Plan dochodów",IF(ISERROR(SEARCH(TEXT($T47,"000"),metodologia!$J$20)),0,1),"x")</f>
        <v>0</v>
      </c>
    </row>
    <row r="48" customFormat="false" ht="14.25" hidden="false" customHeight="false" outlineLevel="0" collapsed="false">
      <c r="A48" s="2" t="n">
        <v>2017</v>
      </c>
      <c r="B48" s="2" t="n">
        <v>3016023</v>
      </c>
      <c r="C48" s="2"/>
      <c r="D48" s="2" t="n">
        <v>30</v>
      </c>
      <c r="E48" s="2" t="n">
        <v>16</v>
      </c>
      <c r="F48" s="2" t="n">
        <v>2</v>
      </c>
      <c r="G48" s="2" t="n">
        <v>3</v>
      </c>
      <c r="H48" s="2" t="n">
        <v>0</v>
      </c>
      <c r="I48" s="399" t="s">
        <v>597</v>
      </c>
      <c r="J48" s="399" t="s">
        <v>598</v>
      </c>
      <c r="K48" s="399" t="s">
        <v>599</v>
      </c>
      <c r="L48" s="399" t="n">
        <v>1</v>
      </c>
      <c r="M48" s="399" t="s">
        <v>600</v>
      </c>
      <c r="N48" s="400" t="n">
        <v>42822</v>
      </c>
      <c r="O48" s="400" t="n">
        <v>42822</v>
      </c>
      <c r="P48" s="399" t="s">
        <v>601</v>
      </c>
      <c r="Q48" s="399" t="n">
        <v>801</v>
      </c>
      <c r="R48" s="399" t="n">
        <v>80104</v>
      </c>
      <c r="S48" s="399"/>
      <c r="T48" s="399" t="n">
        <v>426</v>
      </c>
      <c r="U48" s="399" t="n">
        <v>0</v>
      </c>
      <c r="V48" s="401" t="n">
        <v>3000</v>
      </c>
      <c r="W48" s="399" t="s">
        <v>602</v>
      </c>
      <c r="X48" s="399"/>
      <c r="Y48" s="399" t="n">
        <v>6</v>
      </c>
      <c r="Z48" s="387" t="str">
        <f aca="false">+IF(P48="Plan dochodów",IF(ISERROR(SEARCH(TEXT(T48,"000"),metodologia!$J$14)),0,1),"x")</f>
        <v>x</v>
      </c>
      <c r="AA48" s="387" t="str">
        <f aca="false">+IF($P48="Plan dochodów",IF(ISERROR(SEARCH(TEXT($T48,"000"),metodologia!$J$17)),0,1),"x")</f>
        <v>x</v>
      </c>
      <c r="AB48" s="387"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399" t="s">
        <v>597</v>
      </c>
      <c r="J49" s="399" t="s">
        <v>598</v>
      </c>
      <c r="K49" s="399" t="s">
        <v>599</v>
      </c>
      <c r="L49" s="399" t="n">
        <v>1</v>
      </c>
      <c r="M49" s="399" t="s">
        <v>600</v>
      </c>
      <c r="N49" s="400" t="n">
        <v>42822</v>
      </c>
      <c r="O49" s="400" t="n">
        <v>42822</v>
      </c>
      <c r="P49" s="399" t="s">
        <v>601</v>
      </c>
      <c r="Q49" s="399" t="n">
        <v>900</v>
      </c>
      <c r="R49" s="399" t="n">
        <v>90001</v>
      </c>
      <c r="S49" s="399"/>
      <c r="T49" s="399" t="n">
        <v>417</v>
      </c>
      <c r="U49" s="399" t="n">
        <v>0</v>
      </c>
      <c r="V49" s="401" t="n">
        <v>10000</v>
      </c>
      <c r="W49" s="399" t="s">
        <v>602</v>
      </c>
      <c r="X49" s="399"/>
      <c r="Y49" s="399" t="n">
        <v>6</v>
      </c>
      <c r="Z49" s="387" t="str">
        <f aca="false">+IF(P49="Plan dochodów",IF(ISERROR(SEARCH(TEXT(T49,"000"),metodologia!$J$14)),0,1),"x")</f>
        <v>x</v>
      </c>
      <c r="AA49" s="387" t="str">
        <f aca="false">+IF($P49="Plan dochodów",IF(ISERROR(SEARCH(TEXT($T49,"000"),metodologia!$J$17)),0,1),"x")</f>
        <v>x</v>
      </c>
      <c r="AB49" s="387"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399" t="s">
        <v>597</v>
      </c>
      <c r="J50" s="399" t="s">
        <v>598</v>
      </c>
      <c r="K50" s="399" t="s">
        <v>599</v>
      </c>
      <c r="L50" s="399" t="n">
        <v>1</v>
      </c>
      <c r="M50" s="399" t="s">
        <v>600</v>
      </c>
      <c r="N50" s="400" t="n">
        <v>42822</v>
      </c>
      <c r="O50" s="400" t="n">
        <v>42822</v>
      </c>
      <c r="P50" s="399" t="s">
        <v>601</v>
      </c>
      <c r="Q50" s="399" t="n">
        <v>852</v>
      </c>
      <c r="R50" s="399" t="n">
        <v>85214</v>
      </c>
      <c r="S50" s="399"/>
      <c r="T50" s="399" t="n">
        <v>311</v>
      </c>
      <c r="U50" s="399" t="n">
        <v>0</v>
      </c>
      <c r="V50" s="401" t="n">
        <v>30000</v>
      </c>
      <c r="W50" s="399" t="s">
        <v>602</v>
      </c>
      <c r="X50" s="399"/>
      <c r="Y50" s="399" t="n">
        <v>6</v>
      </c>
      <c r="Z50" s="387" t="str">
        <f aca="false">+IF(P50="Plan dochodów",IF(ISERROR(SEARCH(TEXT(T50,"000"),metodologia!$J$14)),0,1),"x")</f>
        <v>x</v>
      </c>
      <c r="AA50" s="387" t="str">
        <f aca="false">+IF($P50="Plan dochodów",IF(ISERROR(SEARCH(TEXT($T50,"000"),metodologia!$J$17)),0,1),"x")</f>
        <v>x</v>
      </c>
      <c r="AB50" s="387" t="str">
        <f aca="false">+IF($P50="Plan dochodów",IF(ISERROR(SEARCH(TEXT($T50,"000"),metodologia!$J$20)),0,1),"x")</f>
        <v>x</v>
      </c>
    </row>
    <row r="51" customFormat="false" ht="14.25" hidden="false" customHeight="false" outlineLevel="0" collapsed="false">
      <c r="A51" s="2" t="n">
        <v>2017</v>
      </c>
      <c r="B51" s="2" t="n">
        <v>3016023</v>
      </c>
      <c r="C51" s="2"/>
      <c r="D51" s="2" t="n">
        <v>30</v>
      </c>
      <c r="E51" s="2" t="n">
        <v>16</v>
      </c>
      <c r="F51" s="2" t="n">
        <v>2</v>
      </c>
      <c r="G51" s="2" t="n">
        <v>3</v>
      </c>
      <c r="H51" s="2" t="n">
        <v>0</v>
      </c>
      <c r="I51" s="399" t="s">
        <v>597</v>
      </c>
      <c r="J51" s="399" t="s">
        <v>598</v>
      </c>
      <c r="K51" s="399" t="s">
        <v>599</v>
      </c>
      <c r="L51" s="399" t="n">
        <v>1</v>
      </c>
      <c r="M51" s="399" t="s">
        <v>600</v>
      </c>
      <c r="N51" s="400" t="n">
        <v>42822</v>
      </c>
      <c r="O51" s="400" t="n">
        <v>42822</v>
      </c>
      <c r="P51" s="399" t="s">
        <v>601</v>
      </c>
      <c r="Q51" s="399" t="n">
        <v>600</v>
      </c>
      <c r="R51" s="399" t="n">
        <v>60016</v>
      </c>
      <c r="S51" s="399"/>
      <c r="T51" s="399" t="n">
        <v>427</v>
      </c>
      <c r="U51" s="399" t="n">
        <v>0</v>
      </c>
      <c r="V51" s="401" t="n">
        <v>1500</v>
      </c>
      <c r="W51" s="399" t="s">
        <v>602</v>
      </c>
      <c r="X51" s="399"/>
      <c r="Y51" s="399" t="n">
        <v>6</v>
      </c>
      <c r="Z51" s="387" t="str">
        <f aca="false">+IF(P51="Plan dochodów",IF(ISERROR(SEARCH(TEXT(T51,"000"),metodologia!$J$14)),0,1),"x")</f>
        <v>x</v>
      </c>
      <c r="AA51" s="387" t="str">
        <f aca="false">+IF($P51="Plan dochodów",IF(ISERROR(SEARCH(TEXT($T51,"000"),metodologia!$J$17)),0,1),"x")</f>
        <v>x</v>
      </c>
      <c r="AB51" s="387"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399" t="s">
        <v>597</v>
      </c>
      <c r="J52" s="399" t="s">
        <v>598</v>
      </c>
      <c r="K52" s="399" t="s">
        <v>599</v>
      </c>
      <c r="L52" s="399" t="n">
        <v>1</v>
      </c>
      <c r="M52" s="399" t="s">
        <v>600</v>
      </c>
      <c r="N52" s="400" t="n">
        <v>42822</v>
      </c>
      <c r="O52" s="400" t="n">
        <v>42822</v>
      </c>
      <c r="P52" s="399" t="s">
        <v>601</v>
      </c>
      <c r="Q52" s="399" t="n">
        <v>801</v>
      </c>
      <c r="R52" s="399" t="n">
        <v>80110</v>
      </c>
      <c r="S52" s="399"/>
      <c r="T52" s="399" t="n">
        <v>426</v>
      </c>
      <c r="U52" s="399" t="n">
        <v>0</v>
      </c>
      <c r="V52" s="401" t="n">
        <v>2000</v>
      </c>
      <c r="W52" s="399" t="s">
        <v>602</v>
      </c>
      <c r="X52" s="399"/>
      <c r="Y52" s="399" t="n">
        <v>6</v>
      </c>
      <c r="Z52" s="387" t="str">
        <f aca="false">+IF(P52="Plan dochodów",IF(ISERROR(SEARCH(TEXT(T52,"000"),metodologia!$J$14)),0,1),"x")</f>
        <v>x</v>
      </c>
      <c r="AA52" s="387" t="str">
        <f aca="false">+IF($P52="Plan dochodów",IF(ISERROR(SEARCH(TEXT($T52,"000"),metodologia!$J$17)),0,1),"x")</f>
        <v>x</v>
      </c>
      <c r="AB52" s="387"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399" t="s">
        <v>597</v>
      </c>
      <c r="J53" s="399" t="s">
        <v>598</v>
      </c>
      <c r="K53" s="399" t="s">
        <v>599</v>
      </c>
      <c r="L53" s="399" t="n">
        <v>1</v>
      </c>
      <c r="M53" s="399" t="s">
        <v>600</v>
      </c>
      <c r="N53" s="400" t="n">
        <v>42822</v>
      </c>
      <c r="O53" s="400" t="n">
        <v>42822</v>
      </c>
      <c r="P53" s="399" t="s">
        <v>601</v>
      </c>
      <c r="Q53" s="399" t="n">
        <v>921</v>
      </c>
      <c r="R53" s="399" t="n">
        <v>92118</v>
      </c>
      <c r="S53" s="399"/>
      <c r="T53" s="399" t="n">
        <v>605</v>
      </c>
      <c r="U53" s="399" t="n">
        <v>7</v>
      </c>
      <c r="V53" s="401" t="n">
        <v>-370728.46</v>
      </c>
      <c r="W53" s="399" t="s">
        <v>602</v>
      </c>
      <c r="X53" s="399"/>
      <c r="Y53" s="399" t="n">
        <v>6</v>
      </c>
      <c r="Z53" s="387" t="str">
        <f aca="false">+IF(P53="Plan dochodów",IF(ISERROR(SEARCH(TEXT(T53,"000"),metodologia!$J$14)),0,1),"x")</f>
        <v>x</v>
      </c>
      <c r="AA53" s="387" t="str">
        <f aca="false">+IF($P53="Plan dochodów",IF(ISERROR(SEARCH(TEXT($T53,"000"),metodologia!$J$17)),0,1),"x")</f>
        <v>x</v>
      </c>
      <c r="AB53" s="387"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399" t="s">
        <v>597</v>
      </c>
      <c r="J54" s="399" t="s">
        <v>598</v>
      </c>
      <c r="K54" s="399" t="s">
        <v>599</v>
      </c>
      <c r="L54" s="399" t="n">
        <v>1</v>
      </c>
      <c r="M54" s="399" t="s">
        <v>600</v>
      </c>
      <c r="N54" s="400" t="n">
        <v>42822</v>
      </c>
      <c r="O54" s="400" t="n">
        <v>42822</v>
      </c>
      <c r="P54" s="399" t="s">
        <v>601</v>
      </c>
      <c r="Q54" s="399" t="n">
        <v>801</v>
      </c>
      <c r="R54" s="399" t="n">
        <v>80150</v>
      </c>
      <c r="S54" s="399"/>
      <c r="T54" s="399" t="n">
        <v>421</v>
      </c>
      <c r="U54" s="399" t="n">
        <v>0</v>
      </c>
      <c r="V54" s="401" t="n">
        <v>-700</v>
      </c>
      <c r="W54" s="399" t="s">
        <v>602</v>
      </c>
      <c r="X54" s="399"/>
      <c r="Y54" s="399" t="n">
        <v>6</v>
      </c>
      <c r="Z54" s="387" t="str">
        <f aca="false">+IF(P54="Plan dochodów",IF(ISERROR(SEARCH(TEXT(T54,"000"),metodologia!$J$14)),0,1),"x")</f>
        <v>x</v>
      </c>
      <c r="AA54" s="387" t="str">
        <f aca="false">+IF($P54="Plan dochodów",IF(ISERROR(SEARCH(TEXT($T54,"000"),metodologia!$J$17)),0,1),"x")</f>
        <v>x</v>
      </c>
      <c r="AB54" s="387"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399" t="s">
        <v>597</v>
      </c>
      <c r="J55" s="399" t="s">
        <v>598</v>
      </c>
      <c r="K55" s="399" t="s">
        <v>599</v>
      </c>
      <c r="L55" s="399" t="n">
        <v>1</v>
      </c>
      <c r="M55" s="399" t="s">
        <v>600</v>
      </c>
      <c r="N55" s="400" t="n">
        <v>42822</v>
      </c>
      <c r="O55" s="400" t="n">
        <v>42822</v>
      </c>
      <c r="P55" s="399" t="s">
        <v>604</v>
      </c>
      <c r="Q55" s="399" t="n">
        <v>852</v>
      </c>
      <c r="R55" s="399" t="n">
        <v>85230</v>
      </c>
      <c r="S55" s="399"/>
      <c r="T55" s="399" t="n">
        <v>203</v>
      </c>
      <c r="U55" s="399" t="n">
        <v>0</v>
      </c>
      <c r="V55" s="401" t="n">
        <v>96749</v>
      </c>
      <c r="W55" s="399" t="s">
        <v>602</v>
      </c>
      <c r="X55" s="399"/>
      <c r="Y55" s="399" t="n">
        <v>6</v>
      </c>
      <c r="Z55" s="387" t="n">
        <f aca="false">+IF(P55="Plan dochodów",IF(ISERROR(SEARCH(TEXT(T55,"000"),metodologia!$J$14)),0,1),"x")</f>
        <v>0</v>
      </c>
      <c r="AA55" s="387" t="n">
        <f aca="false">+IF($P55="Plan dochodów",IF(ISERROR(SEARCH(TEXT($T55,"000"),metodologia!$J$17)),0,1),"x")</f>
        <v>1</v>
      </c>
      <c r="AB55" s="387" t="n">
        <f aca="false">+IF($P55="Plan dochodów",IF(ISERROR(SEARCH(TEXT($T55,"000"),metodologia!$J$20)),0,1),"x")</f>
        <v>0</v>
      </c>
    </row>
    <row r="56" customFormat="false" ht="14.25" hidden="false" customHeight="false" outlineLevel="0" collapsed="false">
      <c r="A56" s="2" t="n">
        <v>2017</v>
      </c>
      <c r="B56" s="2" t="n">
        <v>3016023</v>
      </c>
      <c r="C56" s="2"/>
      <c r="D56" s="2" t="n">
        <v>30</v>
      </c>
      <c r="E56" s="2" t="n">
        <v>16</v>
      </c>
      <c r="F56" s="2" t="n">
        <v>2</v>
      </c>
      <c r="G56" s="2" t="n">
        <v>3</v>
      </c>
      <c r="H56" s="2" t="n">
        <v>0</v>
      </c>
      <c r="I56" s="399" t="s">
        <v>597</v>
      </c>
      <c r="J56" s="399" t="s">
        <v>598</v>
      </c>
      <c r="K56" s="399" t="s">
        <v>599</v>
      </c>
      <c r="L56" s="399" t="n">
        <v>1</v>
      </c>
      <c r="M56" s="399" t="s">
        <v>600</v>
      </c>
      <c r="N56" s="400" t="n">
        <v>42822</v>
      </c>
      <c r="O56" s="400" t="n">
        <v>42822</v>
      </c>
      <c r="P56" s="399" t="s">
        <v>601</v>
      </c>
      <c r="Q56" s="399" t="n">
        <v>900</v>
      </c>
      <c r="R56" s="399" t="n">
        <v>90002</v>
      </c>
      <c r="S56" s="399"/>
      <c r="T56" s="399" t="n">
        <v>470</v>
      </c>
      <c r="U56" s="399" t="n">
        <v>0</v>
      </c>
      <c r="V56" s="401" t="n">
        <v>-298</v>
      </c>
      <c r="W56" s="399" t="s">
        <v>602</v>
      </c>
      <c r="X56" s="399"/>
      <c r="Y56" s="399" t="n">
        <v>6</v>
      </c>
      <c r="Z56" s="387" t="str">
        <f aca="false">+IF(P56="Plan dochodów",IF(ISERROR(SEARCH(TEXT(T56,"000"),metodologia!$J$14)),0,1),"x")</f>
        <v>x</v>
      </c>
      <c r="AA56" s="387" t="str">
        <f aca="false">+IF($P56="Plan dochodów",IF(ISERROR(SEARCH(TEXT($T56,"000"),metodologia!$J$17)),0,1),"x")</f>
        <v>x</v>
      </c>
      <c r="AB56" s="387" t="str">
        <f aca="false">+IF($P56="Plan dochodów",IF(ISERROR(SEARCH(TEXT($T56,"000"),metodologia!$J$20)),0,1),"x")</f>
        <v>x</v>
      </c>
    </row>
    <row r="57" customFormat="false" ht="14.25" hidden="false" customHeight="false" outlineLevel="0" collapsed="false">
      <c r="A57" s="2" t="n">
        <v>2017</v>
      </c>
      <c r="B57" s="2" t="n">
        <v>3016023</v>
      </c>
      <c r="C57" s="2"/>
      <c r="D57" s="2" t="n">
        <v>30</v>
      </c>
      <c r="E57" s="2" t="n">
        <v>16</v>
      </c>
      <c r="F57" s="2" t="n">
        <v>2</v>
      </c>
      <c r="G57" s="2" t="n">
        <v>3</v>
      </c>
      <c r="H57" s="2" t="n">
        <v>0</v>
      </c>
      <c r="I57" s="399" t="s">
        <v>597</v>
      </c>
      <c r="J57" s="399" t="s">
        <v>598</v>
      </c>
      <c r="K57" s="399" t="s">
        <v>599</v>
      </c>
      <c r="L57" s="399" t="n">
        <v>1</v>
      </c>
      <c r="M57" s="399" t="s">
        <v>600</v>
      </c>
      <c r="N57" s="400" t="n">
        <v>42822</v>
      </c>
      <c r="O57" s="400" t="n">
        <v>42822</v>
      </c>
      <c r="P57" s="399" t="s">
        <v>601</v>
      </c>
      <c r="Q57" s="399" t="n">
        <v>801</v>
      </c>
      <c r="R57" s="399" t="n">
        <v>80101</v>
      </c>
      <c r="S57" s="399"/>
      <c r="T57" s="399" t="n">
        <v>428</v>
      </c>
      <c r="U57" s="399" t="n">
        <v>0</v>
      </c>
      <c r="V57" s="401" t="n">
        <v>800</v>
      </c>
      <c r="W57" s="399" t="s">
        <v>602</v>
      </c>
      <c r="X57" s="399"/>
      <c r="Y57" s="399" t="n">
        <v>6</v>
      </c>
      <c r="Z57" s="387" t="str">
        <f aca="false">+IF(P57="Plan dochodów",IF(ISERROR(SEARCH(TEXT(T57,"000"),metodologia!$J$14)),0,1),"x")</f>
        <v>x</v>
      </c>
      <c r="AA57" s="387" t="str">
        <f aca="false">+IF($P57="Plan dochodów",IF(ISERROR(SEARCH(TEXT($T57,"000"),metodologia!$J$17)),0,1),"x")</f>
        <v>x</v>
      </c>
      <c r="AB57" s="387"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399" t="s">
        <v>597</v>
      </c>
      <c r="J58" s="399" t="s">
        <v>598</v>
      </c>
      <c r="K58" s="399" t="s">
        <v>599</v>
      </c>
      <c r="L58" s="399" t="n">
        <v>1</v>
      </c>
      <c r="M58" s="399" t="s">
        <v>600</v>
      </c>
      <c r="N58" s="400" t="n">
        <v>42822</v>
      </c>
      <c r="O58" s="400" t="n">
        <v>42822</v>
      </c>
      <c r="P58" s="399" t="s">
        <v>601</v>
      </c>
      <c r="Q58" s="399" t="n">
        <v>801</v>
      </c>
      <c r="R58" s="399" t="n">
        <v>80149</v>
      </c>
      <c r="S58" s="399"/>
      <c r="T58" s="399" t="n">
        <v>426</v>
      </c>
      <c r="U58" s="399" t="n">
        <v>0</v>
      </c>
      <c r="V58" s="401" t="n">
        <v>-3000</v>
      </c>
      <c r="W58" s="399" t="s">
        <v>602</v>
      </c>
      <c r="X58" s="399"/>
      <c r="Y58" s="399" t="n">
        <v>6</v>
      </c>
      <c r="Z58" s="387" t="str">
        <f aca="false">+IF(P58="Plan dochodów",IF(ISERROR(SEARCH(TEXT(T58,"000"),metodologia!$J$14)),0,1),"x")</f>
        <v>x</v>
      </c>
      <c r="AA58" s="387" t="str">
        <f aca="false">+IF($P58="Plan dochodów",IF(ISERROR(SEARCH(TEXT($T58,"000"),metodologia!$J$17)),0,1),"x")</f>
        <v>x</v>
      </c>
      <c r="AB58" s="387"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399" t="s">
        <v>597</v>
      </c>
      <c r="J59" s="399" t="s">
        <v>598</v>
      </c>
      <c r="K59" s="399" t="s">
        <v>599</v>
      </c>
      <c r="L59" s="399" t="n">
        <v>1</v>
      </c>
      <c r="M59" s="399" t="s">
        <v>600</v>
      </c>
      <c r="N59" s="400" t="n">
        <v>42822</v>
      </c>
      <c r="O59" s="400" t="n">
        <v>42822</v>
      </c>
      <c r="P59" s="399" t="s">
        <v>601</v>
      </c>
      <c r="Q59" s="399" t="n">
        <v>754</v>
      </c>
      <c r="R59" s="399" t="n">
        <v>75412</v>
      </c>
      <c r="S59" s="399"/>
      <c r="T59" s="399" t="n">
        <v>419</v>
      </c>
      <c r="U59" s="399" t="n">
        <v>0</v>
      </c>
      <c r="V59" s="401" t="n">
        <v>840</v>
      </c>
      <c r="W59" s="399" t="s">
        <v>602</v>
      </c>
      <c r="X59" s="399"/>
      <c r="Y59" s="399" t="n">
        <v>6</v>
      </c>
      <c r="Z59" s="387" t="str">
        <f aca="false">+IF(P59="Plan dochodów",IF(ISERROR(SEARCH(TEXT(T59,"000"),metodologia!$J$14)),0,1),"x")</f>
        <v>x</v>
      </c>
      <c r="AA59" s="387" t="str">
        <f aca="false">+IF($P59="Plan dochodów",IF(ISERROR(SEARCH(TEXT($T59,"000"),metodologia!$J$17)),0,1),"x")</f>
        <v>x</v>
      </c>
      <c r="AB59" s="387" t="str">
        <f aca="false">+IF($P59="Plan dochodów",IF(ISERROR(SEARCH(TEXT($T59,"000"),metodologia!$J$20)),0,1),"x")</f>
        <v>x</v>
      </c>
    </row>
    <row r="60" customFormat="false" ht="14.25" hidden="false" customHeight="false" outlineLevel="0" collapsed="false">
      <c r="A60" s="2" t="n">
        <v>2017</v>
      </c>
      <c r="B60" s="2" t="n">
        <v>3016023</v>
      </c>
      <c r="C60" s="2"/>
      <c r="D60" s="2" t="n">
        <v>30</v>
      </c>
      <c r="E60" s="2" t="n">
        <v>16</v>
      </c>
      <c r="F60" s="2" t="n">
        <v>2</v>
      </c>
      <c r="G60" s="2" t="n">
        <v>3</v>
      </c>
      <c r="H60" s="2" t="n">
        <v>0</v>
      </c>
      <c r="I60" s="399" t="s">
        <v>597</v>
      </c>
      <c r="J60" s="399" t="s">
        <v>598</v>
      </c>
      <c r="K60" s="399" t="s">
        <v>599</v>
      </c>
      <c r="L60" s="399" t="n">
        <v>1</v>
      </c>
      <c r="M60" s="399" t="s">
        <v>600</v>
      </c>
      <c r="N60" s="400" t="n">
        <v>42822</v>
      </c>
      <c r="O60" s="400" t="n">
        <v>42822</v>
      </c>
      <c r="P60" s="399" t="s">
        <v>601</v>
      </c>
      <c r="Q60" s="399" t="n">
        <v>801</v>
      </c>
      <c r="R60" s="399" t="n">
        <v>80104</v>
      </c>
      <c r="S60" s="399"/>
      <c r="T60" s="399" t="n">
        <v>412</v>
      </c>
      <c r="U60" s="399" t="n">
        <v>0</v>
      </c>
      <c r="V60" s="401" t="n">
        <v>3000</v>
      </c>
      <c r="W60" s="399" t="s">
        <v>602</v>
      </c>
      <c r="X60" s="399"/>
      <c r="Y60" s="399" t="n">
        <v>6</v>
      </c>
      <c r="Z60" s="387" t="str">
        <f aca="false">+IF(P60="Plan dochodów",IF(ISERROR(SEARCH(TEXT(T60,"000"),metodologia!$J$14)),0,1),"x")</f>
        <v>x</v>
      </c>
      <c r="AA60" s="387" t="str">
        <f aca="false">+IF($P60="Plan dochodów",IF(ISERROR(SEARCH(TEXT($T60,"000"),metodologia!$J$17)),0,1),"x")</f>
        <v>x</v>
      </c>
      <c r="AB60" s="387"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399" t="s">
        <v>597</v>
      </c>
      <c r="J61" s="399" t="s">
        <v>598</v>
      </c>
      <c r="K61" s="399" t="s">
        <v>599</v>
      </c>
      <c r="L61" s="399" t="n">
        <v>1</v>
      </c>
      <c r="M61" s="399" t="s">
        <v>600</v>
      </c>
      <c r="N61" s="400" t="n">
        <v>42822</v>
      </c>
      <c r="O61" s="400" t="n">
        <v>42822</v>
      </c>
      <c r="P61" s="399" t="s">
        <v>601</v>
      </c>
      <c r="Q61" s="399" t="n">
        <v>801</v>
      </c>
      <c r="R61" s="399" t="n">
        <v>80149</v>
      </c>
      <c r="S61" s="399"/>
      <c r="T61" s="399" t="n">
        <v>444</v>
      </c>
      <c r="U61" s="399" t="n">
        <v>0</v>
      </c>
      <c r="V61" s="401" t="n">
        <v>-17827</v>
      </c>
      <c r="W61" s="399" t="s">
        <v>602</v>
      </c>
      <c r="X61" s="399"/>
      <c r="Y61" s="399" t="n">
        <v>6</v>
      </c>
      <c r="Z61" s="387" t="str">
        <f aca="false">+IF(P61="Plan dochodów",IF(ISERROR(SEARCH(TEXT(T61,"000"),metodologia!$J$14)),0,1),"x")</f>
        <v>x</v>
      </c>
      <c r="AA61" s="387" t="str">
        <f aca="false">+IF($P61="Plan dochodów",IF(ISERROR(SEARCH(TEXT($T61,"000"),metodologia!$J$17)),0,1),"x")</f>
        <v>x</v>
      </c>
      <c r="AB61" s="387"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399" t="s">
        <v>597</v>
      </c>
      <c r="J62" s="399" t="s">
        <v>598</v>
      </c>
      <c r="K62" s="399" t="s">
        <v>599</v>
      </c>
      <c r="L62" s="399" t="n">
        <v>1</v>
      </c>
      <c r="M62" s="399" t="s">
        <v>600</v>
      </c>
      <c r="N62" s="400" t="n">
        <v>42822</v>
      </c>
      <c r="O62" s="400" t="n">
        <v>42822</v>
      </c>
      <c r="P62" s="399" t="s">
        <v>601</v>
      </c>
      <c r="Q62" s="399" t="n">
        <v>801</v>
      </c>
      <c r="R62" s="399" t="n">
        <v>80150</v>
      </c>
      <c r="S62" s="399"/>
      <c r="T62" s="399" t="n">
        <v>444</v>
      </c>
      <c r="U62" s="399" t="n">
        <v>0</v>
      </c>
      <c r="V62" s="401" t="n">
        <v>3800</v>
      </c>
      <c r="W62" s="399" t="s">
        <v>602</v>
      </c>
      <c r="X62" s="399"/>
      <c r="Y62" s="399" t="n">
        <v>6</v>
      </c>
      <c r="Z62" s="387" t="str">
        <f aca="false">+IF(P62="Plan dochodów",IF(ISERROR(SEARCH(TEXT(T62,"000"),metodologia!$J$14)),0,1),"x")</f>
        <v>x</v>
      </c>
      <c r="AA62" s="387" t="str">
        <f aca="false">+IF($P62="Plan dochodów",IF(ISERROR(SEARCH(TEXT($T62,"000"),metodologia!$J$17)),0,1),"x")</f>
        <v>x</v>
      </c>
      <c r="AB62" s="387"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399" t="s">
        <v>597</v>
      </c>
      <c r="J63" s="399" t="s">
        <v>598</v>
      </c>
      <c r="K63" s="399" t="s">
        <v>599</v>
      </c>
      <c r="L63" s="399" t="n">
        <v>1</v>
      </c>
      <c r="M63" s="399" t="s">
        <v>600</v>
      </c>
      <c r="N63" s="400" t="n">
        <v>42822</v>
      </c>
      <c r="O63" s="400" t="n">
        <v>42822</v>
      </c>
      <c r="P63" s="399" t="s">
        <v>601</v>
      </c>
      <c r="Q63" s="399" t="n">
        <v>801</v>
      </c>
      <c r="R63" s="399" t="n">
        <v>80104</v>
      </c>
      <c r="S63" s="399"/>
      <c r="T63" s="399" t="n">
        <v>421</v>
      </c>
      <c r="U63" s="399" t="n">
        <v>0</v>
      </c>
      <c r="V63" s="401" t="n">
        <v>5000</v>
      </c>
      <c r="W63" s="399" t="s">
        <v>602</v>
      </c>
      <c r="X63" s="399"/>
      <c r="Y63" s="399" t="n">
        <v>6</v>
      </c>
      <c r="Z63" s="387" t="str">
        <f aca="false">+IF(P63="Plan dochodów",IF(ISERROR(SEARCH(TEXT(T63,"000"),metodologia!$J$14)),0,1),"x")</f>
        <v>x</v>
      </c>
      <c r="AA63" s="387" t="str">
        <f aca="false">+IF($P63="Plan dochodów",IF(ISERROR(SEARCH(TEXT($T63,"000"),metodologia!$J$17)),0,1),"x")</f>
        <v>x</v>
      </c>
      <c r="AB63" s="387"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399" t="s">
        <v>597</v>
      </c>
      <c r="J64" s="399" t="s">
        <v>598</v>
      </c>
      <c r="K64" s="399" t="s">
        <v>599</v>
      </c>
      <c r="L64" s="399" t="n">
        <v>1</v>
      </c>
      <c r="M64" s="399" t="s">
        <v>600</v>
      </c>
      <c r="N64" s="400" t="n">
        <v>42822</v>
      </c>
      <c r="O64" s="400" t="n">
        <v>42822</v>
      </c>
      <c r="P64" s="399" t="s">
        <v>601</v>
      </c>
      <c r="Q64" s="399" t="n">
        <v>750</v>
      </c>
      <c r="R64" s="399" t="n">
        <v>75023</v>
      </c>
      <c r="S64" s="399"/>
      <c r="T64" s="399" t="n">
        <v>461</v>
      </c>
      <c r="U64" s="399" t="n">
        <v>0</v>
      </c>
      <c r="V64" s="401" t="n">
        <v>-7715</v>
      </c>
      <c r="W64" s="399" t="s">
        <v>602</v>
      </c>
      <c r="X64" s="399"/>
      <c r="Y64" s="399" t="n">
        <v>6</v>
      </c>
      <c r="Z64" s="387" t="str">
        <f aca="false">+IF(P64="Plan dochodów",IF(ISERROR(SEARCH(TEXT(T64,"000"),metodologia!$J$14)),0,1),"x")</f>
        <v>x</v>
      </c>
      <c r="AA64" s="387" t="str">
        <f aca="false">+IF($P64="Plan dochodów",IF(ISERROR(SEARCH(TEXT($T64,"000"),metodologia!$J$17)),0,1),"x")</f>
        <v>x</v>
      </c>
      <c r="AB64" s="387" t="str">
        <f aca="false">+IF($P64="Plan dochodów",IF(ISERROR(SEARCH(TEXT($T64,"000"),metodologia!$J$20)),0,1),"x")</f>
        <v>x</v>
      </c>
    </row>
    <row r="65" customFormat="false" ht="14.25" hidden="false" customHeight="false" outlineLevel="0" collapsed="false">
      <c r="A65" s="2" t="n">
        <v>2017</v>
      </c>
      <c r="B65" s="2" t="n">
        <v>3016023</v>
      </c>
      <c r="C65" s="2"/>
      <c r="D65" s="2" t="n">
        <v>30</v>
      </c>
      <c r="E65" s="2" t="n">
        <v>16</v>
      </c>
      <c r="F65" s="2" t="n">
        <v>2</v>
      </c>
      <c r="G65" s="2" t="n">
        <v>3</v>
      </c>
      <c r="H65" s="2" t="n">
        <v>0</v>
      </c>
      <c r="I65" s="399" t="s">
        <v>597</v>
      </c>
      <c r="J65" s="399" t="s">
        <v>598</v>
      </c>
      <c r="K65" s="399" t="s">
        <v>599</v>
      </c>
      <c r="L65" s="399" t="n">
        <v>1</v>
      </c>
      <c r="M65" s="399" t="s">
        <v>600</v>
      </c>
      <c r="N65" s="400" t="n">
        <v>42822</v>
      </c>
      <c r="O65" s="400" t="n">
        <v>42822</v>
      </c>
      <c r="P65" s="399" t="s">
        <v>601</v>
      </c>
      <c r="Q65" s="399" t="n">
        <v>801</v>
      </c>
      <c r="R65" s="399" t="n">
        <v>80104</v>
      </c>
      <c r="S65" s="399"/>
      <c r="T65" s="399" t="n">
        <v>302</v>
      </c>
      <c r="U65" s="399" t="n">
        <v>0</v>
      </c>
      <c r="V65" s="401" t="n">
        <v>36808</v>
      </c>
      <c r="W65" s="399" t="s">
        <v>602</v>
      </c>
      <c r="X65" s="399"/>
      <c r="Y65" s="399" t="n">
        <v>6</v>
      </c>
      <c r="Z65" s="387" t="str">
        <f aca="false">+IF(P65="Plan dochodów",IF(ISERROR(SEARCH(TEXT(T65,"000"),metodologia!$J$14)),0,1),"x")</f>
        <v>x</v>
      </c>
      <c r="AA65" s="387" t="str">
        <f aca="false">+IF($P65="Plan dochodów",IF(ISERROR(SEARCH(TEXT($T65,"000"),metodologia!$J$17)),0,1),"x")</f>
        <v>x</v>
      </c>
      <c r="AB65" s="387"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399" t="s">
        <v>597</v>
      </c>
      <c r="J66" s="399" t="s">
        <v>598</v>
      </c>
      <c r="K66" s="399" t="s">
        <v>599</v>
      </c>
      <c r="L66" s="399" t="n">
        <v>1</v>
      </c>
      <c r="M66" s="399" t="s">
        <v>600</v>
      </c>
      <c r="N66" s="400" t="n">
        <v>42822</v>
      </c>
      <c r="O66" s="400" t="n">
        <v>42822</v>
      </c>
      <c r="P66" s="399" t="s">
        <v>601</v>
      </c>
      <c r="Q66" s="399" t="n">
        <v>801</v>
      </c>
      <c r="R66" s="399" t="n">
        <v>80150</v>
      </c>
      <c r="S66" s="399"/>
      <c r="T66" s="399" t="n">
        <v>412</v>
      </c>
      <c r="U66" s="399" t="n">
        <v>0</v>
      </c>
      <c r="V66" s="401" t="n">
        <v>3000</v>
      </c>
      <c r="W66" s="399" t="s">
        <v>602</v>
      </c>
      <c r="X66" s="399"/>
      <c r="Y66" s="399" t="n">
        <v>6</v>
      </c>
      <c r="Z66" s="387" t="str">
        <f aca="false">+IF(P66="Plan dochodów",IF(ISERROR(SEARCH(TEXT(T66,"000"),metodologia!$J$14)),0,1),"x")</f>
        <v>x</v>
      </c>
      <c r="AA66" s="387" t="str">
        <f aca="false">+IF($P66="Plan dochodów",IF(ISERROR(SEARCH(TEXT($T66,"000"),metodologia!$J$17)),0,1),"x")</f>
        <v>x</v>
      </c>
      <c r="AB66" s="387"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399" t="s">
        <v>597</v>
      </c>
      <c r="J67" s="399" t="s">
        <v>598</v>
      </c>
      <c r="K67" s="399" t="s">
        <v>599</v>
      </c>
      <c r="L67" s="399" t="n">
        <v>1</v>
      </c>
      <c r="M67" s="399" t="s">
        <v>600</v>
      </c>
      <c r="N67" s="400" t="n">
        <v>42822</v>
      </c>
      <c r="O67" s="400" t="n">
        <v>42822</v>
      </c>
      <c r="P67" s="399" t="s">
        <v>601</v>
      </c>
      <c r="Q67" s="399" t="n">
        <v>801</v>
      </c>
      <c r="R67" s="399" t="n">
        <v>80101</v>
      </c>
      <c r="S67" s="399"/>
      <c r="T67" s="399" t="n">
        <v>411</v>
      </c>
      <c r="U67" s="399" t="n">
        <v>0</v>
      </c>
      <c r="V67" s="401" t="n">
        <v>-7011</v>
      </c>
      <c r="W67" s="399" t="s">
        <v>602</v>
      </c>
      <c r="X67" s="399"/>
      <c r="Y67" s="399" t="n">
        <v>6</v>
      </c>
      <c r="Z67" s="387" t="str">
        <f aca="false">+IF(P67="Plan dochodów",IF(ISERROR(SEARCH(TEXT(T67,"000"),metodologia!$J$14)),0,1),"x")</f>
        <v>x</v>
      </c>
      <c r="AA67" s="387" t="str">
        <f aca="false">+IF($P67="Plan dochodów",IF(ISERROR(SEARCH(TEXT($T67,"000"),metodologia!$J$17)),0,1),"x")</f>
        <v>x</v>
      </c>
      <c r="AB67" s="387"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399" t="s">
        <v>597</v>
      </c>
      <c r="J68" s="399" t="s">
        <v>598</v>
      </c>
      <c r="K68" s="399" t="s">
        <v>599</v>
      </c>
      <c r="L68" s="399" t="n">
        <v>1</v>
      </c>
      <c r="M68" s="399" t="s">
        <v>600</v>
      </c>
      <c r="N68" s="400" t="n">
        <v>42822</v>
      </c>
      <c r="O68" s="400" t="n">
        <v>42822</v>
      </c>
      <c r="P68" s="399" t="s">
        <v>601</v>
      </c>
      <c r="Q68" s="399" t="n">
        <v>801</v>
      </c>
      <c r="R68" s="399" t="n">
        <v>80110</v>
      </c>
      <c r="S68" s="399"/>
      <c r="T68" s="399" t="n">
        <v>427</v>
      </c>
      <c r="U68" s="399" t="n">
        <v>0</v>
      </c>
      <c r="V68" s="401" t="n">
        <v>500</v>
      </c>
      <c r="W68" s="399" t="s">
        <v>602</v>
      </c>
      <c r="X68" s="399"/>
      <c r="Y68" s="399" t="n">
        <v>6</v>
      </c>
      <c r="Z68" s="387" t="str">
        <f aca="false">+IF(P68="Plan dochodów",IF(ISERROR(SEARCH(TEXT(T68,"000"),metodologia!$J$14)),0,1),"x")</f>
        <v>x</v>
      </c>
      <c r="AA68" s="387" t="str">
        <f aca="false">+IF($P68="Plan dochodów",IF(ISERROR(SEARCH(TEXT($T68,"000"),metodologia!$J$17)),0,1),"x")</f>
        <v>x</v>
      </c>
      <c r="AB68" s="387"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399" t="s">
        <v>597</v>
      </c>
      <c r="J69" s="399" t="s">
        <v>598</v>
      </c>
      <c r="K69" s="399" t="s">
        <v>599</v>
      </c>
      <c r="L69" s="399" t="n">
        <v>1</v>
      </c>
      <c r="M69" s="399" t="s">
        <v>600</v>
      </c>
      <c r="N69" s="400" t="n">
        <v>42822</v>
      </c>
      <c r="O69" s="400" t="n">
        <v>42822</v>
      </c>
      <c r="P69" s="399" t="s">
        <v>601</v>
      </c>
      <c r="Q69" s="399" t="n">
        <v>801</v>
      </c>
      <c r="R69" s="399" t="n">
        <v>80150</v>
      </c>
      <c r="S69" s="399"/>
      <c r="T69" s="399" t="n">
        <v>426</v>
      </c>
      <c r="U69" s="399" t="n">
        <v>0</v>
      </c>
      <c r="V69" s="401" t="n">
        <v>-1500</v>
      </c>
      <c r="W69" s="399" t="s">
        <v>602</v>
      </c>
      <c r="X69" s="399"/>
      <c r="Y69" s="399" t="n">
        <v>6</v>
      </c>
      <c r="Z69" s="387" t="str">
        <f aca="false">+IF(P69="Plan dochodów",IF(ISERROR(SEARCH(TEXT(T69,"000"),metodologia!$J$14)),0,1),"x")</f>
        <v>x</v>
      </c>
      <c r="AA69" s="387" t="str">
        <f aca="false">+IF($P69="Plan dochodów",IF(ISERROR(SEARCH(TEXT($T69,"000"),metodologia!$J$17)),0,1),"x")</f>
        <v>x</v>
      </c>
      <c r="AB69" s="387"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399" t="s">
        <v>597</v>
      </c>
      <c r="J70" s="399" t="s">
        <v>598</v>
      </c>
      <c r="K70" s="399" t="s">
        <v>599</v>
      </c>
      <c r="L70" s="399" t="n">
        <v>1</v>
      </c>
      <c r="M70" s="399" t="s">
        <v>600</v>
      </c>
      <c r="N70" s="400" t="n">
        <v>42822</v>
      </c>
      <c r="O70" s="400" t="n">
        <v>42822</v>
      </c>
      <c r="P70" s="399" t="s">
        <v>601</v>
      </c>
      <c r="Q70" s="399" t="n">
        <v>801</v>
      </c>
      <c r="R70" s="399" t="n">
        <v>80110</v>
      </c>
      <c r="S70" s="399"/>
      <c r="T70" s="399" t="n">
        <v>430</v>
      </c>
      <c r="U70" s="399" t="n">
        <v>0</v>
      </c>
      <c r="V70" s="401" t="n">
        <v>500</v>
      </c>
      <c r="W70" s="399" t="s">
        <v>602</v>
      </c>
      <c r="X70" s="399"/>
      <c r="Y70" s="399" t="n">
        <v>6</v>
      </c>
      <c r="Z70" s="387" t="str">
        <f aca="false">+IF(P70="Plan dochodów",IF(ISERROR(SEARCH(TEXT(T70,"000"),metodologia!$J$14)),0,1),"x")</f>
        <v>x</v>
      </c>
      <c r="AA70" s="387" t="str">
        <f aca="false">+IF($P70="Plan dochodów",IF(ISERROR(SEARCH(TEXT($T70,"000"),metodologia!$J$17)),0,1),"x")</f>
        <v>x</v>
      </c>
      <c r="AB70" s="387"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399" t="s">
        <v>597</v>
      </c>
      <c r="J71" s="399" t="s">
        <v>598</v>
      </c>
      <c r="K71" s="399" t="s">
        <v>599</v>
      </c>
      <c r="L71" s="399" t="n">
        <v>1</v>
      </c>
      <c r="M71" s="399" t="s">
        <v>600</v>
      </c>
      <c r="N71" s="400" t="n">
        <v>42822</v>
      </c>
      <c r="O71" s="400" t="n">
        <v>42822</v>
      </c>
      <c r="P71" s="399" t="s">
        <v>601</v>
      </c>
      <c r="Q71" s="399" t="n">
        <v>801</v>
      </c>
      <c r="R71" s="399" t="n">
        <v>80103</v>
      </c>
      <c r="S71" s="399"/>
      <c r="T71" s="399" t="n">
        <v>411</v>
      </c>
      <c r="U71" s="399" t="n">
        <v>0</v>
      </c>
      <c r="V71" s="401" t="n">
        <v>-1600</v>
      </c>
      <c r="W71" s="399" t="s">
        <v>602</v>
      </c>
      <c r="X71" s="399"/>
      <c r="Y71" s="399" t="n">
        <v>6</v>
      </c>
      <c r="Z71" s="387" t="str">
        <f aca="false">+IF(P71="Plan dochodów",IF(ISERROR(SEARCH(TEXT(T71,"000"),metodologia!$J$14)),0,1),"x")</f>
        <v>x</v>
      </c>
      <c r="AA71" s="387" t="str">
        <f aca="false">+IF($P71="Plan dochodów",IF(ISERROR(SEARCH(TEXT($T71,"000"),metodologia!$J$17)),0,1),"x")</f>
        <v>x</v>
      </c>
      <c r="AB71" s="387"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399" t="s">
        <v>597</v>
      </c>
      <c r="J72" s="399" t="s">
        <v>598</v>
      </c>
      <c r="K72" s="399" t="s">
        <v>599</v>
      </c>
      <c r="L72" s="399" t="n">
        <v>1</v>
      </c>
      <c r="M72" s="399" t="s">
        <v>600</v>
      </c>
      <c r="N72" s="400" t="n">
        <v>42822</v>
      </c>
      <c r="O72" s="400" t="n">
        <v>42822</v>
      </c>
      <c r="P72" s="399" t="s">
        <v>601</v>
      </c>
      <c r="Q72" s="399" t="n">
        <v>801</v>
      </c>
      <c r="R72" s="399" t="n">
        <v>80101</v>
      </c>
      <c r="S72" s="399"/>
      <c r="T72" s="399" t="n">
        <v>302</v>
      </c>
      <c r="U72" s="399" t="n">
        <v>0</v>
      </c>
      <c r="V72" s="401" t="n">
        <v>6911</v>
      </c>
      <c r="W72" s="399" t="s">
        <v>602</v>
      </c>
      <c r="X72" s="399"/>
      <c r="Y72" s="399" t="n">
        <v>6</v>
      </c>
      <c r="Z72" s="387" t="str">
        <f aca="false">+IF(P72="Plan dochodów",IF(ISERROR(SEARCH(TEXT(T72,"000"),metodologia!$J$14)),0,1),"x")</f>
        <v>x</v>
      </c>
      <c r="AA72" s="387" t="str">
        <f aca="false">+IF($P72="Plan dochodów",IF(ISERROR(SEARCH(TEXT($T72,"000"),metodologia!$J$17)),0,1),"x")</f>
        <v>x</v>
      </c>
      <c r="AB72" s="387"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399" t="s">
        <v>597</v>
      </c>
      <c r="J73" s="399" t="s">
        <v>598</v>
      </c>
      <c r="K73" s="399" t="s">
        <v>599</v>
      </c>
      <c r="L73" s="399" t="n">
        <v>1</v>
      </c>
      <c r="M73" s="399" t="s">
        <v>600</v>
      </c>
      <c r="N73" s="400" t="n">
        <v>42822</v>
      </c>
      <c r="O73" s="400" t="n">
        <v>42822</v>
      </c>
      <c r="P73" s="399" t="s">
        <v>603</v>
      </c>
      <c r="Q73" s="399" t="n">
        <v>921</v>
      </c>
      <c r="R73" s="399" t="n">
        <v>92118</v>
      </c>
      <c r="S73" s="399"/>
      <c r="T73" s="399" t="n">
        <v>605</v>
      </c>
      <c r="U73" s="399" t="n">
        <v>7</v>
      </c>
      <c r="V73" s="401" t="n">
        <v>-370728.46</v>
      </c>
      <c r="W73" s="399"/>
      <c r="X73" s="399"/>
      <c r="Y73" s="399" t="n">
        <v>6</v>
      </c>
      <c r="Z73" s="387" t="str">
        <f aca="false">+IF(P73="Plan dochodów",IF(ISERROR(SEARCH(TEXT(T73,"000"),metodologia!$J$14)),0,1),"x")</f>
        <v>x</v>
      </c>
      <c r="AA73" s="387" t="str">
        <f aca="false">+IF($P73="Plan dochodów",IF(ISERROR(SEARCH(TEXT($T73,"000"),metodologia!$J$17)),0,1),"x")</f>
        <v>x</v>
      </c>
      <c r="AB73" s="387" t="str">
        <f aca="false">+IF($P73="Plan dochodów",IF(ISERROR(SEARCH(TEXT($T73,"000"),metodologia!$J$20)),0,1),"x")</f>
        <v>x</v>
      </c>
    </row>
    <row r="74" customFormat="false" ht="14.25" hidden="false" customHeight="false" outlineLevel="0" collapsed="false">
      <c r="A74" s="2" t="n">
        <v>2017</v>
      </c>
      <c r="B74" s="2" t="n">
        <v>3016023</v>
      </c>
      <c r="C74" s="2"/>
      <c r="D74" s="2" t="n">
        <v>30</v>
      </c>
      <c r="E74" s="2" t="n">
        <v>16</v>
      </c>
      <c r="F74" s="2" t="n">
        <v>2</v>
      </c>
      <c r="G74" s="2" t="n">
        <v>3</v>
      </c>
      <c r="H74" s="2" t="n">
        <v>0</v>
      </c>
      <c r="I74" s="399" t="s">
        <v>597</v>
      </c>
      <c r="J74" s="399" t="s">
        <v>598</v>
      </c>
      <c r="K74" s="399" t="s">
        <v>599</v>
      </c>
      <c r="L74" s="399" t="n">
        <v>1</v>
      </c>
      <c r="M74" s="399" t="s">
        <v>600</v>
      </c>
      <c r="N74" s="400" t="n">
        <v>42822</v>
      </c>
      <c r="O74" s="400" t="n">
        <v>42822</v>
      </c>
      <c r="P74" s="399" t="s">
        <v>601</v>
      </c>
      <c r="Q74" s="399" t="n">
        <v>801</v>
      </c>
      <c r="R74" s="399" t="n">
        <v>80104</v>
      </c>
      <c r="S74" s="399"/>
      <c r="T74" s="399" t="n">
        <v>436</v>
      </c>
      <c r="U74" s="399" t="n">
        <v>0</v>
      </c>
      <c r="V74" s="401" t="n">
        <v>1500</v>
      </c>
      <c r="W74" s="399" t="s">
        <v>602</v>
      </c>
      <c r="X74" s="399"/>
      <c r="Y74" s="399" t="n">
        <v>6</v>
      </c>
      <c r="Z74" s="387" t="str">
        <f aca="false">+IF(P74="Plan dochodów",IF(ISERROR(SEARCH(TEXT(T74,"000"),metodologia!$J$14)),0,1),"x")</f>
        <v>x</v>
      </c>
      <c r="AA74" s="387" t="str">
        <f aca="false">+IF($P74="Plan dochodów",IF(ISERROR(SEARCH(TEXT($T74,"000"),metodologia!$J$17)),0,1),"x")</f>
        <v>x</v>
      </c>
      <c r="AB74" s="387"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399" t="s">
        <v>597</v>
      </c>
      <c r="J75" s="399" t="s">
        <v>598</v>
      </c>
      <c r="K75" s="399" t="s">
        <v>599</v>
      </c>
      <c r="L75" s="399" t="n">
        <v>1</v>
      </c>
      <c r="M75" s="399" t="s">
        <v>600</v>
      </c>
      <c r="N75" s="400" t="n">
        <v>42822</v>
      </c>
      <c r="O75" s="400" t="n">
        <v>42822</v>
      </c>
      <c r="P75" s="399" t="s">
        <v>601</v>
      </c>
      <c r="Q75" s="399" t="n">
        <v>801</v>
      </c>
      <c r="R75" s="399" t="n">
        <v>80150</v>
      </c>
      <c r="S75" s="399"/>
      <c r="T75" s="399" t="n">
        <v>430</v>
      </c>
      <c r="U75" s="399" t="n">
        <v>0</v>
      </c>
      <c r="V75" s="401" t="n">
        <v>-1500</v>
      </c>
      <c r="W75" s="399" t="s">
        <v>602</v>
      </c>
      <c r="X75" s="399"/>
      <c r="Y75" s="399" t="n">
        <v>6</v>
      </c>
      <c r="Z75" s="387" t="str">
        <f aca="false">+IF(P75="Plan dochodów",IF(ISERROR(SEARCH(TEXT(T75,"000"),metodologia!$J$14)),0,1),"x")</f>
        <v>x</v>
      </c>
      <c r="AA75" s="387" t="str">
        <f aca="false">+IF($P75="Plan dochodów",IF(ISERROR(SEARCH(TEXT($T75,"000"),metodologia!$J$17)),0,1),"x")</f>
        <v>x</v>
      </c>
      <c r="AB75" s="387"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399" t="s">
        <v>597</v>
      </c>
      <c r="J76" s="399" t="s">
        <v>598</v>
      </c>
      <c r="K76" s="399" t="s">
        <v>599</v>
      </c>
      <c r="L76" s="399" t="n">
        <v>1</v>
      </c>
      <c r="M76" s="399" t="s">
        <v>600</v>
      </c>
      <c r="N76" s="400" t="n">
        <v>42822</v>
      </c>
      <c r="O76" s="400" t="n">
        <v>42822</v>
      </c>
      <c r="P76" s="399" t="s">
        <v>601</v>
      </c>
      <c r="Q76" s="399" t="n">
        <v>801</v>
      </c>
      <c r="R76" s="399" t="n">
        <v>80101</v>
      </c>
      <c r="S76" s="399"/>
      <c r="T76" s="399" t="n">
        <v>426</v>
      </c>
      <c r="U76" s="399" t="n">
        <v>0</v>
      </c>
      <c r="V76" s="401" t="n">
        <v>-500</v>
      </c>
      <c r="W76" s="399" t="s">
        <v>602</v>
      </c>
      <c r="X76" s="399"/>
      <c r="Y76" s="399" t="n">
        <v>6</v>
      </c>
      <c r="Z76" s="387" t="str">
        <f aca="false">+IF(P76="Plan dochodów",IF(ISERROR(SEARCH(TEXT(T76,"000"),metodologia!$J$14)),0,1),"x")</f>
        <v>x</v>
      </c>
      <c r="AA76" s="387" t="str">
        <f aca="false">+IF($P76="Plan dochodów",IF(ISERROR(SEARCH(TEXT($T76,"000"),metodologia!$J$17)),0,1),"x")</f>
        <v>x</v>
      </c>
      <c r="AB76" s="387"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399" t="s">
        <v>597</v>
      </c>
      <c r="J77" s="399" t="s">
        <v>598</v>
      </c>
      <c r="K77" s="399" t="s">
        <v>599</v>
      </c>
      <c r="L77" s="399" t="n">
        <v>1</v>
      </c>
      <c r="M77" s="399" t="s">
        <v>600</v>
      </c>
      <c r="N77" s="400" t="n">
        <v>42822</v>
      </c>
      <c r="O77" s="400" t="n">
        <v>42822</v>
      </c>
      <c r="P77" s="399" t="s">
        <v>601</v>
      </c>
      <c r="Q77" s="399" t="n">
        <v>801</v>
      </c>
      <c r="R77" s="399" t="n">
        <v>80101</v>
      </c>
      <c r="S77" s="399"/>
      <c r="T77" s="399" t="n">
        <v>444</v>
      </c>
      <c r="U77" s="399" t="n">
        <v>0</v>
      </c>
      <c r="V77" s="401" t="n">
        <v>-8000</v>
      </c>
      <c r="W77" s="399" t="s">
        <v>602</v>
      </c>
      <c r="X77" s="399"/>
      <c r="Y77" s="399" t="n">
        <v>6</v>
      </c>
      <c r="Z77" s="387" t="str">
        <f aca="false">+IF(P77="Plan dochodów",IF(ISERROR(SEARCH(TEXT(T77,"000"),metodologia!$J$14)),0,1),"x")</f>
        <v>x</v>
      </c>
      <c r="AA77" s="387" t="str">
        <f aca="false">+IF($P77="Plan dochodów",IF(ISERROR(SEARCH(TEXT($T77,"000"),metodologia!$J$17)),0,1),"x")</f>
        <v>x</v>
      </c>
      <c r="AB77" s="387"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399" t="s">
        <v>597</v>
      </c>
      <c r="J78" s="399" t="s">
        <v>598</v>
      </c>
      <c r="K78" s="399" t="s">
        <v>599</v>
      </c>
      <c r="L78" s="399" t="n">
        <v>1</v>
      </c>
      <c r="M78" s="399" t="s">
        <v>600</v>
      </c>
      <c r="N78" s="400" t="n">
        <v>42822</v>
      </c>
      <c r="O78" s="400" t="n">
        <v>42822</v>
      </c>
      <c r="P78" s="399" t="s">
        <v>601</v>
      </c>
      <c r="Q78" s="399" t="n">
        <v>854</v>
      </c>
      <c r="R78" s="399" t="n">
        <v>85415</v>
      </c>
      <c r="S78" s="399"/>
      <c r="T78" s="399" t="n">
        <v>324</v>
      </c>
      <c r="U78" s="399" t="n">
        <v>0</v>
      </c>
      <c r="V78" s="401" t="n">
        <v>120000</v>
      </c>
      <c r="W78" s="399" t="s">
        <v>602</v>
      </c>
      <c r="X78" s="399"/>
      <c r="Y78" s="399" t="n">
        <v>6</v>
      </c>
      <c r="Z78" s="387" t="str">
        <f aca="false">+IF(P78="Plan dochodów",IF(ISERROR(SEARCH(TEXT(T78,"000"),metodologia!$J$14)),0,1),"x")</f>
        <v>x</v>
      </c>
      <c r="AA78" s="387" t="str">
        <f aca="false">+IF($P78="Plan dochodów",IF(ISERROR(SEARCH(TEXT($T78,"000"),metodologia!$J$17)),0,1),"x")</f>
        <v>x</v>
      </c>
      <c r="AB78" s="387"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399" t="s">
        <v>597</v>
      </c>
      <c r="J79" s="399" t="s">
        <v>598</v>
      </c>
      <c r="K79" s="399" t="s">
        <v>599</v>
      </c>
      <c r="L79" s="399" t="n">
        <v>1</v>
      </c>
      <c r="M79" s="399" t="s">
        <v>600</v>
      </c>
      <c r="N79" s="400" t="n">
        <v>42822</v>
      </c>
      <c r="O79" s="400" t="n">
        <v>42822</v>
      </c>
      <c r="P79" s="399" t="s">
        <v>601</v>
      </c>
      <c r="Q79" s="399" t="n">
        <v>900</v>
      </c>
      <c r="R79" s="399" t="n">
        <v>90004</v>
      </c>
      <c r="S79" s="399"/>
      <c r="T79" s="399" t="n">
        <v>421</v>
      </c>
      <c r="U79" s="399" t="n">
        <v>0</v>
      </c>
      <c r="V79" s="401" t="n">
        <v>-10000</v>
      </c>
      <c r="W79" s="399" t="s">
        <v>602</v>
      </c>
      <c r="X79" s="399"/>
      <c r="Y79" s="399" t="n">
        <v>6</v>
      </c>
      <c r="Z79" s="387" t="str">
        <f aca="false">+IF(P79="Plan dochodów",IF(ISERROR(SEARCH(TEXT(T79,"000"),metodologia!$J$14)),0,1),"x")</f>
        <v>x</v>
      </c>
      <c r="AA79" s="387" t="str">
        <f aca="false">+IF($P79="Plan dochodów",IF(ISERROR(SEARCH(TEXT($T79,"000"),metodologia!$J$17)),0,1),"x")</f>
        <v>x</v>
      </c>
      <c r="AB79" s="387" t="str">
        <f aca="false">+IF($P79="Plan dochodów",IF(ISERROR(SEARCH(TEXT($T79,"000"),metodologia!$J$20)),0,1),"x")</f>
        <v>x</v>
      </c>
    </row>
    <row r="80" customFormat="false" ht="14.25" hidden="false" customHeight="false" outlineLevel="0" collapsed="false">
      <c r="A80" s="2" t="n">
        <v>2017</v>
      </c>
      <c r="B80" s="2" t="n">
        <v>3016023</v>
      </c>
      <c r="C80" s="2"/>
      <c r="D80" s="2" t="n">
        <v>30</v>
      </c>
      <c r="E80" s="2" t="n">
        <v>16</v>
      </c>
      <c r="F80" s="2" t="n">
        <v>2</v>
      </c>
      <c r="G80" s="2" t="n">
        <v>3</v>
      </c>
      <c r="H80" s="2" t="n">
        <v>0</v>
      </c>
      <c r="I80" s="399" t="s">
        <v>597</v>
      </c>
      <c r="J80" s="399" t="s">
        <v>598</v>
      </c>
      <c r="K80" s="399" t="s">
        <v>599</v>
      </c>
      <c r="L80" s="399" t="n">
        <v>1</v>
      </c>
      <c r="M80" s="399" t="s">
        <v>600</v>
      </c>
      <c r="N80" s="400" t="n">
        <v>42822</v>
      </c>
      <c r="O80" s="400" t="n">
        <v>42822</v>
      </c>
      <c r="P80" s="399" t="s">
        <v>601</v>
      </c>
      <c r="Q80" s="399" t="n">
        <v>801</v>
      </c>
      <c r="R80" s="399" t="n">
        <v>80104</v>
      </c>
      <c r="S80" s="399"/>
      <c r="T80" s="399" t="n">
        <v>401</v>
      </c>
      <c r="U80" s="399" t="n">
        <v>0</v>
      </c>
      <c r="V80" s="401" t="n">
        <v>273203.88</v>
      </c>
      <c r="W80" s="399" t="s">
        <v>602</v>
      </c>
      <c r="X80" s="399"/>
      <c r="Y80" s="399" t="n">
        <v>6</v>
      </c>
      <c r="Z80" s="387" t="str">
        <f aca="false">+IF(P80="Plan dochodów",IF(ISERROR(SEARCH(TEXT(T80,"000"),metodologia!$J$14)),0,1),"x")</f>
        <v>x</v>
      </c>
      <c r="AA80" s="387" t="str">
        <f aca="false">+IF($P80="Plan dochodów",IF(ISERROR(SEARCH(TEXT($T80,"000"),metodologia!$J$17)),0,1),"x")</f>
        <v>x</v>
      </c>
      <c r="AB80" s="387"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399" t="s">
        <v>597</v>
      </c>
      <c r="J81" s="399" t="s">
        <v>598</v>
      </c>
      <c r="K81" s="399" t="s">
        <v>599</v>
      </c>
      <c r="L81" s="399" t="n">
        <v>1</v>
      </c>
      <c r="M81" s="399" t="s">
        <v>600</v>
      </c>
      <c r="N81" s="400" t="n">
        <v>42822</v>
      </c>
      <c r="O81" s="400" t="n">
        <v>42822</v>
      </c>
      <c r="P81" s="399" t="s">
        <v>601</v>
      </c>
      <c r="Q81" s="399" t="n">
        <v>801</v>
      </c>
      <c r="R81" s="399" t="n">
        <v>80103</v>
      </c>
      <c r="S81" s="399"/>
      <c r="T81" s="399" t="n">
        <v>412</v>
      </c>
      <c r="U81" s="399" t="n">
        <v>0</v>
      </c>
      <c r="V81" s="401" t="n">
        <v>-400</v>
      </c>
      <c r="W81" s="399" t="s">
        <v>602</v>
      </c>
      <c r="X81" s="399"/>
      <c r="Y81" s="399" t="n">
        <v>6</v>
      </c>
      <c r="Z81" s="387" t="str">
        <f aca="false">+IF(P81="Plan dochodów",IF(ISERROR(SEARCH(TEXT(T81,"000"),metodologia!$J$14)),0,1),"x")</f>
        <v>x</v>
      </c>
      <c r="AA81" s="387" t="str">
        <f aca="false">+IF($P81="Plan dochodów",IF(ISERROR(SEARCH(TEXT($T81,"000"),metodologia!$J$17)),0,1),"x")</f>
        <v>x</v>
      </c>
      <c r="AB81" s="387"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399" t="s">
        <v>597</v>
      </c>
      <c r="J82" s="399" t="s">
        <v>598</v>
      </c>
      <c r="K82" s="399" t="s">
        <v>599</v>
      </c>
      <c r="L82" s="399" t="n">
        <v>1</v>
      </c>
      <c r="M82" s="399" t="s">
        <v>600</v>
      </c>
      <c r="N82" s="400" t="n">
        <v>42822</v>
      </c>
      <c r="O82" s="400" t="n">
        <v>42822</v>
      </c>
      <c r="P82" s="399" t="s">
        <v>601</v>
      </c>
      <c r="Q82" s="399" t="n">
        <v>801</v>
      </c>
      <c r="R82" s="399" t="n">
        <v>80101</v>
      </c>
      <c r="S82" s="399"/>
      <c r="T82" s="399" t="n">
        <v>424</v>
      </c>
      <c r="U82" s="399" t="n">
        <v>0</v>
      </c>
      <c r="V82" s="401" t="n">
        <v>-2400</v>
      </c>
      <c r="W82" s="399" t="s">
        <v>602</v>
      </c>
      <c r="X82" s="399"/>
      <c r="Y82" s="399" t="n">
        <v>6</v>
      </c>
      <c r="Z82" s="387" t="str">
        <f aca="false">+IF(P82="Plan dochodów",IF(ISERROR(SEARCH(TEXT(T82,"000"),metodologia!$J$14)),0,1),"x")</f>
        <v>x</v>
      </c>
      <c r="AA82" s="387" t="str">
        <f aca="false">+IF($P82="Plan dochodów",IF(ISERROR(SEARCH(TEXT($T82,"000"),metodologia!$J$17)),0,1),"x")</f>
        <v>x</v>
      </c>
      <c r="AB82" s="387"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399" t="s">
        <v>597</v>
      </c>
      <c r="J83" s="399" t="s">
        <v>598</v>
      </c>
      <c r="K83" s="399" t="s">
        <v>599</v>
      </c>
      <c r="L83" s="399" t="n">
        <v>1</v>
      </c>
      <c r="M83" s="399" t="s">
        <v>600</v>
      </c>
      <c r="N83" s="400" t="n">
        <v>42822</v>
      </c>
      <c r="O83" s="400" t="n">
        <v>42822</v>
      </c>
      <c r="P83" s="399" t="s">
        <v>601</v>
      </c>
      <c r="Q83" s="399" t="n">
        <v>801</v>
      </c>
      <c r="R83" s="399" t="n">
        <v>80110</v>
      </c>
      <c r="S83" s="399"/>
      <c r="T83" s="399" t="n">
        <v>444</v>
      </c>
      <c r="U83" s="399" t="n">
        <v>0</v>
      </c>
      <c r="V83" s="401" t="n">
        <v>4200</v>
      </c>
      <c r="W83" s="399" t="s">
        <v>602</v>
      </c>
      <c r="X83" s="399"/>
      <c r="Y83" s="399" t="n">
        <v>6</v>
      </c>
      <c r="Z83" s="387" t="str">
        <f aca="false">+IF(P83="Plan dochodów",IF(ISERROR(SEARCH(TEXT(T83,"000"),metodologia!$J$14)),0,1),"x")</f>
        <v>x</v>
      </c>
      <c r="AA83" s="387" t="str">
        <f aca="false">+IF($P83="Plan dochodów",IF(ISERROR(SEARCH(TEXT($T83,"000"),metodologia!$J$17)),0,1),"x")</f>
        <v>x</v>
      </c>
      <c r="AB83" s="387"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399" t="s">
        <v>597</v>
      </c>
      <c r="J84" s="399" t="s">
        <v>598</v>
      </c>
      <c r="K84" s="399" t="s">
        <v>599</v>
      </c>
      <c r="L84" s="399" t="n">
        <v>1</v>
      </c>
      <c r="M84" s="399" t="s">
        <v>600</v>
      </c>
      <c r="N84" s="400" t="n">
        <v>42822</v>
      </c>
      <c r="O84" s="400" t="n">
        <v>42822</v>
      </c>
      <c r="P84" s="399" t="s">
        <v>601</v>
      </c>
      <c r="Q84" s="399" t="n">
        <v>801</v>
      </c>
      <c r="R84" s="399" t="n">
        <v>80149</v>
      </c>
      <c r="S84" s="399"/>
      <c r="T84" s="399" t="n">
        <v>427</v>
      </c>
      <c r="U84" s="399" t="n">
        <v>0</v>
      </c>
      <c r="V84" s="401" t="n">
        <v>-2000</v>
      </c>
      <c r="W84" s="399" t="s">
        <v>602</v>
      </c>
      <c r="X84" s="399"/>
      <c r="Y84" s="399" t="n">
        <v>6</v>
      </c>
      <c r="Z84" s="387" t="str">
        <f aca="false">+IF(P84="Plan dochodów",IF(ISERROR(SEARCH(TEXT(T84,"000"),metodologia!$J$14)),0,1),"x")</f>
        <v>x</v>
      </c>
      <c r="AA84" s="387" t="str">
        <f aca="false">+IF($P84="Plan dochodów",IF(ISERROR(SEARCH(TEXT($T84,"000"),metodologia!$J$17)),0,1),"x")</f>
        <v>x</v>
      </c>
      <c r="AB84" s="387"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399" t="s">
        <v>597</v>
      </c>
      <c r="J85" s="399" t="s">
        <v>598</v>
      </c>
      <c r="K85" s="399" t="s">
        <v>599</v>
      </c>
      <c r="L85" s="399" t="n">
        <v>1</v>
      </c>
      <c r="M85" s="399" t="s">
        <v>600</v>
      </c>
      <c r="N85" s="400" t="n">
        <v>42822</v>
      </c>
      <c r="O85" s="400" t="n">
        <v>42822</v>
      </c>
      <c r="P85" s="399" t="s">
        <v>601</v>
      </c>
      <c r="Q85" s="399" t="n">
        <v>754</v>
      </c>
      <c r="R85" s="399" t="n">
        <v>75412</v>
      </c>
      <c r="S85" s="399"/>
      <c r="T85" s="399" t="n">
        <v>421</v>
      </c>
      <c r="U85" s="399" t="n">
        <v>0</v>
      </c>
      <c r="V85" s="401" t="n">
        <v>-840</v>
      </c>
      <c r="W85" s="399" t="s">
        <v>602</v>
      </c>
      <c r="X85" s="399"/>
      <c r="Y85" s="399" t="n">
        <v>6</v>
      </c>
      <c r="Z85" s="387" t="str">
        <f aca="false">+IF(P85="Plan dochodów",IF(ISERROR(SEARCH(TEXT(T85,"000"),metodologia!$J$14)),0,1),"x")</f>
        <v>x</v>
      </c>
      <c r="AA85" s="387" t="str">
        <f aca="false">+IF($P85="Plan dochodów",IF(ISERROR(SEARCH(TEXT($T85,"000"),metodologia!$J$17)),0,1),"x")</f>
        <v>x</v>
      </c>
      <c r="AB85" s="387"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399" t="s">
        <v>597</v>
      </c>
      <c r="J86" s="399" t="s">
        <v>598</v>
      </c>
      <c r="K86" s="399" t="s">
        <v>599</v>
      </c>
      <c r="L86" s="399" t="n">
        <v>1</v>
      </c>
      <c r="M86" s="399" t="s">
        <v>600</v>
      </c>
      <c r="N86" s="400" t="n">
        <v>42822</v>
      </c>
      <c r="O86" s="400" t="n">
        <v>42822</v>
      </c>
      <c r="P86" s="399" t="s">
        <v>604</v>
      </c>
      <c r="Q86" s="399" t="n">
        <v>852</v>
      </c>
      <c r="R86" s="399" t="n">
        <v>85214</v>
      </c>
      <c r="S86" s="399"/>
      <c r="T86" s="399" t="n">
        <v>96</v>
      </c>
      <c r="U86" s="399" t="n">
        <v>0</v>
      </c>
      <c r="V86" s="401" t="n">
        <v>30000</v>
      </c>
      <c r="W86" s="399" t="s">
        <v>602</v>
      </c>
      <c r="X86" s="399"/>
      <c r="Y86" s="399" t="n">
        <v>6</v>
      </c>
      <c r="Z86" s="387" t="n">
        <f aca="false">+IF(P86="Plan dochodów",IF(ISERROR(SEARCH(TEXT(T86,"000"),metodologia!$J$14)),0,1),"x")</f>
        <v>0</v>
      </c>
      <c r="AA86" s="387" t="n">
        <f aca="false">+IF($P86="Plan dochodów",IF(ISERROR(SEARCH(TEXT($T86,"000"),metodologia!$J$17)),0,1),"x")</f>
        <v>0</v>
      </c>
      <c r="AB86" s="387" t="n">
        <f aca="false">+IF($P86="Plan dochodów",IF(ISERROR(SEARCH(TEXT($T86,"000"),metodologia!$J$20)),0,1),"x")</f>
        <v>0</v>
      </c>
    </row>
    <row r="87" customFormat="false" ht="14.25" hidden="false" customHeight="false" outlineLevel="0" collapsed="false">
      <c r="A87" s="2" t="n">
        <v>2017</v>
      </c>
      <c r="B87" s="2" t="n">
        <v>3016023</v>
      </c>
      <c r="C87" s="2"/>
      <c r="D87" s="2" t="n">
        <v>30</v>
      </c>
      <c r="E87" s="2" t="n">
        <v>16</v>
      </c>
      <c r="F87" s="2" t="n">
        <v>2</v>
      </c>
      <c r="G87" s="2" t="n">
        <v>3</v>
      </c>
      <c r="H87" s="2" t="n">
        <v>0</v>
      </c>
      <c r="I87" s="399" t="s">
        <v>597</v>
      </c>
      <c r="J87" s="399" t="s">
        <v>598</v>
      </c>
      <c r="K87" s="399" t="s">
        <v>599</v>
      </c>
      <c r="L87" s="399" t="n">
        <v>1</v>
      </c>
      <c r="M87" s="399" t="s">
        <v>605</v>
      </c>
      <c r="N87" s="400" t="n">
        <v>42810</v>
      </c>
      <c r="O87" s="400" t="n">
        <v>42810</v>
      </c>
      <c r="P87" s="399" t="s">
        <v>603</v>
      </c>
      <c r="Q87" s="399" t="n">
        <v>600</v>
      </c>
      <c r="R87" s="399" t="n">
        <v>60016</v>
      </c>
      <c r="S87" s="399"/>
      <c r="T87" s="399" t="n">
        <v>605</v>
      </c>
      <c r="U87" s="399" t="n">
        <v>0</v>
      </c>
      <c r="V87" s="401" t="n">
        <v>-50000</v>
      </c>
      <c r="W87" s="399"/>
      <c r="X87" s="399"/>
      <c r="Y87" s="399" t="n">
        <v>5</v>
      </c>
      <c r="Z87" s="387" t="str">
        <f aca="false">+IF(P87="Plan dochodów",IF(ISERROR(SEARCH(TEXT(T87,"000"),metodologia!$J$14)),0,1),"x")</f>
        <v>x</v>
      </c>
      <c r="AA87" s="387" t="str">
        <f aca="false">+IF($P87="Plan dochodów",IF(ISERROR(SEARCH(TEXT($T87,"000"),metodologia!$J$17)),0,1),"x")</f>
        <v>x</v>
      </c>
      <c r="AB87" s="387"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399" t="s">
        <v>597</v>
      </c>
      <c r="J88" s="399" t="s">
        <v>598</v>
      </c>
      <c r="K88" s="399" t="s">
        <v>599</v>
      </c>
      <c r="L88" s="399" t="n">
        <v>1</v>
      </c>
      <c r="M88" s="399" t="s">
        <v>605</v>
      </c>
      <c r="N88" s="400" t="n">
        <v>42810</v>
      </c>
      <c r="O88" s="400" t="n">
        <v>42810</v>
      </c>
      <c r="P88" s="399" t="s">
        <v>601</v>
      </c>
      <c r="Q88" s="399" t="n">
        <v>801</v>
      </c>
      <c r="R88" s="399" t="n">
        <v>80149</v>
      </c>
      <c r="S88" s="399"/>
      <c r="T88" s="399" t="n">
        <v>254</v>
      </c>
      <c r="U88" s="399" t="n">
        <v>0</v>
      </c>
      <c r="V88" s="401" t="n">
        <v>-40964.12</v>
      </c>
      <c r="W88" s="399" t="s">
        <v>602</v>
      </c>
      <c r="X88" s="399"/>
      <c r="Y88" s="399" t="n">
        <v>5</v>
      </c>
      <c r="Z88" s="387" t="str">
        <f aca="false">+IF(P88="Plan dochodów",IF(ISERROR(SEARCH(TEXT(T88,"000"),metodologia!$J$14)),0,1),"x")</f>
        <v>x</v>
      </c>
      <c r="AA88" s="387" t="str">
        <f aca="false">+IF($P88="Plan dochodów",IF(ISERROR(SEARCH(TEXT($T88,"000"),metodologia!$J$17)),0,1),"x")</f>
        <v>x</v>
      </c>
      <c r="AB88" s="387" t="str">
        <f aca="false">+IF($P88="Plan dochodów",IF(ISERROR(SEARCH(TEXT($T88,"000"),metodologia!$J$20)),0,1),"x")</f>
        <v>x</v>
      </c>
    </row>
    <row r="89" customFormat="false" ht="14.25" hidden="false" customHeight="false" outlineLevel="0" collapsed="false">
      <c r="A89" s="2" t="n">
        <v>2017</v>
      </c>
      <c r="B89" s="2" t="n">
        <v>3016023</v>
      </c>
      <c r="C89" s="2"/>
      <c r="D89" s="2" t="n">
        <v>30</v>
      </c>
      <c r="E89" s="2" t="n">
        <v>16</v>
      </c>
      <c r="F89" s="2" t="n">
        <v>2</v>
      </c>
      <c r="G89" s="2" t="n">
        <v>3</v>
      </c>
      <c r="H89" s="2" t="n">
        <v>0</v>
      </c>
      <c r="I89" s="399" t="s">
        <v>597</v>
      </c>
      <c r="J89" s="399" t="s">
        <v>598</v>
      </c>
      <c r="K89" s="399" t="s">
        <v>599</v>
      </c>
      <c r="L89" s="399" t="n">
        <v>1</v>
      </c>
      <c r="M89" s="399" t="s">
        <v>605</v>
      </c>
      <c r="N89" s="400" t="n">
        <v>42810</v>
      </c>
      <c r="O89" s="400" t="n">
        <v>42810</v>
      </c>
      <c r="P89" s="399" t="s">
        <v>601</v>
      </c>
      <c r="Q89" s="399" t="n">
        <v>801</v>
      </c>
      <c r="R89" s="399" t="n">
        <v>80110</v>
      </c>
      <c r="S89" s="399"/>
      <c r="T89" s="399" t="n">
        <v>254</v>
      </c>
      <c r="U89" s="399" t="n">
        <v>0</v>
      </c>
      <c r="V89" s="401" t="n">
        <v>8809</v>
      </c>
      <c r="W89" s="399" t="s">
        <v>602</v>
      </c>
      <c r="X89" s="399"/>
      <c r="Y89" s="399" t="n">
        <v>5</v>
      </c>
      <c r="Z89" s="387" t="str">
        <f aca="false">+IF(P89="Plan dochodów",IF(ISERROR(SEARCH(TEXT(T89,"000"),metodologia!$J$14)),0,1),"x")</f>
        <v>x</v>
      </c>
      <c r="AA89" s="387" t="str">
        <f aca="false">+IF($P89="Plan dochodów",IF(ISERROR(SEARCH(TEXT($T89,"000"),metodologia!$J$17)),0,1),"x")</f>
        <v>x</v>
      </c>
      <c r="AB89" s="387"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399" t="s">
        <v>597</v>
      </c>
      <c r="J90" s="399" t="s">
        <v>598</v>
      </c>
      <c r="K90" s="399" t="s">
        <v>599</v>
      </c>
      <c r="L90" s="399" t="n">
        <v>1</v>
      </c>
      <c r="M90" s="399" t="s">
        <v>605</v>
      </c>
      <c r="N90" s="400" t="n">
        <v>42810</v>
      </c>
      <c r="O90" s="400" t="n">
        <v>42810</v>
      </c>
      <c r="P90" s="399" t="s">
        <v>604</v>
      </c>
      <c r="Q90" s="399" t="n">
        <v>801</v>
      </c>
      <c r="R90" s="399" t="n">
        <v>80101</v>
      </c>
      <c r="S90" s="399"/>
      <c r="T90" s="399" t="n">
        <v>97</v>
      </c>
      <c r="U90" s="399" t="n">
        <v>0</v>
      </c>
      <c r="V90" s="401" t="n">
        <v>600</v>
      </c>
      <c r="W90" s="399" t="s">
        <v>602</v>
      </c>
      <c r="X90" s="399"/>
      <c r="Y90" s="399" t="n">
        <v>5</v>
      </c>
      <c r="Z90" s="387" t="n">
        <f aca="false">+IF(P90="Plan dochodów",IF(ISERROR(SEARCH(TEXT(T90,"000"),metodologia!$J$14)),0,1),"x")</f>
        <v>0</v>
      </c>
      <c r="AA90" s="387" t="n">
        <f aca="false">+IF($P90="Plan dochodów",IF(ISERROR(SEARCH(TEXT($T90,"000"),metodologia!$J$17)),0,1),"x")</f>
        <v>0</v>
      </c>
      <c r="AB90" s="387" t="n">
        <f aca="false">+IF($P90="Plan dochodów",IF(ISERROR(SEARCH(TEXT($T90,"000"),metodologia!$J$20)),0,1),"x")</f>
        <v>0</v>
      </c>
    </row>
    <row r="91" customFormat="false" ht="14.25" hidden="false" customHeight="false" outlineLevel="0" collapsed="false">
      <c r="A91" s="2" t="n">
        <v>2017</v>
      </c>
      <c r="B91" s="2" t="n">
        <v>3016023</v>
      </c>
      <c r="C91" s="2"/>
      <c r="D91" s="2" t="n">
        <v>30</v>
      </c>
      <c r="E91" s="2" t="n">
        <v>16</v>
      </c>
      <c r="F91" s="2" t="n">
        <v>2</v>
      </c>
      <c r="G91" s="2" t="n">
        <v>3</v>
      </c>
      <c r="H91" s="2" t="n">
        <v>0</v>
      </c>
      <c r="I91" s="399" t="s">
        <v>597</v>
      </c>
      <c r="J91" s="399" t="s">
        <v>598</v>
      </c>
      <c r="K91" s="399" t="s">
        <v>599</v>
      </c>
      <c r="L91" s="399" t="n">
        <v>1</v>
      </c>
      <c r="M91" s="399" t="s">
        <v>605</v>
      </c>
      <c r="N91" s="400" t="n">
        <v>42810</v>
      </c>
      <c r="O91" s="400" t="n">
        <v>42810</v>
      </c>
      <c r="P91" s="399" t="s">
        <v>601</v>
      </c>
      <c r="Q91" s="399" t="n">
        <v>801</v>
      </c>
      <c r="R91" s="399" t="n">
        <v>80104</v>
      </c>
      <c r="S91" s="399"/>
      <c r="T91" s="399" t="n">
        <v>254</v>
      </c>
      <c r="U91" s="399" t="n">
        <v>0</v>
      </c>
      <c r="V91" s="401" t="n">
        <v>40964.12</v>
      </c>
      <c r="W91" s="399" t="s">
        <v>602</v>
      </c>
      <c r="X91" s="399"/>
      <c r="Y91" s="399" t="n">
        <v>5</v>
      </c>
      <c r="Z91" s="387" t="str">
        <f aca="false">+IF(P91="Plan dochodów",IF(ISERROR(SEARCH(TEXT(T91,"000"),metodologia!$J$14)),0,1),"x")</f>
        <v>x</v>
      </c>
      <c r="AA91" s="387" t="str">
        <f aca="false">+IF($P91="Plan dochodów",IF(ISERROR(SEARCH(TEXT($T91,"000"),metodologia!$J$17)),0,1),"x")</f>
        <v>x</v>
      </c>
      <c r="AB91" s="387"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399" t="s">
        <v>597</v>
      </c>
      <c r="J92" s="399" t="s">
        <v>598</v>
      </c>
      <c r="K92" s="399" t="s">
        <v>599</v>
      </c>
      <c r="L92" s="399" t="n">
        <v>1</v>
      </c>
      <c r="M92" s="399" t="s">
        <v>605</v>
      </c>
      <c r="N92" s="400" t="n">
        <v>42810</v>
      </c>
      <c r="O92" s="400" t="n">
        <v>42810</v>
      </c>
      <c r="P92" s="399" t="s">
        <v>603</v>
      </c>
      <c r="Q92" s="399" t="n">
        <v>600</v>
      </c>
      <c r="R92" s="399" t="n">
        <v>60016</v>
      </c>
      <c r="S92" s="399"/>
      <c r="T92" s="399" t="n">
        <v>605</v>
      </c>
      <c r="U92" s="399" t="n">
        <v>0</v>
      </c>
      <c r="V92" s="401" t="n">
        <v>123000</v>
      </c>
      <c r="W92" s="399"/>
      <c r="X92" s="399"/>
      <c r="Y92" s="399" t="n">
        <v>5</v>
      </c>
      <c r="Z92" s="387" t="str">
        <f aca="false">+IF(P92="Plan dochodów",IF(ISERROR(SEARCH(TEXT(T92,"000"),metodologia!$J$14)),0,1),"x")</f>
        <v>x</v>
      </c>
      <c r="AA92" s="387" t="str">
        <f aca="false">+IF($P92="Plan dochodów",IF(ISERROR(SEARCH(TEXT($T92,"000"),metodologia!$J$17)),0,1),"x")</f>
        <v>x</v>
      </c>
      <c r="AB92" s="387"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399" t="s">
        <v>597</v>
      </c>
      <c r="J93" s="399" t="s">
        <v>598</v>
      </c>
      <c r="K93" s="399" t="s">
        <v>599</v>
      </c>
      <c r="L93" s="399" t="n">
        <v>1</v>
      </c>
      <c r="M93" s="399" t="s">
        <v>605</v>
      </c>
      <c r="N93" s="400" t="n">
        <v>42810</v>
      </c>
      <c r="O93" s="400" t="n">
        <v>42810</v>
      </c>
      <c r="P93" s="399" t="s">
        <v>601</v>
      </c>
      <c r="Q93" s="399" t="n">
        <v>801</v>
      </c>
      <c r="R93" s="399" t="n">
        <v>80150</v>
      </c>
      <c r="S93" s="399"/>
      <c r="T93" s="399" t="n">
        <v>254</v>
      </c>
      <c r="U93" s="399" t="n">
        <v>0</v>
      </c>
      <c r="V93" s="401" t="n">
        <v>-8809</v>
      </c>
      <c r="W93" s="399" t="s">
        <v>602</v>
      </c>
      <c r="X93" s="399"/>
      <c r="Y93" s="399" t="n">
        <v>5</v>
      </c>
      <c r="Z93" s="387" t="str">
        <f aca="false">+IF(P93="Plan dochodów",IF(ISERROR(SEARCH(TEXT(T93,"000"),metodologia!$J$14)),0,1),"x")</f>
        <v>x</v>
      </c>
      <c r="AA93" s="387" t="str">
        <f aca="false">+IF($P93="Plan dochodów",IF(ISERROR(SEARCH(TEXT($T93,"000"),metodologia!$J$17)),0,1),"x")</f>
        <v>x</v>
      </c>
      <c r="AB93" s="387"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399" t="s">
        <v>597</v>
      </c>
      <c r="J94" s="399" t="s">
        <v>598</v>
      </c>
      <c r="K94" s="399" t="s">
        <v>599</v>
      </c>
      <c r="L94" s="399" t="n">
        <v>1</v>
      </c>
      <c r="M94" s="399" t="s">
        <v>605</v>
      </c>
      <c r="N94" s="400" t="n">
        <v>42810</v>
      </c>
      <c r="O94" s="400" t="n">
        <v>42810</v>
      </c>
      <c r="P94" s="399" t="s">
        <v>601</v>
      </c>
      <c r="Q94" s="399" t="n">
        <v>10</v>
      </c>
      <c r="R94" s="399" t="n">
        <v>1095</v>
      </c>
      <c r="S94" s="399"/>
      <c r="T94" s="399" t="n">
        <v>421</v>
      </c>
      <c r="U94" s="399" t="n">
        <v>0</v>
      </c>
      <c r="V94" s="401" t="n">
        <v>2000</v>
      </c>
      <c r="W94" s="399" t="s">
        <v>602</v>
      </c>
      <c r="X94" s="399"/>
      <c r="Y94" s="399" t="n">
        <v>5</v>
      </c>
      <c r="Z94" s="387" t="str">
        <f aca="false">+IF(P94="Plan dochodów",IF(ISERROR(SEARCH(TEXT(T94,"000"),metodologia!$J$14)),0,1),"x")</f>
        <v>x</v>
      </c>
      <c r="AA94" s="387" t="str">
        <f aca="false">+IF($P94="Plan dochodów",IF(ISERROR(SEARCH(TEXT($T94,"000"),metodologia!$J$17)),0,1),"x")</f>
        <v>x</v>
      </c>
      <c r="AB94" s="387"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399" t="s">
        <v>597</v>
      </c>
      <c r="J95" s="399" t="s">
        <v>598</v>
      </c>
      <c r="K95" s="399" t="s">
        <v>599</v>
      </c>
      <c r="L95" s="399" t="n">
        <v>1</v>
      </c>
      <c r="M95" s="399" t="s">
        <v>605</v>
      </c>
      <c r="N95" s="400" t="n">
        <v>42810</v>
      </c>
      <c r="O95" s="400" t="n">
        <v>42810</v>
      </c>
      <c r="P95" s="399" t="s">
        <v>601</v>
      </c>
      <c r="Q95" s="399" t="n">
        <v>900</v>
      </c>
      <c r="R95" s="399" t="n">
        <v>90095</v>
      </c>
      <c r="S95" s="399"/>
      <c r="T95" s="399" t="n">
        <v>427</v>
      </c>
      <c r="U95" s="399" t="n">
        <v>0</v>
      </c>
      <c r="V95" s="401" t="n">
        <v>-10000</v>
      </c>
      <c r="W95" s="399" t="s">
        <v>602</v>
      </c>
      <c r="X95" s="399"/>
      <c r="Y95" s="399" t="n">
        <v>5</v>
      </c>
      <c r="Z95" s="387" t="str">
        <f aca="false">+IF(P95="Plan dochodów",IF(ISERROR(SEARCH(TEXT(T95,"000"),metodologia!$J$14)),0,1),"x")</f>
        <v>x</v>
      </c>
      <c r="AA95" s="387" t="str">
        <f aca="false">+IF($P95="Plan dochodów",IF(ISERROR(SEARCH(TEXT($T95,"000"),metodologia!$J$17)),0,1),"x")</f>
        <v>x</v>
      </c>
      <c r="AB95" s="387"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399" t="s">
        <v>597</v>
      </c>
      <c r="J96" s="399" t="s">
        <v>598</v>
      </c>
      <c r="K96" s="399" t="s">
        <v>599</v>
      </c>
      <c r="L96" s="399" t="n">
        <v>1</v>
      </c>
      <c r="M96" s="399" t="s">
        <v>605</v>
      </c>
      <c r="N96" s="400" t="n">
        <v>42810</v>
      </c>
      <c r="O96" s="400" t="n">
        <v>42810</v>
      </c>
      <c r="P96" s="399" t="s">
        <v>601</v>
      </c>
      <c r="Q96" s="399" t="n">
        <v>900</v>
      </c>
      <c r="R96" s="399" t="n">
        <v>90095</v>
      </c>
      <c r="S96" s="399"/>
      <c r="T96" s="399" t="n">
        <v>430</v>
      </c>
      <c r="U96" s="399" t="n">
        <v>0</v>
      </c>
      <c r="V96" s="401" t="n">
        <v>10000</v>
      </c>
      <c r="W96" s="399" t="s">
        <v>602</v>
      </c>
      <c r="X96" s="399"/>
      <c r="Y96" s="399" t="n">
        <v>5</v>
      </c>
      <c r="Z96" s="387" t="str">
        <f aca="false">+IF(P96="Plan dochodów",IF(ISERROR(SEARCH(TEXT(T96,"000"),metodologia!$J$14)),0,1),"x")</f>
        <v>x</v>
      </c>
      <c r="AA96" s="387" t="str">
        <f aca="false">+IF($P96="Plan dochodów",IF(ISERROR(SEARCH(TEXT($T96,"000"),metodologia!$J$17)),0,1),"x")</f>
        <v>x</v>
      </c>
      <c r="AB96" s="387"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399" t="s">
        <v>597</v>
      </c>
      <c r="J97" s="399" t="s">
        <v>598</v>
      </c>
      <c r="K97" s="399" t="s">
        <v>599</v>
      </c>
      <c r="L97" s="399" t="n">
        <v>1</v>
      </c>
      <c r="M97" s="399" t="s">
        <v>605</v>
      </c>
      <c r="N97" s="400" t="n">
        <v>42810</v>
      </c>
      <c r="O97" s="400" t="n">
        <v>42810</v>
      </c>
      <c r="P97" s="399" t="s">
        <v>601</v>
      </c>
      <c r="Q97" s="399" t="n">
        <v>801</v>
      </c>
      <c r="R97" s="399" t="n">
        <v>80104</v>
      </c>
      <c r="S97" s="399"/>
      <c r="T97" s="399" t="n">
        <v>231</v>
      </c>
      <c r="U97" s="399" t="n">
        <v>0</v>
      </c>
      <c r="V97" s="401" t="n">
        <v>-35000</v>
      </c>
      <c r="W97" s="399" t="s">
        <v>602</v>
      </c>
      <c r="X97" s="399"/>
      <c r="Y97" s="399" t="n">
        <v>5</v>
      </c>
      <c r="Z97" s="387" t="str">
        <f aca="false">+IF(P97="Plan dochodów",IF(ISERROR(SEARCH(TEXT(T97,"000"),metodologia!$J$14)),0,1),"x")</f>
        <v>x</v>
      </c>
      <c r="AA97" s="387" t="str">
        <f aca="false">+IF($P97="Plan dochodów",IF(ISERROR(SEARCH(TEXT($T97,"000"),metodologia!$J$17)),0,1),"x")</f>
        <v>x</v>
      </c>
      <c r="AB97" s="387" t="str">
        <f aca="false">+IF($P97="Plan dochodów",IF(ISERROR(SEARCH(TEXT($T97,"000"),metodologia!$J$20)),0,1),"x")</f>
        <v>x</v>
      </c>
    </row>
    <row r="98" customFormat="false" ht="14.25" hidden="false" customHeight="false" outlineLevel="0" collapsed="false">
      <c r="A98" s="2" t="n">
        <v>2017</v>
      </c>
      <c r="B98" s="2" t="n">
        <v>3016023</v>
      </c>
      <c r="C98" s="2"/>
      <c r="D98" s="2" t="n">
        <v>30</v>
      </c>
      <c r="E98" s="2" t="n">
        <v>16</v>
      </c>
      <c r="F98" s="2" t="n">
        <v>2</v>
      </c>
      <c r="G98" s="2" t="n">
        <v>3</v>
      </c>
      <c r="H98" s="2" t="n">
        <v>0</v>
      </c>
      <c r="I98" s="399" t="s">
        <v>597</v>
      </c>
      <c r="J98" s="399" t="s">
        <v>598</v>
      </c>
      <c r="K98" s="399" t="s">
        <v>599</v>
      </c>
      <c r="L98" s="399" t="n">
        <v>1</v>
      </c>
      <c r="M98" s="399" t="s">
        <v>605</v>
      </c>
      <c r="N98" s="400" t="n">
        <v>42810</v>
      </c>
      <c r="O98" s="400" t="n">
        <v>42810</v>
      </c>
      <c r="P98" s="399" t="s">
        <v>601</v>
      </c>
      <c r="Q98" s="399" t="n">
        <v>926</v>
      </c>
      <c r="R98" s="399" t="n">
        <v>92695</v>
      </c>
      <c r="S98" s="399"/>
      <c r="T98" s="399" t="n">
        <v>421</v>
      </c>
      <c r="U98" s="399" t="n">
        <v>0</v>
      </c>
      <c r="V98" s="401" t="n">
        <v>-2000</v>
      </c>
      <c r="W98" s="399" t="s">
        <v>602</v>
      </c>
      <c r="X98" s="399"/>
      <c r="Y98" s="399" t="n">
        <v>5</v>
      </c>
      <c r="Z98" s="387" t="str">
        <f aca="false">+IF(P98="Plan dochodów",IF(ISERROR(SEARCH(TEXT(T98,"000"),metodologia!$J$14)),0,1),"x")</f>
        <v>x</v>
      </c>
      <c r="AA98" s="387" t="str">
        <f aca="false">+IF($P98="Plan dochodów",IF(ISERROR(SEARCH(TEXT($T98,"000"),metodologia!$J$17)),0,1),"x")</f>
        <v>x</v>
      </c>
      <c r="AB98" s="387"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399" t="s">
        <v>597</v>
      </c>
      <c r="J99" s="399" t="s">
        <v>598</v>
      </c>
      <c r="K99" s="399" t="s">
        <v>599</v>
      </c>
      <c r="L99" s="399" t="n">
        <v>1</v>
      </c>
      <c r="M99" s="399" t="s">
        <v>605</v>
      </c>
      <c r="N99" s="400" t="n">
        <v>42810</v>
      </c>
      <c r="O99" s="400" t="n">
        <v>42810</v>
      </c>
      <c r="P99" s="399" t="s">
        <v>601</v>
      </c>
      <c r="Q99" s="399" t="n">
        <v>801</v>
      </c>
      <c r="R99" s="399" t="n">
        <v>80148</v>
      </c>
      <c r="S99" s="399"/>
      <c r="T99" s="399" t="n">
        <v>422</v>
      </c>
      <c r="U99" s="399" t="n">
        <v>0</v>
      </c>
      <c r="V99" s="401" t="n">
        <v>12600</v>
      </c>
      <c r="W99" s="399" t="s">
        <v>602</v>
      </c>
      <c r="X99" s="399"/>
      <c r="Y99" s="399" t="n">
        <v>5</v>
      </c>
      <c r="Z99" s="387" t="str">
        <f aca="false">+IF(P99="Plan dochodów",IF(ISERROR(SEARCH(TEXT(T99,"000"),metodologia!$J$14)),0,1),"x")</f>
        <v>x</v>
      </c>
      <c r="AA99" s="387" t="str">
        <f aca="false">+IF($P99="Plan dochodów",IF(ISERROR(SEARCH(TEXT($T99,"000"),metodologia!$J$17)),0,1),"x")</f>
        <v>x</v>
      </c>
      <c r="AB99" s="387"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399" t="s">
        <v>597</v>
      </c>
      <c r="J100" s="399" t="s">
        <v>598</v>
      </c>
      <c r="K100" s="399" t="s">
        <v>599</v>
      </c>
      <c r="L100" s="399" t="n">
        <v>1</v>
      </c>
      <c r="M100" s="399" t="s">
        <v>605</v>
      </c>
      <c r="N100" s="400" t="n">
        <v>42810</v>
      </c>
      <c r="O100" s="400" t="n">
        <v>42810</v>
      </c>
      <c r="P100" s="399" t="s">
        <v>604</v>
      </c>
      <c r="Q100" s="399" t="n">
        <v>801</v>
      </c>
      <c r="R100" s="399" t="n">
        <v>80148</v>
      </c>
      <c r="S100" s="399"/>
      <c r="T100" s="399" t="n">
        <v>270</v>
      </c>
      <c r="U100" s="399" t="n">
        <v>0</v>
      </c>
      <c r="V100" s="401" t="n">
        <v>12600</v>
      </c>
      <c r="W100" s="399" t="s">
        <v>602</v>
      </c>
      <c r="X100" s="399"/>
      <c r="Y100" s="399" t="n">
        <v>5</v>
      </c>
      <c r="Z100" s="387" t="n">
        <f aca="false">+IF(P100="Plan dochodów",IF(ISERROR(SEARCH(TEXT(T100,"000"),metodologia!$J$14)),0,1),"x")</f>
        <v>0</v>
      </c>
      <c r="AA100" s="387" t="n">
        <f aca="false">+IF($P100="Plan dochodów",IF(ISERROR(SEARCH(TEXT($T100,"000"),metodologia!$J$17)),0,1),"x")</f>
        <v>1</v>
      </c>
      <c r="AB100" s="387" t="n">
        <f aca="false">+IF($P100="Plan dochodów",IF(ISERROR(SEARCH(TEXT($T100,"000"),metodologia!$J$20)),0,1),"x")</f>
        <v>0</v>
      </c>
    </row>
    <row r="101" customFormat="false" ht="14.25" hidden="false" customHeight="false" outlineLevel="0" collapsed="false">
      <c r="A101" s="2" t="n">
        <v>2017</v>
      </c>
      <c r="B101" s="2" t="n">
        <v>3016023</v>
      </c>
      <c r="C101" s="2"/>
      <c r="D101" s="2" t="n">
        <v>30</v>
      </c>
      <c r="E101" s="2" t="n">
        <v>16</v>
      </c>
      <c r="F101" s="2" t="n">
        <v>2</v>
      </c>
      <c r="G101" s="2" t="n">
        <v>3</v>
      </c>
      <c r="H101" s="2" t="n">
        <v>0</v>
      </c>
      <c r="I101" s="399" t="s">
        <v>597</v>
      </c>
      <c r="J101" s="399" t="s">
        <v>598</v>
      </c>
      <c r="K101" s="399" t="s">
        <v>599</v>
      </c>
      <c r="L101" s="399" t="n">
        <v>1</v>
      </c>
      <c r="M101" s="399" t="s">
        <v>605</v>
      </c>
      <c r="N101" s="400" t="n">
        <v>42810</v>
      </c>
      <c r="O101" s="400" t="n">
        <v>42810</v>
      </c>
      <c r="P101" s="399" t="s">
        <v>601</v>
      </c>
      <c r="Q101" s="399" t="n">
        <v>801</v>
      </c>
      <c r="R101" s="399" t="n">
        <v>80101</v>
      </c>
      <c r="S101" s="399"/>
      <c r="T101" s="399" t="n">
        <v>421</v>
      </c>
      <c r="U101" s="399" t="n">
        <v>0</v>
      </c>
      <c r="V101" s="401" t="n">
        <v>600</v>
      </c>
      <c r="W101" s="399" t="s">
        <v>602</v>
      </c>
      <c r="X101" s="399"/>
      <c r="Y101" s="399" t="n">
        <v>5</v>
      </c>
      <c r="Z101" s="387" t="str">
        <f aca="false">+IF(P101="Plan dochodów",IF(ISERROR(SEARCH(TEXT(T101,"000"),metodologia!$J$14)),0,1),"x")</f>
        <v>x</v>
      </c>
      <c r="AA101" s="387" t="str">
        <f aca="false">+IF($P101="Plan dochodów",IF(ISERROR(SEARCH(TEXT($T101,"000"),metodologia!$J$17)),0,1),"x")</f>
        <v>x</v>
      </c>
      <c r="AB101" s="387"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399" t="s">
        <v>597</v>
      </c>
      <c r="J102" s="399" t="s">
        <v>598</v>
      </c>
      <c r="K102" s="399" t="s">
        <v>599</v>
      </c>
      <c r="L102" s="399" t="n">
        <v>1</v>
      </c>
      <c r="M102" s="399" t="s">
        <v>605</v>
      </c>
      <c r="N102" s="400" t="n">
        <v>42810</v>
      </c>
      <c r="O102" s="400" t="n">
        <v>42810</v>
      </c>
      <c r="P102" s="399" t="s">
        <v>601</v>
      </c>
      <c r="Q102" s="399" t="n">
        <v>801</v>
      </c>
      <c r="R102" s="399" t="n">
        <v>80104</v>
      </c>
      <c r="S102" s="399"/>
      <c r="T102" s="399" t="n">
        <v>433</v>
      </c>
      <c r="U102" s="399" t="n">
        <v>0</v>
      </c>
      <c r="V102" s="401" t="n">
        <v>40200</v>
      </c>
      <c r="W102" s="399" t="s">
        <v>602</v>
      </c>
      <c r="X102" s="399"/>
      <c r="Y102" s="399" t="n">
        <v>5</v>
      </c>
      <c r="Z102" s="387" t="str">
        <f aca="false">+IF(P102="Plan dochodów",IF(ISERROR(SEARCH(TEXT(T102,"000"),metodologia!$J$14)),0,1),"x")</f>
        <v>x</v>
      </c>
      <c r="AA102" s="387" t="str">
        <f aca="false">+IF($P102="Plan dochodów",IF(ISERROR(SEARCH(TEXT($T102,"000"),metodologia!$J$17)),0,1),"x")</f>
        <v>x</v>
      </c>
      <c r="AB102" s="387"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399" t="s">
        <v>597</v>
      </c>
      <c r="J103" s="399" t="s">
        <v>598</v>
      </c>
      <c r="K103" s="399" t="s">
        <v>599</v>
      </c>
      <c r="L103" s="399" t="n">
        <v>1</v>
      </c>
      <c r="M103" s="399" t="s">
        <v>605</v>
      </c>
      <c r="N103" s="400" t="n">
        <v>42810</v>
      </c>
      <c r="O103" s="400" t="n">
        <v>42810</v>
      </c>
      <c r="P103" s="399" t="s">
        <v>601</v>
      </c>
      <c r="Q103" s="399" t="n">
        <v>801</v>
      </c>
      <c r="R103" s="399" t="n">
        <v>80103</v>
      </c>
      <c r="S103" s="399"/>
      <c r="T103" s="399" t="n">
        <v>231</v>
      </c>
      <c r="U103" s="399" t="n">
        <v>0</v>
      </c>
      <c r="V103" s="401" t="n">
        <v>-5200</v>
      </c>
      <c r="W103" s="399" t="s">
        <v>602</v>
      </c>
      <c r="X103" s="399"/>
      <c r="Y103" s="399" t="n">
        <v>5</v>
      </c>
      <c r="Z103" s="387" t="str">
        <f aca="false">+IF(P103="Plan dochodów",IF(ISERROR(SEARCH(TEXT(T103,"000"),metodologia!$J$14)),0,1),"x")</f>
        <v>x</v>
      </c>
      <c r="AA103" s="387" t="str">
        <f aca="false">+IF($P103="Plan dochodów",IF(ISERROR(SEARCH(TEXT($T103,"000"),metodologia!$J$17)),0,1),"x")</f>
        <v>x</v>
      </c>
      <c r="AB103" s="387"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399" t="s">
        <v>597</v>
      </c>
      <c r="J104" s="399" t="s">
        <v>598</v>
      </c>
      <c r="K104" s="399" t="s">
        <v>599</v>
      </c>
      <c r="L104" s="399" t="n">
        <v>1</v>
      </c>
      <c r="M104" s="399" t="s">
        <v>605</v>
      </c>
      <c r="N104" s="400" t="n">
        <v>42810</v>
      </c>
      <c r="O104" s="400" t="n">
        <v>42810</v>
      </c>
      <c r="P104" s="399" t="s">
        <v>603</v>
      </c>
      <c r="Q104" s="399" t="n">
        <v>600</v>
      </c>
      <c r="R104" s="399" t="n">
        <v>60016</v>
      </c>
      <c r="S104" s="399"/>
      <c r="T104" s="399" t="n">
        <v>605</v>
      </c>
      <c r="U104" s="399" t="n">
        <v>0</v>
      </c>
      <c r="V104" s="401" t="n">
        <v>-73000</v>
      </c>
      <c r="W104" s="399"/>
      <c r="X104" s="399"/>
      <c r="Y104" s="399" t="n">
        <v>5</v>
      </c>
      <c r="Z104" s="387" t="str">
        <f aca="false">+IF(P104="Plan dochodów",IF(ISERROR(SEARCH(TEXT(T104,"000"),metodologia!$J$14)),0,1),"x")</f>
        <v>x</v>
      </c>
      <c r="AA104" s="387" t="str">
        <f aca="false">+IF($P104="Plan dochodów",IF(ISERROR(SEARCH(TEXT($T104,"000"),metodologia!$J$17)),0,1),"x")</f>
        <v>x</v>
      </c>
      <c r="AB104" s="387"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399" t="s">
        <v>597</v>
      </c>
      <c r="J105" s="399" t="s">
        <v>598</v>
      </c>
      <c r="K105" s="399" t="s">
        <v>606</v>
      </c>
      <c r="L105" s="399" t="n">
        <v>1</v>
      </c>
      <c r="M105" s="399" t="s">
        <v>607</v>
      </c>
      <c r="N105" s="400" t="n">
        <v>42804</v>
      </c>
      <c r="O105" s="400" t="n">
        <v>42804</v>
      </c>
      <c r="P105" s="399" t="s">
        <v>601</v>
      </c>
      <c r="Q105" s="399" t="n">
        <v>900</v>
      </c>
      <c r="R105" s="399" t="n">
        <v>90002</v>
      </c>
      <c r="S105" s="399"/>
      <c r="T105" s="399" t="n">
        <v>443</v>
      </c>
      <c r="U105" s="399" t="n">
        <v>0</v>
      </c>
      <c r="V105" s="401" t="n">
        <v>-3000</v>
      </c>
      <c r="W105" s="399" t="s">
        <v>602</v>
      </c>
      <c r="X105" s="399"/>
      <c r="Y105" s="399" t="n">
        <v>4</v>
      </c>
      <c r="Z105" s="387" t="str">
        <f aca="false">+IF(P105="Plan dochodów",IF(ISERROR(SEARCH(TEXT(T105,"000"),metodologia!$J$14)),0,1),"x")</f>
        <v>x</v>
      </c>
      <c r="AA105" s="387" t="str">
        <f aca="false">+IF($P105="Plan dochodów",IF(ISERROR(SEARCH(TEXT($T105,"000"),metodologia!$J$17)),0,1),"x")</f>
        <v>x</v>
      </c>
      <c r="AB105" s="387"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399" t="s">
        <v>597</v>
      </c>
      <c r="J106" s="399" t="s">
        <v>598</v>
      </c>
      <c r="K106" s="399" t="s">
        <v>606</v>
      </c>
      <c r="L106" s="399" t="n">
        <v>1</v>
      </c>
      <c r="M106" s="399" t="s">
        <v>607</v>
      </c>
      <c r="N106" s="400" t="n">
        <v>42804</v>
      </c>
      <c r="O106" s="400" t="n">
        <v>42804</v>
      </c>
      <c r="P106" s="399" t="s">
        <v>608</v>
      </c>
      <c r="Q106" s="399" t="n">
        <v>855</v>
      </c>
      <c r="R106" s="399" t="n">
        <v>85595</v>
      </c>
      <c r="S106" s="399"/>
      <c r="T106" s="399" t="n">
        <v>311</v>
      </c>
      <c r="U106" s="399" t="n">
        <v>0</v>
      </c>
      <c r="V106" s="401" t="n">
        <v>4000</v>
      </c>
      <c r="W106" s="399"/>
      <c r="X106" s="399"/>
      <c r="Y106" s="399" t="n">
        <v>4</v>
      </c>
      <c r="Z106" s="387" t="str">
        <f aca="false">+IF(P106="Plan dochodów",IF(ISERROR(SEARCH(TEXT(T106,"000"),metodologia!$J$14)),0,1),"x")</f>
        <v>x</v>
      </c>
      <c r="AA106" s="387" t="str">
        <f aca="false">+IF($P106="Plan dochodów",IF(ISERROR(SEARCH(TEXT($T106,"000"),metodologia!$J$17)),0,1),"x")</f>
        <v>x</v>
      </c>
      <c r="AB106" s="387"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399" t="s">
        <v>597</v>
      </c>
      <c r="J107" s="399" t="s">
        <v>598</v>
      </c>
      <c r="K107" s="399" t="s">
        <v>606</v>
      </c>
      <c r="L107" s="399" t="n">
        <v>1</v>
      </c>
      <c r="M107" s="399" t="s">
        <v>607</v>
      </c>
      <c r="N107" s="400" t="n">
        <v>42804</v>
      </c>
      <c r="O107" s="400" t="n">
        <v>42804</v>
      </c>
      <c r="P107" s="399" t="s">
        <v>601</v>
      </c>
      <c r="Q107" s="399" t="n">
        <v>801</v>
      </c>
      <c r="R107" s="399" t="n">
        <v>80103</v>
      </c>
      <c r="S107" s="399"/>
      <c r="T107" s="399" t="n">
        <v>401</v>
      </c>
      <c r="U107" s="399" t="n">
        <v>0</v>
      </c>
      <c r="V107" s="401" t="n">
        <v>5439</v>
      </c>
      <c r="W107" s="399" t="s">
        <v>602</v>
      </c>
      <c r="X107" s="399"/>
      <c r="Y107" s="399" t="n">
        <v>4</v>
      </c>
      <c r="Z107" s="387" t="str">
        <f aca="false">+IF(P107="Plan dochodów",IF(ISERROR(SEARCH(TEXT(T107,"000"),metodologia!$J$14)),0,1),"x")</f>
        <v>x</v>
      </c>
      <c r="AA107" s="387" t="str">
        <f aca="false">+IF($P107="Plan dochodów",IF(ISERROR(SEARCH(TEXT($T107,"000"),metodologia!$J$17)),0,1),"x")</f>
        <v>x</v>
      </c>
      <c r="AB107" s="387"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399" t="s">
        <v>597</v>
      </c>
      <c r="J108" s="399" t="s">
        <v>598</v>
      </c>
      <c r="K108" s="399" t="s">
        <v>606</v>
      </c>
      <c r="L108" s="399" t="n">
        <v>1</v>
      </c>
      <c r="M108" s="399" t="s">
        <v>607</v>
      </c>
      <c r="N108" s="400" t="n">
        <v>42804</v>
      </c>
      <c r="O108" s="400" t="n">
        <v>42804</v>
      </c>
      <c r="P108" s="399" t="s">
        <v>601</v>
      </c>
      <c r="Q108" s="399" t="n">
        <v>854</v>
      </c>
      <c r="R108" s="399" t="n">
        <v>85401</v>
      </c>
      <c r="S108" s="399"/>
      <c r="T108" s="399" t="n">
        <v>404</v>
      </c>
      <c r="U108" s="399" t="n">
        <v>0</v>
      </c>
      <c r="V108" s="401" t="n">
        <v>-4754</v>
      </c>
      <c r="W108" s="399" t="s">
        <v>602</v>
      </c>
      <c r="X108" s="399"/>
      <c r="Y108" s="399" t="n">
        <v>4</v>
      </c>
      <c r="Z108" s="387" t="str">
        <f aca="false">+IF(P108="Plan dochodów",IF(ISERROR(SEARCH(TEXT(T108,"000"),metodologia!$J$14)),0,1),"x")</f>
        <v>x</v>
      </c>
      <c r="AA108" s="387" t="str">
        <f aca="false">+IF($P108="Plan dochodów",IF(ISERROR(SEARCH(TEXT($T108,"000"),metodologia!$J$17)),0,1),"x")</f>
        <v>x</v>
      </c>
      <c r="AB108" s="387" t="str">
        <f aca="false">+IF($P108="Plan dochodów",IF(ISERROR(SEARCH(TEXT($T108,"000"),metodologia!$J$20)),0,1),"x")</f>
        <v>x</v>
      </c>
    </row>
    <row r="109" customFormat="false" ht="14.25" hidden="false" customHeight="false" outlineLevel="0" collapsed="false">
      <c r="A109" s="2" t="n">
        <v>2017</v>
      </c>
      <c r="B109" s="2" t="n">
        <v>3016023</v>
      </c>
      <c r="C109" s="2"/>
      <c r="D109" s="2" t="n">
        <v>30</v>
      </c>
      <c r="E109" s="2" t="n">
        <v>16</v>
      </c>
      <c r="F109" s="2" t="n">
        <v>2</v>
      </c>
      <c r="G109" s="2" t="n">
        <v>3</v>
      </c>
      <c r="H109" s="2" t="n">
        <v>0</v>
      </c>
      <c r="I109" s="399" t="s">
        <v>597</v>
      </c>
      <c r="J109" s="399" t="s">
        <v>598</v>
      </c>
      <c r="K109" s="399" t="s">
        <v>606</v>
      </c>
      <c r="L109" s="399" t="n">
        <v>1</v>
      </c>
      <c r="M109" s="399" t="s">
        <v>607</v>
      </c>
      <c r="N109" s="400" t="n">
        <v>42804</v>
      </c>
      <c r="O109" s="400" t="n">
        <v>42804</v>
      </c>
      <c r="P109" s="399" t="s">
        <v>601</v>
      </c>
      <c r="Q109" s="399" t="n">
        <v>750</v>
      </c>
      <c r="R109" s="399" t="n">
        <v>75085</v>
      </c>
      <c r="S109" s="399"/>
      <c r="T109" s="399" t="n">
        <v>401</v>
      </c>
      <c r="U109" s="399" t="n">
        <v>0</v>
      </c>
      <c r="V109" s="401" t="n">
        <v>8176</v>
      </c>
      <c r="W109" s="399" t="s">
        <v>602</v>
      </c>
      <c r="X109" s="399"/>
      <c r="Y109" s="399" t="n">
        <v>4</v>
      </c>
      <c r="Z109" s="387" t="str">
        <f aca="false">+IF(P109="Plan dochodów",IF(ISERROR(SEARCH(TEXT(T109,"000"),metodologia!$J$14)),0,1),"x")</f>
        <v>x</v>
      </c>
      <c r="AA109" s="387" t="str">
        <f aca="false">+IF($P109="Plan dochodów",IF(ISERROR(SEARCH(TEXT($T109,"000"),metodologia!$J$17)),0,1),"x")</f>
        <v>x</v>
      </c>
      <c r="AB109" s="387"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399" t="s">
        <v>597</v>
      </c>
      <c r="J110" s="399" t="s">
        <v>598</v>
      </c>
      <c r="K110" s="399" t="s">
        <v>606</v>
      </c>
      <c r="L110" s="399" t="n">
        <v>1</v>
      </c>
      <c r="M110" s="399" t="s">
        <v>607</v>
      </c>
      <c r="N110" s="400" t="n">
        <v>42804</v>
      </c>
      <c r="O110" s="400" t="n">
        <v>42804</v>
      </c>
      <c r="P110" s="399" t="s">
        <v>601</v>
      </c>
      <c r="Q110" s="399" t="n">
        <v>801</v>
      </c>
      <c r="R110" s="399" t="n">
        <v>80150</v>
      </c>
      <c r="S110" s="399"/>
      <c r="T110" s="399" t="n">
        <v>401</v>
      </c>
      <c r="U110" s="399" t="n">
        <v>0</v>
      </c>
      <c r="V110" s="401" t="n">
        <v>10399</v>
      </c>
      <c r="W110" s="399" t="s">
        <v>602</v>
      </c>
      <c r="X110" s="399"/>
      <c r="Y110" s="399" t="n">
        <v>4</v>
      </c>
      <c r="Z110" s="387" t="str">
        <f aca="false">+IF(P110="Plan dochodów",IF(ISERROR(SEARCH(TEXT(T110,"000"),metodologia!$J$14)),0,1),"x")</f>
        <v>x</v>
      </c>
      <c r="AA110" s="387" t="str">
        <f aca="false">+IF($P110="Plan dochodów",IF(ISERROR(SEARCH(TEXT($T110,"000"),metodologia!$J$17)),0,1),"x")</f>
        <v>x</v>
      </c>
      <c r="AB110" s="387"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399" t="s">
        <v>597</v>
      </c>
      <c r="J111" s="399" t="s">
        <v>598</v>
      </c>
      <c r="K111" s="399" t="s">
        <v>606</v>
      </c>
      <c r="L111" s="399" t="n">
        <v>1</v>
      </c>
      <c r="M111" s="399" t="s">
        <v>607</v>
      </c>
      <c r="N111" s="400" t="n">
        <v>42804</v>
      </c>
      <c r="O111" s="400" t="n">
        <v>42804</v>
      </c>
      <c r="P111" s="399" t="s">
        <v>601</v>
      </c>
      <c r="Q111" s="399" t="n">
        <v>900</v>
      </c>
      <c r="R111" s="399" t="n">
        <v>90002</v>
      </c>
      <c r="S111" s="399"/>
      <c r="T111" s="399" t="n">
        <v>421</v>
      </c>
      <c r="U111" s="399" t="n">
        <v>0</v>
      </c>
      <c r="V111" s="401" t="n">
        <v>-2000</v>
      </c>
      <c r="W111" s="399" t="s">
        <v>602</v>
      </c>
      <c r="X111" s="399"/>
      <c r="Y111" s="399" t="n">
        <v>4</v>
      </c>
      <c r="Z111" s="387" t="str">
        <f aca="false">+IF(P111="Plan dochodów",IF(ISERROR(SEARCH(TEXT(T111,"000"),metodologia!$J$14)),0,1),"x")</f>
        <v>x</v>
      </c>
      <c r="AA111" s="387" t="str">
        <f aca="false">+IF($P111="Plan dochodów",IF(ISERROR(SEARCH(TEXT($T111,"000"),metodologia!$J$17)),0,1),"x")</f>
        <v>x</v>
      </c>
      <c r="AB111" s="387"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399" t="s">
        <v>597</v>
      </c>
      <c r="J112" s="399" t="s">
        <v>598</v>
      </c>
      <c r="K112" s="399" t="s">
        <v>606</v>
      </c>
      <c r="L112" s="399" t="n">
        <v>1</v>
      </c>
      <c r="M112" s="399" t="s">
        <v>607</v>
      </c>
      <c r="N112" s="400" t="n">
        <v>42804</v>
      </c>
      <c r="O112" s="400" t="n">
        <v>42804</v>
      </c>
      <c r="P112" s="399" t="s">
        <v>601</v>
      </c>
      <c r="Q112" s="399" t="n">
        <v>801</v>
      </c>
      <c r="R112" s="399" t="n">
        <v>80110</v>
      </c>
      <c r="S112" s="399"/>
      <c r="T112" s="399" t="n">
        <v>404</v>
      </c>
      <c r="U112" s="399" t="n">
        <v>0</v>
      </c>
      <c r="V112" s="401" t="n">
        <v>-1761</v>
      </c>
      <c r="W112" s="399" t="s">
        <v>602</v>
      </c>
      <c r="X112" s="399"/>
      <c r="Y112" s="399" t="n">
        <v>4</v>
      </c>
      <c r="Z112" s="387" t="str">
        <f aca="false">+IF(P112="Plan dochodów",IF(ISERROR(SEARCH(TEXT(T112,"000"),metodologia!$J$14)),0,1),"x")</f>
        <v>x</v>
      </c>
      <c r="AA112" s="387" t="str">
        <f aca="false">+IF($P112="Plan dochodów",IF(ISERROR(SEARCH(TEXT($T112,"000"),metodologia!$J$17)),0,1),"x")</f>
        <v>x</v>
      </c>
      <c r="AB112" s="387"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399" t="s">
        <v>597</v>
      </c>
      <c r="J113" s="399" t="s">
        <v>598</v>
      </c>
      <c r="K113" s="399" t="s">
        <v>606</v>
      </c>
      <c r="L113" s="399" t="n">
        <v>1</v>
      </c>
      <c r="M113" s="399" t="s">
        <v>607</v>
      </c>
      <c r="N113" s="400" t="n">
        <v>42804</v>
      </c>
      <c r="O113" s="400" t="n">
        <v>42804</v>
      </c>
      <c r="P113" s="399" t="s">
        <v>601</v>
      </c>
      <c r="Q113" s="399" t="n">
        <v>855</v>
      </c>
      <c r="R113" s="399" t="n">
        <v>85595</v>
      </c>
      <c r="S113" s="399"/>
      <c r="T113" s="399" t="n">
        <v>421</v>
      </c>
      <c r="U113" s="399" t="n">
        <v>0</v>
      </c>
      <c r="V113" s="401" t="n">
        <v>10</v>
      </c>
      <c r="W113" s="399" t="s">
        <v>609</v>
      </c>
      <c r="X113" s="399"/>
      <c r="Y113" s="399" t="n">
        <v>4</v>
      </c>
      <c r="Z113" s="387" t="str">
        <f aca="false">+IF(P113="Plan dochodów",IF(ISERROR(SEARCH(TEXT(T113,"000"),metodologia!$J$14)),0,1),"x")</f>
        <v>x</v>
      </c>
      <c r="AA113" s="387" t="str">
        <f aca="false">+IF($P113="Plan dochodów",IF(ISERROR(SEARCH(TEXT($T113,"000"),metodologia!$J$17)),0,1),"x")</f>
        <v>x</v>
      </c>
      <c r="AB113" s="387"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399" t="s">
        <v>597</v>
      </c>
      <c r="J114" s="399" t="s">
        <v>598</v>
      </c>
      <c r="K114" s="399" t="s">
        <v>606</v>
      </c>
      <c r="L114" s="399" t="n">
        <v>1</v>
      </c>
      <c r="M114" s="399" t="s">
        <v>607</v>
      </c>
      <c r="N114" s="400" t="n">
        <v>42804</v>
      </c>
      <c r="O114" s="400" t="n">
        <v>42804</v>
      </c>
      <c r="P114" s="399" t="s">
        <v>601</v>
      </c>
      <c r="Q114" s="399" t="n">
        <v>758</v>
      </c>
      <c r="R114" s="399" t="n">
        <v>75818</v>
      </c>
      <c r="S114" s="399"/>
      <c r="T114" s="399" t="n">
        <v>481</v>
      </c>
      <c r="U114" s="399" t="n">
        <v>0</v>
      </c>
      <c r="V114" s="401" t="n">
        <v>-73000</v>
      </c>
      <c r="W114" s="399" t="s">
        <v>602</v>
      </c>
      <c r="X114" s="399"/>
      <c r="Y114" s="399" t="n">
        <v>4</v>
      </c>
      <c r="Z114" s="387" t="str">
        <f aca="false">+IF(P114="Plan dochodów",IF(ISERROR(SEARCH(TEXT(T114,"000"),metodologia!$J$14)),0,1),"x")</f>
        <v>x</v>
      </c>
      <c r="AA114" s="387" t="str">
        <f aca="false">+IF($P114="Plan dochodów",IF(ISERROR(SEARCH(TEXT($T114,"000"),metodologia!$J$17)),0,1),"x")</f>
        <v>x</v>
      </c>
      <c r="AB114" s="387"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399" t="s">
        <v>597</v>
      </c>
      <c r="J115" s="399" t="s">
        <v>598</v>
      </c>
      <c r="K115" s="399" t="s">
        <v>606</v>
      </c>
      <c r="L115" s="399" t="n">
        <v>1</v>
      </c>
      <c r="M115" s="399" t="s">
        <v>607</v>
      </c>
      <c r="N115" s="400" t="n">
        <v>42804</v>
      </c>
      <c r="O115" s="400" t="n">
        <v>42804</v>
      </c>
      <c r="P115" s="399" t="s">
        <v>610</v>
      </c>
      <c r="Q115" s="399" t="n">
        <v>855</v>
      </c>
      <c r="R115" s="399" t="n">
        <v>85595</v>
      </c>
      <c r="S115" s="399"/>
      <c r="T115" s="399" t="n">
        <v>201</v>
      </c>
      <c r="U115" s="399" t="n">
        <v>0</v>
      </c>
      <c r="V115" s="401" t="n">
        <v>4124</v>
      </c>
      <c r="W115" s="399"/>
      <c r="X115" s="399"/>
      <c r="Y115" s="399" t="n">
        <v>4</v>
      </c>
      <c r="Z115" s="387" t="str">
        <f aca="false">+IF(P115="Plan dochodów",IF(ISERROR(SEARCH(TEXT(T115,"000"),metodologia!$J$14)),0,1),"x")</f>
        <v>x</v>
      </c>
      <c r="AA115" s="387" t="str">
        <f aca="false">+IF($P115="Plan dochodów",IF(ISERROR(SEARCH(TEXT($T115,"000"),metodologia!$J$17)),0,1),"x")</f>
        <v>x</v>
      </c>
      <c r="AB115" s="387"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399" t="s">
        <v>597</v>
      </c>
      <c r="J116" s="399" t="s">
        <v>598</v>
      </c>
      <c r="K116" s="399" t="s">
        <v>606</v>
      </c>
      <c r="L116" s="399" t="n">
        <v>1</v>
      </c>
      <c r="M116" s="399" t="s">
        <v>607</v>
      </c>
      <c r="N116" s="400" t="n">
        <v>42804</v>
      </c>
      <c r="O116" s="400" t="n">
        <v>42804</v>
      </c>
      <c r="P116" s="399" t="s">
        <v>601</v>
      </c>
      <c r="Q116" s="399" t="n">
        <v>700</v>
      </c>
      <c r="R116" s="399" t="n">
        <v>70005</v>
      </c>
      <c r="S116" s="399"/>
      <c r="T116" s="399" t="n">
        <v>452</v>
      </c>
      <c r="U116" s="399" t="n">
        <v>0</v>
      </c>
      <c r="V116" s="401" t="n">
        <v>300</v>
      </c>
      <c r="W116" s="399" t="s">
        <v>602</v>
      </c>
      <c r="X116" s="399"/>
      <c r="Y116" s="399" t="n">
        <v>4</v>
      </c>
      <c r="Z116" s="387" t="str">
        <f aca="false">+IF(P116="Plan dochodów",IF(ISERROR(SEARCH(TEXT(T116,"000"),metodologia!$J$14)),0,1),"x")</f>
        <v>x</v>
      </c>
      <c r="AA116" s="387" t="str">
        <f aca="false">+IF($P116="Plan dochodów",IF(ISERROR(SEARCH(TEXT($T116,"000"),metodologia!$J$17)),0,1),"x")</f>
        <v>x</v>
      </c>
      <c r="AB116" s="387"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399" t="s">
        <v>597</v>
      </c>
      <c r="J117" s="399" t="s">
        <v>598</v>
      </c>
      <c r="K117" s="399" t="s">
        <v>606</v>
      </c>
      <c r="L117" s="399" t="n">
        <v>1</v>
      </c>
      <c r="M117" s="399" t="s">
        <v>607</v>
      </c>
      <c r="N117" s="400" t="n">
        <v>42804</v>
      </c>
      <c r="O117" s="400" t="n">
        <v>42804</v>
      </c>
      <c r="P117" s="399" t="s">
        <v>601</v>
      </c>
      <c r="Q117" s="399" t="n">
        <v>900</v>
      </c>
      <c r="R117" s="399" t="n">
        <v>90002</v>
      </c>
      <c r="S117" s="399"/>
      <c r="T117" s="399" t="n">
        <v>430</v>
      </c>
      <c r="U117" s="399" t="n">
        <v>0</v>
      </c>
      <c r="V117" s="401" t="n">
        <v>6500</v>
      </c>
      <c r="W117" s="399" t="s">
        <v>602</v>
      </c>
      <c r="X117" s="399"/>
      <c r="Y117" s="399" t="n">
        <v>4</v>
      </c>
      <c r="Z117" s="387" t="str">
        <f aca="false">+IF(P117="Plan dochodów",IF(ISERROR(SEARCH(TEXT(T117,"000"),metodologia!$J$14)),0,1),"x")</f>
        <v>x</v>
      </c>
      <c r="AA117" s="387" t="str">
        <f aca="false">+IF($P117="Plan dochodów",IF(ISERROR(SEARCH(TEXT($T117,"000"),metodologia!$J$17)),0,1),"x")</f>
        <v>x</v>
      </c>
      <c r="AB117" s="387"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399" t="s">
        <v>597</v>
      </c>
      <c r="J118" s="399" t="s">
        <v>598</v>
      </c>
      <c r="K118" s="399" t="s">
        <v>606</v>
      </c>
      <c r="L118" s="399" t="n">
        <v>1</v>
      </c>
      <c r="M118" s="399" t="s">
        <v>607</v>
      </c>
      <c r="N118" s="400" t="n">
        <v>42804</v>
      </c>
      <c r="O118" s="400" t="n">
        <v>42804</v>
      </c>
      <c r="P118" s="399" t="s">
        <v>601</v>
      </c>
      <c r="Q118" s="399" t="n">
        <v>801</v>
      </c>
      <c r="R118" s="399" t="n">
        <v>80110</v>
      </c>
      <c r="S118" s="399"/>
      <c r="T118" s="399" t="n">
        <v>427</v>
      </c>
      <c r="U118" s="399" t="n">
        <v>0</v>
      </c>
      <c r="V118" s="401" t="n">
        <v>58000</v>
      </c>
      <c r="W118" s="399" t="s">
        <v>602</v>
      </c>
      <c r="X118" s="399"/>
      <c r="Y118" s="399" t="n">
        <v>4</v>
      </c>
      <c r="Z118" s="387" t="str">
        <f aca="false">+IF(P118="Plan dochodów",IF(ISERROR(SEARCH(TEXT(T118,"000"),metodologia!$J$14)),0,1),"x")</f>
        <v>x</v>
      </c>
      <c r="AA118" s="387" t="str">
        <f aca="false">+IF($P118="Plan dochodów",IF(ISERROR(SEARCH(TEXT($T118,"000"),metodologia!$J$17)),0,1),"x")</f>
        <v>x</v>
      </c>
      <c r="AB118" s="387"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399" t="s">
        <v>597</v>
      </c>
      <c r="J119" s="399" t="s">
        <v>598</v>
      </c>
      <c r="K119" s="399" t="s">
        <v>606</v>
      </c>
      <c r="L119" s="399" t="n">
        <v>1</v>
      </c>
      <c r="M119" s="399" t="s">
        <v>607</v>
      </c>
      <c r="N119" s="400" t="n">
        <v>42804</v>
      </c>
      <c r="O119" s="400" t="n">
        <v>42804</v>
      </c>
      <c r="P119" s="399" t="s">
        <v>601</v>
      </c>
      <c r="Q119" s="399" t="n">
        <v>855</v>
      </c>
      <c r="R119" s="399" t="n">
        <v>85595</v>
      </c>
      <c r="S119" s="399"/>
      <c r="T119" s="399" t="n">
        <v>411</v>
      </c>
      <c r="U119" s="399" t="n">
        <v>0</v>
      </c>
      <c r="V119" s="401" t="n">
        <v>13.69</v>
      </c>
      <c r="W119" s="399" t="s">
        <v>609</v>
      </c>
      <c r="X119" s="399"/>
      <c r="Y119" s="399" t="n">
        <v>4</v>
      </c>
      <c r="Z119" s="387" t="str">
        <f aca="false">+IF(P119="Plan dochodów",IF(ISERROR(SEARCH(TEXT(T119,"000"),metodologia!$J$14)),0,1),"x")</f>
        <v>x</v>
      </c>
      <c r="AA119" s="387" t="str">
        <f aca="false">+IF($P119="Plan dochodów",IF(ISERROR(SEARCH(TEXT($T119,"000"),metodologia!$J$17)),0,1),"x")</f>
        <v>x</v>
      </c>
      <c r="AB119" s="387"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399" t="s">
        <v>597</v>
      </c>
      <c r="J120" s="399" t="s">
        <v>598</v>
      </c>
      <c r="K120" s="399" t="s">
        <v>606</v>
      </c>
      <c r="L120" s="399" t="n">
        <v>1</v>
      </c>
      <c r="M120" s="399" t="s">
        <v>607</v>
      </c>
      <c r="N120" s="400" t="n">
        <v>42804</v>
      </c>
      <c r="O120" s="400" t="n">
        <v>42804</v>
      </c>
      <c r="P120" s="399" t="s">
        <v>601</v>
      </c>
      <c r="Q120" s="399" t="n">
        <v>854</v>
      </c>
      <c r="R120" s="399" t="n">
        <v>85401</v>
      </c>
      <c r="S120" s="399"/>
      <c r="T120" s="399" t="n">
        <v>401</v>
      </c>
      <c r="U120" s="399" t="n">
        <v>0</v>
      </c>
      <c r="V120" s="401" t="n">
        <v>4754</v>
      </c>
      <c r="W120" s="399" t="s">
        <v>602</v>
      </c>
      <c r="X120" s="399"/>
      <c r="Y120" s="399" t="n">
        <v>4</v>
      </c>
      <c r="Z120" s="387" t="str">
        <f aca="false">+IF(P120="Plan dochodów",IF(ISERROR(SEARCH(TEXT(T120,"000"),metodologia!$J$14)),0,1),"x")</f>
        <v>x</v>
      </c>
      <c r="AA120" s="387" t="str">
        <f aca="false">+IF($P120="Plan dochodów",IF(ISERROR(SEARCH(TEXT($T120,"000"),metodologia!$J$17)),0,1),"x")</f>
        <v>x</v>
      </c>
      <c r="AB120" s="387" t="str">
        <f aca="false">+IF($P120="Plan dochodów",IF(ISERROR(SEARCH(TEXT($T120,"000"),metodologia!$J$20)),0,1),"x")</f>
        <v>x</v>
      </c>
    </row>
    <row r="121" customFormat="false" ht="14.25" hidden="false" customHeight="false" outlineLevel="0" collapsed="false">
      <c r="A121" s="2" t="n">
        <v>2017</v>
      </c>
      <c r="B121" s="2" t="n">
        <v>3016023</v>
      </c>
      <c r="C121" s="2"/>
      <c r="D121" s="2" t="n">
        <v>30</v>
      </c>
      <c r="E121" s="2" t="n">
        <v>16</v>
      </c>
      <c r="F121" s="2" t="n">
        <v>2</v>
      </c>
      <c r="G121" s="2" t="n">
        <v>3</v>
      </c>
      <c r="H121" s="2" t="n">
        <v>0</v>
      </c>
      <c r="I121" s="399" t="s">
        <v>597</v>
      </c>
      <c r="J121" s="399" t="s">
        <v>598</v>
      </c>
      <c r="K121" s="399" t="s">
        <v>606</v>
      </c>
      <c r="L121" s="399" t="n">
        <v>1</v>
      </c>
      <c r="M121" s="399" t="s">
        <v>607</v>
      </c>
      <c r="N121" s="400" t="n">
        <v>42804</v>
      </c>
      <c r="O121" s="400" t="n">
        <v>42804</v>
      </c>
      <c r="P121" s="399" t="s">
        <v>608</v>
      </c>
      <c r="Q121" s="399" t="n">
        <v>855</v>
      </c>
      <c r="R121" s="399" t="n">
        <v>85595</v>
      </c>
      <c r="S121" s="399"/>
      <c r="T121" s="399" t="n">
        <v>426</v>
      </c>
      <c r="U121" s="399" t="n">
        <v>0</v>
      </c>
      <c r="V121" s="401" t="n">
        <v>20</v>
      </c>
      <c r="W121" s="399"/>
      <c r="X121" s="399"/>
      <c r="Y121" s="399" t="n">
        <v>4</v>
      </c>
      <c r="Z121" s="387" t="str">
        <f aca="false">+IF(P121="Plan dochodów",IF(ISERROR(SEARCH(TEXT(T121,"000"),metodologia!$J$14)),0,1),"x")</f>
        <v>x</v>
      </c>
      <c r="AA121" s="387" t="str">
        <f aca="false">+IF($P121="Plan dochodów",IF(ISERROR(SEARCH(TEXT($T121,"000"),metodologia!$J$17)),0,1),"x")</f>
        <v>x</v>
      </c>
      <c r="AB121" s="387"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399" t="s">
        <v>597</v>
      </c>
      <c r="J122" s="399" t="s">
        <v>598</v>
      </c>
      <c r="K122" s="399" t="s">
        <v>606</v>
      </c>
      <c r="L122" s="399" t="n">
        <v>1</v>
      </c>
      <c r="M122" s="399" t="s">
        <v>607</v>
      </c>
      <c r="N122" s="400" t="n">
        <v>42804</v>
      </c>
      <c r="O122" s="400" t="n">
        <v>42804</v>
      </c>
      <c r="P122" s="399" t="s">
        <v>601</v>
      </c>
      <c r="Q122" s="399" t="n">
        <v>801</v>
      </c>
      <c r="R122" s="399" t="n">
        <v>80149</v>
      </c>
      <c r="S122" s="399"/>
      <c r="T122" s="399" t="n">
        <v>404</v>
      </c>
      <c r="U122" s="399" t="n">
        <v>0</v>
      </c>
      <c r="V122" s="401" t="n">
        <v>-4614</v>
      </c>
      <c r="W122" s="399" t="s">
        <v>602</v>
      </c>
      <c r="X122" s="399"/>
      <c r="Y122" s="399" t="n">
        <v>4</v>
      </c>
      <c r="Z122" s="387" t="str">
        <f aca="false">+IF(P122="Plan dochodów",IF(ISERROR(SEARCH(TEXT(T122,"000"),metodologia!$J$14)),0,1),"x")</f>
        <v>x</v>
      </c>
      <c r="AA122" s="387" t="str">
        <f aca="false">+IF($P122="Plan dochodów",IF(ISERROR(SEARCH(TEXT($T122,"000"),metodologia!$J$17)),0,1),"x")</f>
        <v>x</v>
      </c>
      <c r="AB122" s="387"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399" t="s">
        <v>597</v>
      </c>
      <c r="J123" s="399" t="s">
        <v>598</v>
      </c>
      <c r="K123" s="399" t="s">
        <v>606</v>
      </c>
      <c r="L123" s="399" t="n">
        <v>1</v>
      </c>
      <c r="M123" s="399" t="s">
        <v>607</v>
      </c>
      <c r="N123" s="400" t="n">
        <v>42804</v>
      </c>
      <c r="O123" s="400" t="n">
        <v>42804</v>
      </c>
      <c r="P123" s="399" t="s">
        <v>608</v>
      </c>
      <c r="Q123" s="399" t="n">
        <v>855</v>
      </c>
      <c r="R123" s="399" t="n">
        <v>85595</v>
      </c>
      <c r="S123" s="399"/>
      <c r="T123" s="399" t="n">
        <v>412</v>
      </c>
      <c r="U123" s="399" t="n">
        <v>0</v>
      </c>
      <c r="V123" s="401" t="n">
        <v>1.92</v>
      </c>
      <c r="W123" s="399"/>
      <c r="X123" s="399"/>
      <c r="Y123" s="399" t="n">
        <v>4</v>
      </c>
      <c r="Z123" s="387" t="str">
        <f aca="false">+IF(P123="Plan dochodów",IF(ISERROR(SEARCH(TEXT(T123,"000"),metodologia!$J$14)),0,1),"x")</f>
        <v>x</v>
      </c>
      <c r="AA123" s="387" t="str">
        <f aca="false">+IF($P123="Plan dochodów",IF(ISERROR(SEARCH(TEXT($T123,"000"),metodologia!$J$17)),0,1),"x")</f>
        <v>x</v>
      </c>
      <c r="AB123" s="387"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399" t="s">
        <v>597</v>
      </c>
      <c r="J124" s="399" t="s">
        <v>598</v>
      </c>
      <c r="K124" s="399" t="s">
        <v>606</v>
      </c>
      <c r="L124" s="399" t="n">
        <v>1</v>
      </c>
      <c r="M124" s="399" t="s">
        <v>607</v>
      </c>
      <c r="N124" s="400" t="n">
        <v>42804</v>
      </c>
      <c r="O124" s="400" t="n">
        <v>42804</v>
      </c>
      <c r="P124" s="399" t="s">
        <v>601</v>
      </c>
      <c r="Q124" s="399" t="n">
        <v>926</v>
      </c>
      <c r="R124" s="399" t="n">
        <v>92695</v>
      </c>
      <c r="S124" s="399"/>
      <c r="T124" s="399" t="n">
        <v>430</v>
      </c>
      <c r="U124" s="399" t="n">
        <v>0</v>
      </c>
      <c r="V124" s="401" t="n">
        <v>12000</v>
      </c>
      <c r="W124" s="399" t="s">
        <v>602</v>
      </c>
      <c r="X124" s="399"/>
      <c r="Y124" s="399" t="n">
        <v>4</v>
      </c>
      <c r="Z124" s="387" t="str">
        <f aca="false">+IF(P124="Plan dochodów",IF(ISERROR(SEARCH(TEXT(T124,"000"),metodologia!$J$14)),0,1),"x")</f>
        <v>x</v>
      </c>
      <c r="AA124" s="387" t="str">
        <f aca="false">+IF($P124="Plan dochodów",IF(ISERROR(SEARCH(TEXT($T124,"000"),metodologia!$J$17)),0,1),"x")</f>
        <v>x</v>
      </c>
      <c r="AB124" s="387"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399" t="s">
        <v>597</v>
      </c>
      <c r="J125" s="399" t="s">
        <v>598</v>
      </c>
      <c r="K125" s="399" t="s">
        <v>606</v>
      </c>
      <c r="L125" s="399" t="n">
        <v>1</v>
      </c>
      <c r="M125" s="399" t="s">
        <v>607</v>
      </c>
      <c r="N125" s="400" t="n">
        <v>42804</v>
      </c>
      <c r="O125" s="400" t="n">
        <v>42804</v>
      </c>
      <c r="P125" s="399" t="s">
        <v>604</v>
      </c>
      <c r="Q125" s="399" t="n">
        <v>855</v>
      </c>
      <c r="R125" s="399" t="n">
        <v>85595</v>
      </c>
      <c r="S125" s="399"/>
      <c r="T125" s="399" t="n">
        <v>201</v>
      </c>
      <c r="U125" s="399" t="n">
        <v>0</v>
      </c>
      <c r="V125" s="401" t="n">
        <v>4124</v>
      </c>
      <c r="W125" s="399" t="s">
        <v>609</v>
      </c>
      <c r="X125" s="399"/>
      <c r="Y125" s="399" t="n">
        <v>4</v>
      </c>
      <c r="Z125" s="387" t="n">
        <f aca="false">+IF(P125="Plan dochodów",IF(ISERROR(SEARCH(TEXT(T125,"000"),metodologia!$J$14)),0,1),"x")</f>
        <v>0</v>
      </c>
      <c r="AA125" s="387" t="n">
        <f aca="false">+IF($P125="Plan dochodów",IF(ISERROR(SEARCH(TEXT($T125,"000"),metodologia!$J$17)),0,1),"x")</f>
        <v>1</v>
      </c>
      <c r="AB125" s="387" t="n">
        <f aca="false">+IF($P125="Plan dochodów",IF(ISERROR(SEARCH(TEXT($T125,"000"),metodologia!$J$20)),0,1),"x")</f>
        <v>0</v>
      </c>
    </row>
    <row r="126" customFormat="false" ht="14.25" hidden="false" customHeight="false" outlineLevel="0" collapsed="false">
      <c r="A126" s="2" t="n">
        <v>2017</v>
      </c>
      <c r="B126" s="2" t="n">
        <v>3016023</v>
      </c>
      <c r="C126" s="2"/>
      <c r="D126" s="2" t="n">
        <v>30</v>
      </c>
      <c r="E126" s="2" t="n">
        <v>16</v>
      </c>
      <c r="F126" s="2" t="n">
        <v>2</v>
      </c>
      <c r="G126" s="2" t="n">
        <v>3</v>
      </c>
      <c r="H126" s="2" t="n">
        <v>0</v>
      </c>
      <c r="I126" s="399" t="s">
        <v>597</v>
      </c>
      <c r="J126" s="399" t="s">
        <v>598</v>
      </c>
      <c r="K126" s="399" t="s">
        <v>606</v>
      </c>
      <c r="L126" s="399" t="n">
        <v>1</v>
      </c>
      <c r="M126" s="399" t="s">
        <v>607</v>
      </c>
      <c r="N126" s="400" t="n">
        <v>42804</v>
      </c>
      <c r="O126" s="400" t="n">
        <v>42804</v>
      </c>
      <c r="P126" s="399" t="s">
        <v>601</v>
      </c>
      <c r="Q126" s="399" t="n">
        <v>926</v>
      </c>
      <c r="R126" s="399" t="n">
        <v>92695</v>
      </c>
      <c r="S126" s="399"/>
      <c r="T126" s="399" t="n">
        <v>421</v>
      </c>
      <c r="U126" s="399" t="n">
        <v>0</v>
      </c>
      <c r="V126" s="401" t="n">
        <v>3000</v>
      </c>
      <c r="W126" s="399" t="s">
        <v>602</v>
      </c>
      <c r="X126" s="399"/>
      <c r="Y126" s="399" t="n">
        <v>4</v>
      </c>
      <c r="Z126" s="387" t="str">
        <f aca="false">+IF(P126="Plan dochodów",IF(ISERROR(SEARCH(TEXT(T126,"000"),metodologia!$J$14)),0,1),"x")</f>
        <v>x</v>
      </c>
      <c r="AA126" s="387" t="str">
        <f aca="false">+IF($P126="Plan dochodów",IF(ISERROR(SEARCH(TEXT($T126,"000"),metodologia!$J$17)),0,1),"x")</f>
        <v>x</v>
      </c>
      <c r="AB126" s="387"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399" t="s">
        <v>597</v>
      </c>
      <c r="J127" s="399" t="s">
        <v>598</v>
      </c>
      <c r="K127" s="399" t="s">
        <v>606</v>
      </c>
      <c r="L127" s="399" t="n">
        <v>1</v>
      </c>
      <c r="M127" s="399" t="s">
        <v>607</v>
      </c>
      <c r="N127" s="400" t="n">
        <v>42804</v>
      </c>
      <c r="O127" s="400" t="n">
        <v>42804</v>
      </c>
      <c r="P127" s="399" t="s">
        <v>601</v>
      </c>
      <c r="Q127" s="399" t="n">
        <v>801</v>
      </c>
      <c r="R127" s="399" t="n">
        <v>80150</v>
      </c>
      <c r="S127" s="399"/>
      <c r="T127" s="399" t="n">
        <v>404</v>
      </c>
      <c r="U127" s="399" t="n">
        <v>0</v>
      </c>
      <c r="V127" s="401" t="n">
        <v>-10399</v>
      </c>
      <c r="W127" s="399" t="s">
        <v>602</v>
      </c>
      <c r="X127" s="399"/>
      <c r="Y127" s="399" t="n">
        <v>4</v>
      </c>
      <c r="Z127" s="387" t="str">
        <f aca="false">+IF(P127="Plan dochodów",IF(ISERROR(SEARCH(TEXT(T127,"000"),metodologia!$J$14)),0,1),"x")</f>
        <v>x</v>
      </c>
      <c r="AA127" s="387" t="str">
        <f aca="false">+IF($P127="Plan dochodów",IF(ISERROR(SEARCH(TEXT($T127,"000"),metodologia!$J$17)),0,1),"x")</f>
        <v>x</v>
      </c>
      <c r="AB127" s="387"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399" t="s">
        <v>597</v>
      </c>
      <c r="J128" s="399" t="s">
        <v>598</v>
      </c>
      <c r="K128" s="399" t="s">
        <v>606</v>
      </c>
      <c r="L128" s="399" t="n">
        <v>1</v>
      </c>
      <c r="M128" s="399" t="s">
        <v>607</v>
      </c>
      <c r="N128" s="400" t="n">
        <v>42804</v>
      </c>
      <c r="O128" s="400" t="n">
        <v>42804</v>
      </c>
      <c r="P128" s="399" t="s">
        <v>601</v>
      </c>
      <c r="Q128" s="399" t="n">
        <v>801</v>
      </c>
      <c r="R128" s="399" t="n">
        <v>80110</v>
      </c>
      <c r="S128" s="399"/>
      <c r="T128" s="399" t="n">
        <v>401</v>
      </c>
      <c r="U128" s="399" t="n">
        <v>0</v>
      </c>
      <c r="V128" s="401" t="n">
        <v>1761</v>
      </c>
      <c r="W128" s="399" t="s">
        <v>602</v>
      </c>
      <c r="X128" s="399"/>
      <c r="Y128" s="399" t="n">
        <v>4</v>
      </c>
      <c r="Z128" s="387" t="str">
        <f aca="false">+IF(P128="Plan dochodów",IF(ISERROR(SEARCH(TEXT(T128,"000"),metodologia!$J$14)),0,1),"x")</f>
        <v>x</v>
      </c>
      <c r="AA128" s="387" t="str">
        <f aca="false">+IF($P128="Plan dochodów",IF(ISERROR(SEARCH(TEXT($T128,"000"),metodologia!$J$17)),0,1),"x")</f>
        <v>x</v>
      </c>
      <c r="AB128" s="387" t="str">
        <f aca="false">+IF($P128="Plan dochodów",IF(ISERROR(SEARCH(TEXT($T128,"000"),metodologia!$J$20)),0,1),"x")</f>
        <v>x</v>
      </c>
    </row>
    <row r="129" customFormat="false" ht="14.25" hidden="false" customHeight="false" outlineLevel="0" collapsed="false">
      <c r="A129" s="2" t="n">
        <v>2017</v>
      </c>
      <c r="B129" s="2" t="n">
        <v>3016023</v>
      </c>
      <c r="C129" s="2"/>
      <c r="D129" s="2" t="n">
        <v>30</v>
      </c>
      <c r="E129" s="2" t="n">
        <v>16</v>
      </c>
      <c r="F129" s="2" t="n">
        <v>2</v>
      </c>
      <c r="G129" s="2" t="n">
        <v>3</v>
      </c>
      <c r="H129" s="2" t="n">
        <v>0</v>
      </c>
      <c r="I129" s="399" t="s">
        <v>597</v>
      </c>
      <c r="J129" s="399" t="s">
        <v>598</v>
      </c>
      <c r="K129" s="399" t="s">
        <v>606</v>
      </c>
      <c r="L129" s="399" t="n">
        <v>1</v>
      </c>
      <c r="M129" s="399" t="s">
        <v>607</v>
      </c>
      <c r="N129" s="400" t="n">
        <v>42804</v>
      </c>
      <c r="O129" s="400" t="n">
        <v>42804</v>
      </c>
      <c r="P129" s="399" t="s">
        <v>601</v>
      </c>
      <c r="Q129" s="399" t="n">
        <v>801</v>
      </c>
      <c r="R129" s="399" t="n">
        <v>80104</v>
      </c>
      <c r="S129" s="399"/>
      <c r="T129" s="399" t="n">
        <v>404</v>
      </c>
      <c r="U129" s="399" t="n">
        <v>0</v>
      </c>
      <c r="V129" s="401" t="n">
        <v>-16733</v>
      </c>
      <c r="W129" s="399" t="s">
        <v>602</v>
      </c>
      <c r="X129" s="399"/>
      <c r="Y129" s="399" t="n">
        <v>4</v>
      </c>
      <c r="Z129" s="387" t="str">
        <f aca="false">+IF(P129="Plan dochodów",IF(ISERROR(SEARCH(TEXT(T129,"000"),metodologia!$J$14)),0,1),"x")</f>
        <v>x</v>
      </c>
      <c r="AA129" s="387" t="str">
        <f aca="false">+IF($P129="Plan dochodów",IF(ISERROR(SEARCH(TEXT($T129,"000"),metodologia!$J$17)),0,1),"x")</f>
        <v>x</v>
      </c>
      <c r="AB129" s="387"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399" t="s">
        <v>597</v>
      </c>
      <c r="J130" s="399" t="s">
        <v>598</v>
      </c>
      <c r="K130" s="399" t="s">
        <v>606</v>
      </c>
      <c r="L130" s="399" t="n">
        <v>1</v>
      </c>
      <c r="M130" s="399" t="s">
        <v>607</v>
      </c>
      <c r="N130" s="400" t="n">
        <v>42804</v>
      </c>
      <c r="O130" s="400" t="n">
        <v>42804</v>
      </c>
      <c r="P130" s="399" t="s">
        <v>601</v>
      </c>
      <c r="Q130" s="399" t="n">
        <v>801</v>
      </c>
      <c r="R130" s="399" t="n">
        <v>80149</v>
      </c>
      <c r="S130" s="399"/>
      <c r="T130" s="399" t="n">
        <v>401</v>
      </c>
      <c r="U130" s="399" t="n">
        <v>0</v>
      </c>
      <c r="V130" s="401" t="n">
        <v>4614</v>
      </c>
      <c r="W130" s="399" t="s">
        <v>602</v>
      </c>
      <c r="X130" s="399"/>
      <c r="Y130" s="399" t="n">
        <v>4</v>
      </c>
      <c r="Z130" s="387" t="str">
        <f aca="false">+IF(P130="Plan dochodów",IF(ISERROR(SEARCH(TEXT(T130,"000"),metodologia!$J$14)),0,1),"x")</f>
        <v>x</v>
      </c>
      <c r="AA130" s="387" t="str">
        <f aca="false">+IF($P130="Plan dochodów",IF(ISERROR(SEARCH(TEXT($T130,"000"),metodologia!$J$17)),0,1),"x")</f>
        <v>x</v>
      </c>
      <c r="AB130" s="387" t="str">
        <f aca="false">+IF($P130="Plan dochodów",IF(ISERROR(SEARCH(TEXT($T130,"000"),metodologia!$J$20)),0,1),"x")</f>
        <v>x</v>
      </c>
    </row>
    <row r="131" customFormat="false" ht="14.25" hidden="false" customHeight="false" outlineLevel="0" collapsed="false">
      <c r="A131" s="2" t="n">
        <v>2017</v>
      </c>
      <c r="B131" s="2" t="n">
        <v>3016023</v>
      </c>
      <c r="C131" s="2"/>
      <c r="D131" s="2" t="n">
        <v>30</v>
      </c>
      <c r="E131" s="2" t="n">
        <v>16</v>
      </c>
      <c r="F131" s="2" t="n">
        <v>2</v>
      </c>
      <c r="G131" s="2" t="n">
        <v>3</v>
      </c>
      <c r="H131" s="2" t="n">
        <v>0</v>
      </c>
      <c r="I131" s="399" t="s">
        <v>597</v>
      </c>
      <c r="J131" s="399" t="s">
        <v>598</v>
      </c>
      <c r="K131" s="399" t="s">
        <v>606</v>
      </c>
      <c r="L131" s="399" t="n">
        <v>1</v>
      </c>
      <c r="M131" s="399" t="s">
        <v>607</v>
      </c>
      <c r="N131" s="400" t="n">
        <v>42804</v>
      </c>
      <c r="O131" s="400" t="n">
        <v>42804</v>
      </c>
      <c r="P131" s="399" t="s">
        <v>601</v>
      </c>
      <c r="Q131" s="399" t="n">
        <v>700</v>
      </c>
      <c r="R131" s="399" t="n">
        <v>70005</v>
      </c>
      <c r="S131" s="399"/>
      <c r="T131" s="399" t="n">
        <v>461</v>
      </c>
      <c r="U131" s="399" t="n">
        <v>0</v>
      </c>
      <c r="V131" s="401" t="n">
        <v>-300</v>
      </c>
      <c r="W131" s="399" t="s">
        <v>602</v>
      </c>
      <c r="X131" s="399"/>
      <c r="Y131" s="399" t="n">
        <v>4</v>
      </c>
      <c r="Z131" s="387" t="str">
        <f aca="false">+IF(P131="Plan dochodów",IF(ISERROR(SEARCH(TEXT(T131,"000"),metodologia!$J$14)),0,1),"x")</f>
        <v>x</v>
      </c>
      <c r="AA131" s="387" t="str">
        <f aca="false">+IF($P131="Plan dochodów",IF(ISERROR(SEARCH(TEXT($T131,"000"),metodologia!$J$17)),0,1),"x")</f>
        <v>x</v>
      </c>
      <c r="AB131" s="387"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399" t="s">
        <v>597</v>
      </c>
      <c r="J132" s="399" t="s">
        <v>598</v>
      </c>
      <c r="K132" s="399" t="s">
        <v>606</v>
      </c>
      <c r="L132" s="399" t="n">
        <v>1</v>
      </c>
      <c r="M132" s="399" t="s">
        <v>607</v>
      </c>
      <c r="N132" s="400" t="n">
        <v>42804</v>
      </c>
      <c r="O132" s="400" t="n">
        <v>42804</v>
      </c>
      <c r="P132" s="399" t="s">
        <v>601</v>
      </c>
      <c r="Q132" s="399" t="n">
        <v>750</v>
      </c>
      <c r="R132" s="399" t="n">
        <v>75085</v>
      </c>
      <c r="S132" s="399"/>
      <c r="T132" s="399" t="n">
        <v>404</v>
      </c>
      <c r="U132" s="399" t="n">
        <v>0</v>
      </c>
      <c r="V132" s="401" t="n">
        <v>-8176</v>
      </c>
      <c r="W132" s="399" t="s">
        <v>602</v>
      </c>
      <c r="X132" s="399"/>
      <c r="Y132" s="399" t="n">
        <v>4</v>
      </c>
      <c r="Z132" s="387" t="str">
        <f aca="false">+IF(P132="Plan dochodów",IF(ISERROR(SEARCH(TEXT(T132,"000"),metodologia!$J$14)),0,1),"x")</f>
        <v>x</v>
      </c>
      <c r="AA132" s="387" t="str">
        <f aca="false">+IF($P132="Plan dochodów",IF(ISERROR(SEARCH(TEXT($T132,"000"),metodologia!$J$17)),0,1),"x")</f>
        <v>x</v>
      </c>
      <c r="AB132" s="387"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399" t="s">
        <v>597</v>
      </c>
      <c r="J133" s="399" t="s">
        <v>598</v>
      </c>
      <c r="K133" s="399" t="s">
        <v>606</v>
      </c>
      <c r="L133" s="399" t="n">
        <v>1</v>
      </c>
      <c r="M133" s="399" t="s">
        <v>607</v>
      </c>
      <c r="N133" s="400" t="n">
        <v>42804</v>
      </c>
      <c r="O133" s="400" t="n">
        <v>42804</v>
      </c>
      <c r="P133" s="399" t="s">
        <v>601</v>
      </c>
      <c r="Q133" s="399" t="n">
        <v>855</v>
      </c>
      <c r="R133" s="399" t="n">
        <v>85595</v>
      </c>
      <c r="S133" s="399"/>
      <c r="T133" s="399" t="n">
        <v>311</v>
      </c>
      <c r="U133" s="399" t="n">
        <v>0</v>
      </c>
      <c r="V133" s="401" t="n">
        <v>4000</v>
      </c>
      <c r="W133" s="399" t="s">
        <v>609</v>
      </c>
      <c r="X133" s="399"/>
      <c r="Y133" s="399" t="n">
        <v>4</v>
      </c>
      <c r="Z133" s="387" t="str">
        <f aca="false">+IF(P133="Plan dochodów",IF(ISERROR(SEARCH(TEXT(T133,"000"),metodologia!$J$14)),0,1),"x")</f>
        <v>x</v>
      </c>
      <c r="AA133" s="387" t="str">
        <f aca="false">+IF($P133="Plan dochodów",IF(ISERROR(SEARCH(TEXT($T133,"000"),metodologia!$J$17)),0,1),"x")</f>
        <v>x</v>
      </c>
      <c r="AB133" s="387"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399" t="s">
        <v>597</v>
      </c>
      <c r="J134" s="399" t="s">
        <v>598</v>
      </c>
      <c r="K134" s="399" t="s">
        <v>606</v>
      </c>
      <c r="L134" s="399" t="n">
        <v>1</v>
      </c>
      <c r="M134" s="399" t="s">
        <v>607</v>
      </c>
      <c r="N134" s="400" t="n">
        <v>42804</v>
      </c>
      <c r="O134" s="400" t="n">
        <v>42804</v>
      </c>
      <c r="P134" s="399" t="s">
        <v>608</v>
      </c>
      <c r="Q134" s="399" t="n">
        <v>855</v>
      </c>
      <c r="R134" s="399" t="n">
        <v>85595</v>
      </c>
      <c r="S134" s="399"/>
      <c r="T134" s="399" t="n">
        <v>401</v>
      </c>
      <c r="U134" s="399" t="n">
        <v>0</v>
      </c>
      <c r="V134" s="401" t="n">
        <v>78.39</v>
      </c>
      <c r="W134" s="399"/>
      <c r="X134" s="399"/>
      <c r="Y134" s="399" t="n">
        <v>4</v>
      </c>
      <c r="Z134" s="387" t="str">
        <f aca="false">+IF(P134="Plan dochodów",IF(ISERROR(SEARCH(TEXT(T134,"000"),metodologia!$J$14)),0,1),"x")</f>
        <v>x</v>
      </c>
      <c r="AA134" s="387" t="str">
        <f aca="false">+IF($P134="Plan dochodów",IF(ISERROR(SEARCH(TEXT($T134,"000"),metodologia!$J$17)),0,1),"x")</f>
        <v>x</v>
      </c>
      <c r="AB134" s="387"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399" t="s">
        <v>597</v>
      </c>
      <c r="J135" s="399" t="s">
        <v>598</v>
      </c>
      <c r="K135" s="399" t="s">
        <v>606</v>
      </c>
      <c r="L135" s="399" t="n">
        <v>1</v>
      </c>
      <c r="M135" s="399" t="s">
        <v>607</v>
      </c>
      <c r="N135" s="400" t="n">
        <v>42804</v>
      </c>
      <c r="O135" s="400" t="n">
        <v>42804</v>
      </c>
      <c r="P135" s="399" t="s">
        <v>601</v>
      </c>
      <c r="Q135" s="399" t="n">
        <v>801</v>
      </c>
      <c r="R135" s="399" t="n">
        <v>80101</v>
      </c>
      <c r="S135" s="399"/>
      <c r="T135" s="399" t="n">
        <v>404</v>
      </c>
      <c r="U135" s="399" t="n">
        <v>0</v>
      </c>
      <c r="V135" s="401" t="n">
        <v>-4942</v>
      </c>
      <c r="W135" s="399" t="s">
        <v>602</v>
      </c>
      <c r="X135" s="399"/>
      <c r="Y135" s="399" t="n">
        <v>4</v>
      </c>
      <c r="Z135" s="387" t="str">
        <f aca="false">+IF(P135="Plan dochodów",IF(ISERROR(SEARCH(TEXT(T135,"000"),metodologia!$J$14)),0,1),"x")</f>
        <v>x</v>
      </c>
      <c r="AA135" s="387" t="str">
        <f aca="false">+IF($P135="Plan dochodów",IF(ISERROR(SEARCH(TEXT($T135,"000"),metodologia!$J$17)),0,1),"x")</f>
        <v>x</v>
      </c>
      <c r="AB135" s="387" t="str">
        <f aca="false">+IF($P135="Plan dochodów",IF(ISERROR(SEARCH(TEXT($T135,"000"),metodologia!$J$20)),0,1),"x")</f>
        <v>x</v>
      </c>
    </row>
    <row r="136" customFormat="false" ht="14.25" hidden="false" customHeight="false" outlineLevel="0" collapsed="false">
      <c r="A136" s="2" t="n">
        <v>2017</v>
      </c>
      <c r="B136" s="2" t="n">
        <v>3016023</v>
      </c>
      <c r="C136" s="2"/>
      <c r="D136" s="2" t="n">
        <v>30</v>
      </c>
      <c r="E136" s="2" t="n">
        <v>16</v>
      </c>
      <c r="F136" s="2" t="n">
        <v>2</v>
      </c>
      <c r="G136" s="2" t="n">
        <v>3</v>
      </c>
      <c r="H136" s="2" t="n">
        <v>0</v>
      </c>
      <c r="I136" s="399" t="s">
        <v>597</v>
      </c>
      <c r="J136" s="399" t="s">
        <v>598</v>
      </c>
      <c r="K136" s="399" t="s">
        <v>606</v>
      </c>
      <c r="L136" s="399" t="n">
        <v>1</v>
      </c>
      <c r="M136" s="399" t="s">
        <v>607</v>
      </c>
      <c r="N136" s="400" t="n">
        <v>42804</v>
      </c>
      <c r="O136" s="400" t="n">
        <v>42804</v>
      </c>
      <c r="P136" s="399" t="s">
        <v>601</v>
      </c>
      <c r="Q136" s="399" t="n">
        <v>801</v>
      </c>
      <c r="R136" s="399" t="n">
        <v>80101</v>
      </c>
      <c r="S136" s="399"/>
      <c r="T136" s="399" t="n">
        <v>401</v>
      </c>
      <c r="U136" s="399" t="n">
        <v>0</v>
      </c>
      <c r="V136" s="401" t="n">
        <v>4942</v>
      </c>
      <c r="W136" s="399" t="s">
        <v>602</v>
      </c>
      <c r="X136" s="399"/>
      <c r="Y136" s="399" t="n">
        <v>4</v>
      </c>
      <c r="Z136" s="387" t="str">
        <f aca="false">+IF(P136="Plan dochodów",IF(ISERROR(SEARCH(TEXT(T136,"000"),metodologia!$J$14)),0,1),"x")</f>
        <v>x</v>
      </c>
      <c r="AA136" s="387" t="str">
        <f aca="false">+IF($P136="Plan dochodów",IF(ISERROR(SEARCH(TEXT($T136,"000"),metodologia!$J$17)),0,1),"x")</f>
        <v>x</v>
      </c>
      <c r="AB136" s="387"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399" t="s">
        <v>597</v>
      </c>
      <c r="J137" s="399" t="s">
        <v>598</v>
      </c>
      <c r="K137" s="399" t="s">
        <v>606</v>
      </c>
      <c r="L137" s="399" t="n">
        <v>1</v>
      </c>
      <c r="M137" s="399" t="s">
        <v>607</v>
      </c>
      <c r="N137" s="400" t="n">
        <v>42804</v>
      </c>
      <c r="O137" s="400" t="n">
        <v>42804</v>
      </c>
      <c r="P137" s="399" t="s">
        <v>608</v>
      </c>
      <c r="Q137" s="399" t="n">
        <v>855</v>
      </c>
      <c r="R137" s="399" t="n">
        <v>85595</v>
      </c>
      <c r="S137" s="399"/>
      <c r="T137" s="399" t="n">
        <v>411</v>
      </c>
      <c r="U137" s="399" t="n">
        <v>0</v>
      </c>
      <c r="V137" s="401" t="n">
        <v>13.69</v>
      </c>
      <c r="W137" s="399"/>
      <c r="X137" s="399"/>
      <c r="Y137" s="399" t="n">
        <v>4</v>
      </c>
      <c r="Z137" s="387" t="str">
        <f aca="false">+IF(P137="Plan dochodów",IF(ISERROR(SEARCH(TEXT(T137,"000"),metodologia!$J$14)),0,1),"x")</f>
        <v>x</v>
      </c>
      <c r="AA137" s="387" t="str">
        <f aca="false">+IF($P137="Plan dochodów",IF(ISERROR(SEARCH(TEXT($T137,"000"),metodologia!$J$17)),0,1),"x")</f>
        <v>x</v>
      </c>
      <c r="AB137" s="387"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399" t="s">
        <v>597</v>
      </c>
      <c r="J138" s="399" t="s">
        <v>598</v>
      </c>
      <c r="K138" s="399" t="s">
        <v>606</v>
      </c>
      <c r="L138" s="399" t="n">
        <v>1</v>
      </c>
      <c r="M138" s="399" t="s">
        <v>607</v>
      </c>
      <c r="N138" s="400" t="n">
        <v>42804</v>
      </c>
      <c r="O138" s="400" t="n">
        <v>42804</v>
      </c>
      <c r="P138" s="399" t="s">
        <v>601</v>
      </c>
      <c r="Q138" s="399" t="n">
        <v>855</v>
      </c>
      <c r="R138" s="399" t="n">
        <v>85595</v>
      </c>
      <c r="S138" s="399"/>
      <c r="T138" s="399" t="n">
        <v>401</v>
      </c>
      <c r="U138" s="399" t="n">
        <v>0</v>
      </c>
      <c r="V138" s="401" t="n">
        <v>78.39</v>
      </c>
      <c r="W138" s="399" t="s">
        <v>609</v>
      </c>
      <c r="X138" s="399"/>
      <c r="Y138" s="399" t="n">
        <v>4</v>
      </c>
      <c r="Z138" s="387" t="str">
        <f aca="false">+IF(P138="Plan dochodów",IF(ISERROR(SEARCH(TEXT(T138,"000"),metodologia!$J$14)),0,1),"x")</f>
        <v>x</v>
      </c>
      <c r="AA138" s="387" t="str">
        <f aca="false">+IF($P138="Plan dochodów",IF(ISERROR(SEARCH(TEXT($T138,"000"),metodologia!$J$17)),0,1),"x")</f>
        <v>x</v>
      </c>
      <c r="AB138" s="387"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399" t="s">
        <v>597</v>
      </c>
      <c r="J139" s="399" t="s">
        <v>598</v>
      </c>
      <c r="K139" s="399" t="s">
        <v>606</v>
      </c>
      <c r="L139" s="399" t="n">
        <v>1</v>
      </c>
      <c r="M139" s="399" t="s">
        <v>607</v>
      </c>
      <c r="N139" s="400" t="n">
        <v>42804</v>
      </c>
      <c r="O139" s="400" t="n">
        <v>42804</v>
      </c>
      <c r="P139" s="399" t="s">
        <v>601</v>
      </c>
      <c r="Q139" s="399" t="n">
        <v>855</v>
      </c>
      <c r="R139" s="399" t="n">
        <v>85595</v>
      </c>
      <c r="S139" s="399"/>
      <c r="T139" s="399" t="n">
        <v>412</v>
      </c>
      <c r="U139" s="399" t="n">
        <v>0</v>
      </c>
      <c r="V139" s="401" t="n">
        <v>1.92</v>
      </c>
      <c r="W139" s="399" t="s">
        <v>609</v>
      </c>
      <c r="X139" s="399"/>
      <c r="Y139" s="399" t="n">
        <v>4</v>
      </c>
      <c r="Z139" s="387" t="str">
        <f aca="false">+IF(P139="Plan dochodów",IF(ISERROR(SEARCH(TEXT(T139,"000"),metodologia!$J$14)),0,1),"x")</f>
        <v>x</v>
      </c>
      <c r="AA139" s="387" t="str">
        <f aca="false">+IF($P139="Plan dochodów",IF(ISERROR(SEARCH(TEXT($T139,"000"),metodologia!$J$17)),0,1),"x")</f>
        <v>x</v>
      </c>
      <c r="AB139" s="387" t="str">
        <f aca="false">+IF($P139="Plan dochodów",IF(ISERROR(SEARCH(TEXT($T139,"000"),metodologia!$J$20)),0,1),"x")</f>
        <v>x</v>
      </c>
    </row>
    <row r="140" customFormat="false" ht="14.25" hidden="false" customHeight="false" outlineLevel="0" collapsed="false">
      <c r="A140" s="2" t="n">
        <v>2017</v>
      </c>
      <c r="B140" s="2" t="n">
        <v>3016023</v>
      </c>
      <c r="C140" s="2"/>
      <c r="D140" s="2" t="n">
        <v>30</v>
      </c>
      <c r="E140" s="2" t="n">
        <v>16</v>
      </c>
      <c r="F140" s="2" t="n">
        <v>2</v>
      </c>
      <c r="G140" s="2" t="n">
        <v>3</v>
      </c>
      <c r="H140" s="2" t="n">
        <v>0</v>
      </c>
      <c r="I140" s="399" t="s">
        <v>597</v>
      </c>
      <c r="J140" s="399" t="s">
        <v>598</v>
      </c>
      <c r="K140" s="399" t="s">
        <v>606</v>
      </c>
      <c r="L140" s="399" t="n">
        <v>1</v>
      </c>
      <c r="M140" s="399" t="s">
        <v>607</v>
      </c>
      <c r="N140" s="400" t="n">
        <v>42804</v>
      </c>
      <c r="O140" s="400" t="n">
        <v>42804</v>
      </c>
      <c r="P140" s="399" t="s">
        <v>601</v>
      </c>
      <c r="Q140" s="399" t="n">
        <v>801</v>
      </c>
      <c r="R140" s="399" t="n">
        <v>80103</v>
      </c>
      <c r="S140" s="399"/>
      <c r="T140" s="399" t="n">
        <v>404</v>
      </c>
      <c r="U140" s="399" t="n">
        <v>0</v>
      </c>
      <c r="V140" s="401" t="n">
        <v>-5439</v>
      </c>
      <c r="W140" s="399" t="s">
        <v>602</v>
      </c>
      <c r="X140" s="399"/>
      <c r="Y140" s="399" t="n">
        <v>4</v>
      </c>
      <c r="Z140" s="387" t="str">
        <f aca="false">+IF(P140="Plan dochodów",IF(ISERROR(SEARCH(TEXT(T140,"000"),metodologia!$J$14)),0,1),"x")</f>
        <v>x</v>
      </c>
      <c r="AA140" s="387" t="str">
        <f aca="false">+IF($P140="Plan dochodów",IF(ISERROR(SEARCH(TEXT($T140,"000"),metodologia!$J$17)),0,1),"x")</f>
        <v>x</v>
      </c>
      <c r="AB140" s="387"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399" t="s">
        <v>597</v>
      </c>
      <c r="J141" s="399" t="s">
        <v>598</v>
      </c>
      <c r="K141" s="399" t="s">
        <v>606</v>
      </c>
      <c r="L141" s="399" t="n">
        <v>1</v>
      </c>
      <c r="M141" s="399" t="s">
        <v>607</v>
      </c>
      <c r="N141" s="400" t="n">
        <v>42804</v>
      </c>
      <c r="O141" s="400" t="n">
        <v>42804</v>
      </c>
      <c r="P141" s="399" t="s">
        <v>608</v>
      </c>
      <c r="Q141" s="399" t="n">
        <v>855</v>
      </c>
      <c r="R141" s="399" t="n">
        <v>85595</v>
      </c>
      <c r="S141" s="399"/>
      <c r="T141" s="399" t="n">
        <v>421</v>
      </c>
      <c r="U141" s="399" t="n">
        <v>0</v>
      </c>
      <c r="V141" s="401" t="n">
        <v>10</v>
      </c>
      <c r="W141" s="399"/>
      <c r="X141" s="399"/>
      <c r="Y141" s="399" t="n">
        <v>4</v>
      </c>
      <c r="Z141" s="387" t="str">
        <f aca="false">+IF(P141="Plan dochodów",IF(ISERROR(SEARCH(TEXT(T141,"000"),metodologia!$J$14)),0,1),"x")</f>
        <v>x</v>
      </c>
      <c r="AA141" s="387" t="str">
        <f aca="false">+IF($P141="Plan dochodów",IF(ISERROR(SEARCH(TEXT($T141,"000"),metodologia!$J$17)),0,1),"x")</f>
        <v>x</v>
      </c>
      <c r="AB141" s="387"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399" t="s">
        <v>597</v>
      </c>
      <c r="J142" s="399" t="s">
        <v>598</v>
      </c>
      <c r="K142" s="399" t="s">
        <v>606</v>
      </c>
      <c r="L142" s="399" t="n">
        <v>1</v>
      </c>
      <c r="M142" s="399" t="s">
        <v>607</v>
      </c>
      <c r="N142" s="400" t="n">
        <v>42804</v>
      </c>
      <c r="O142" s="400" t="n">
        <v>42804</v>
      </c>
      <c r="P142" s="399" t="s">
        <v>601</v>
      </c>
      <c r="Q142" s="399" t="n">
        <v>801</v>
      </c>
      <c r="R142" s="399" t="n">
        <v>80104</v>
      </c>
      <c r="S142" s="399"/>
      <c r="T142" s="399" t="n">
        <v>401</v>
      </c>
      <c r="U142" s="399" t="n">
        <v>0</v>
      </c>
      <c r="V142" s="401" t="n">
        <v>16733</v>
      </c>
      <c r="W142" s="399" t="s">
        <v>602</v>
      </c>
      <c r="X142" s="399"/>
      <c r="Y142" s="399" t="n">
        <v>4</v>
      </c>
      <c r="Z142" s="387" t="str">
        <f aca="false">+IF(P142="Plan dochodów",IF(ISERROR(SEARCH(TEXT(T142,"000"),metodologia!$J$14)),0,1),"x")</f>
        <v>x</v>
      </c>
      <c r="AA142" s="387" t="str">
        <f aca="false">+IF($P142="Plan dochodów",IF(ISERROR(SEARCH(TEXT($T142,"000"),metodologia!$J$17)),0,1),"x")</f>
        <v>x</v>
      </c>
      <c r="AB142" s="387"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399" t="s">
        <v>597</v>
      </c>
      <c r="J143" s="399" t="s">
        <v>598</v>
      </c>
      <c r="K143" s="399" t="s">
        <v>606</v>
      </c>
      <c r="L143" s="399" t="n">
        <v>1</v>
      </c>
      <c r="M143" s="399" t="s">
        <v>607</v>
      </c>
      <c r="N143" s="400" t="n">
        <v>42804</v>
      </c>
      <c r="O143" s="400" t="n">
        <v>42804</v>
      </c>
      <c r="P143" s="399" t="s">
        <v>601</v>
      </c>
      <c r="Q143" s="399" t="n">
        <v>855</v>
      </c>
      <c r="R143" s="399" t="n">
        <v>85595</v>
      </c>
      <c r="S143" s="399"/>
      <c r="T143" s="399" t="n">
        <v>426</v>
      </c>
      <c r="U143" s="399" t="n">
        <v>0</v>
      </c>
      <c r="V143" s="401" t="n">
        <v>20</v>
      </c>
      <c r="W143" s="399" t="s">
        <v>609</v>
      </c>
      <c r="X143" s="399"/>
      <c r="Y143" s="399" t="n">
        <v>4</v>
      </c>
      <c r="Z143" s="387" t="str">
        <f aca="false">+IF(P143="Plan dochodów",IF(ISERROR(SEARCH(TEXT(T143,"000"),metodologia!$J$14)),0,1),"x")</f>
        <v>x</v>
      </c>
      <c r="AA143" s="387" t="str">
        <f aca="false">+IF($P143="Plan dochodów",IF(ISERROR(SEARCH(TEXT($T143,"000"),metodologia!$J$17)),0,1),"x")</f>
        <v>x</v>
      </c>
      <c r="AB143" s="387"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399" t="s">
        <v>597</v>
      </c>
      <c r="J144" s="399" t="s">
        <v>598</v>
      </c>
      <c r="K144" s="399" t="s">
        <v>606</v>
      </c>
      <c r="L144" s="399" t="n">
        <v>1</v>
      </c>
      <c r="M144" s="399" t="s">
        <v>607</v>
      </c>
      <c r="N144" s="400" t="n">
        <v>42804</v>
      </c>
      <c r="O144" s="400" t="n">
        <v>42804</v>
      </c>
      <c r="P144" s="399" t="s">
        <v>601</v>
      </c>
      <c r="Q144" s="399" t="n">
        <v>900</v>
      </c>
      <c r="R144" s="399" t="n">
        <v>90002</v>
      </c>
      <c r="S144" s="399"/>
      <c r="T144" s="399" t="n">
        <v>470</v>
      </c>
      <c r="U144" s="399" t="n">
        <v>0</v>
      </c>
      <c r="V144" s="401" t="n">
        <v>-1500</v>
      </c>
      <c r="W144" s="399" t="s">
        <v>602</v>
      </c>
      <c r="X144" s="399"/>
      <c r="Y144" s="399" t="n">
        <v>4</v>
      </c>
      <c r="Z144" s="387" t="str">
        <f aca="false">+IF(P144="Plan dochodów",IF(ISERROR(SEARCH(TEXT(T144,"000"),metodologia!$J$14)),0,1),"x")</f>
        <v>x</v>
      </c>
      <c r="AA144" s="387" t="str">
        <f aca="false">+IF($P144="Plan dochodów",IF(ISERROR(SEARCH(TEXT($T144,"000"),metodologia!$J$17)),0,1),"x")</f>
        <v>x</v>
      </c>
      <c r="AB144" s="387"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399" t="s">
        <v>597</v>
      </c>
      <c r="J145" s="399" t="s">
        <v>598</v>
      </c>
      <c r="K145" s="399" t="s">
        <v>599</v>
      </c>
      <c r="L145" s="399" t="n">
        <v>1</v>
      </c>
      <c r="M145" s="399" t="s">
        <v>611</v>
      </c>
      <c r="N145" s="400" t="n">
        <v>42794</v>
      </c>
      <c r="O145" s="400" t="n">
        <v>42794</v>
      </c>
      <c r="P145" s="399" t="s">
        <v>601</v>
      </c>
      <c r="Q145" s="399" t="n">
        <v>750</v>
      </c>
      <c r="R145" s="399" t="n">
        <v>75023</v>
      </c>
      <c r="S145" s="399"/>
      <c r="T145" s="399" t="n">
        <v>439</v>
      </c>
      <c r="U145" s="399" t="n">
        <v>0</v>
      </c>
      <c r="V145" s="401" t="n">
        <v>35072</v>
      </c>
      <c r="W145" s="399" t="s">
        <v>602</v>
      </c>
      <c r="X145" s="399"/>
      <c r="Y145" s="399" t="n">
        <v>3</v>
      </c>
      <c r="Z145" s="387" t="str">
        <f aca="false">+IF(P145="Plan dochodów",IF(ISERROR(SEARCH(TEXT(T145,"000"),metodologia!$J$14)),0,1),"x")</f>
        <v>x</v>
      </c>
      <c r="AA145" s="387" t="str">
        <f aca="false">+IF($P145="Plan dochodów",IF(ISERROR(SEARCH(TEXT($T145,"000"),metodologia!$J$17)),0,1),"x")</f>
        <v>x</v>
      </c>
      <c r="AB145" s="387" t="str">
        <f aca="false">+IF($P145="Plan dochodów",IF(ISERROR(SEARCH(TEXT($T145,"000"),metodologia!$J$20)),0,1),"x")</f>
        <v>x</v>
      </c>
    </row>
    <row r="146" customFormat="false" ht="14.25" hidden="false" customHeight="false" outlineLevel="0" collapsed="false">
      <c r="A146" s="2" t="n">
        <v>2017</v>
      </c>
      <c r="B146" s="2" t="n">
        <v>3016023</v>
      </c>
      <c r="C146" s="2"/>
      <c r="D146" s="2" t="n">
        <v>30</v>
      </c>
      <c r="E146" s="2" t="n">
        <v>16</v>
      </c>
      <c r="F146" s="2" t="n">
        <v>2</v>
      </c>
      <c r="G146" s="2" t="n">
        <v>3</v>
      </c>
      <c r="H146" s="2" t="n">
        <v>0</v>
      </c>
      <c r="I146" s="399" t="s">
        <v>597</v>
      </c>
      <c r="J146" s="399" t="s">
        <v>598</v>
      </c>
      <c r="K146" s="399" t="s">
        <v>599</v>
      </c>
      <c r="L146" s="399" t="n">
        <v>1</v>
      </c>
      <c r="M146" s="399" t="s">
        <v>611</v>
      </c>
      <c r="N146" s="400" t="n">
        <v>42794</v>
      </c>
      <c r="O146" s="400" t="n">
        <v>42794</v>
      </c>
      <c r="P146" s="399" t="s">
        <v>610</v>
      </c>
      <c r="Q146" s="399" t="n">
        <v>855</v>
      </c>
      <c r="R146" s="399" t="n">
        <v>85503</v>
      </c>
      <c r="S146" s="399"/>
      <c r="T146" s="399" t="n">
        <v>201</v>
      </c>
      <c r="U146" s="399" t="n">
        <v>0</v>
      </c>
      <c r="V146" s="401" t="n">
        <v>126</v>
      </c>
      <c r="W146" s="399"/>
      <c r="X146" s="399"/>
      <c r="Y146" s="399" t="n">
        <v>3</v>
      </c>
      <c r="Z146" s="387" t="str">
        <f aca="false">+IF(P146="Plan dochodów",IF(ISERROR(SEARCH(TEXT(T146,"000"),metodologia!$J$14)),0,1),"x")</f>
        <v>x</v>
      </c>
      <c r="AA146" s="387" t="str">
        <f aca="false">+IF($P146="Plan dochodów",IF(ISERROR(SEARCH(TEXT($T146,"000"),metodologia!$J$17)),0,1),"x")</f>
        <v>x</v>
      </c>
      <c r="AB146" s="387"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399" t="s">
        <v>597</v>
      </c>
      <c r="J147" s="399" t="s">
        <v>598</v>
      </c>
      <c r="K147" s="399" t="s">
        <v>599</v>
      </c>
      <c r="L147" s="399" t="n">
        <v>1</v>
      </c>
      <c r="M147" s="399" t="s">
        <v>611</v>
      </c>
      <c r="N147" s="400" t="n">
        <v>42794</v>
      </c>
      <c r="O147" s="400" t="n">
        <v>42794</v>
      </c>
      <c r="P147" s="399" t="s">
        <v>601</v>
      </c>
      <c r="Q147" s="399" t="n">
        <v>921</v>
      </c>
      <c r="R147" s="399" t="n">
        <v>92109</v>
      </c>
      <c r="S147" s="399"/>
      <c r="T147" s="399" t="n">
        <v>430</v>
      </c>
      <c r="U147" s="399" t="n">
        <v>0</v>
      </c>
      <c r="V147" s="401" t="n">
        <v>5000</v>
      </c>
      <c r="W147" s="399" t="s">
        <v>602</v>
      </c>
      <c r="X147" s="399"/>
      <c r="Y147" s="399" t="n">
        <v>3</v>
      </c>
      <c r="Z147" s="387" t="str">
        <f aca="false">+IF(P147="Plan dochodów",IF(ISERROR(SEARCH(TEXT(T147,"000"),metodologia!$J$14)),0,1),"x")</f>
        <v>x</v>
      </c>
      <c r="AA147" s="387" t="str">
        <f aca="false">+IF($P147="Plan dochodów",IF(ISERROR(SEARCH(TEXT($T147,"000"),metodologia!$J$17)),0,1),"x")</f>
        <v>x</v>
      </c>
      <c r="AB147" s="387" t="str">
        <f aca="false">+IF($P147="Plan dochodów",IF(ISERROR(SEARCH(TEXT($T147,"000"),metodologia!$J$20)),0,1),"x")</f>
        <v>x</v>
      </c>
    </row>
    <row r="148" customFormat="false" ht="14.25" hidden="false" customHeight="false" outlineLevel="0" collapsed="false">
      <c r="A148" s="2" t="n">
        <v>2017</v>
      </c>
      <c r="B148" s="2" t="n">
        <v>3016023</v>
      </c>
      <c r="C148" s="2"/>
      <c r="D148" s="2" t="n">
        <v>30</v>
      </c>
      <c r="E148" s="2" t="n">
        <v>16</v>
      </c>
      <c r="F148" s="2" t="n">
        <v>2</v>
      </c>
      <c r="G148" s="2" t="n">
        <v>3</v>
      </c>
      <c r="H148" s="2" t="n">
        <v>0</v>
      </c>
      <c r="I148" s="399" t="s">
        <v>597</v>
      </c>
      <c r="J148" s="399" t="s">
        <v>598</v>
      </c>
      <c r="K148" s="399" t="s">
        <v>599</v>
      </c>
      <c r="L148" s="399" t="n">
        <v>1</v>
      </c>
      <c r="M148" s="399" t="s">
        <v>611</v>
      </c>
      <c r="N148" s="400" t="n">
        <v>42794</v>
      </c>
      <c r="O148" s="400" t="n">
        <v>42794</v>
      </c>
      <c r="P148" s="399" t="s">
        <v>601</v>
      </c>
      <c r="Q148" s="399" t="n">
        <v>852</v>
      </c>
      <c r="R148" s="399" t="n">
        <v>85215</v>
      </c>
      <c r="S148" s="399"/>
      <c r="T148" s="399" t="n">
        <v>421</v>
      </c>
      <c r="U148" s="399" t="n">
        <v>0</v>
      </c>
      <c r="V148" s="401" t="n">
        <v>98.04</v>
      </c>
      <c r="W148" s="399" t="s">
        <v>609</v>
      </c>
      <c r="X148" s="399"/>
      <c r="Y148" s="399" t="n">
        <v>3</v>
      </c>
      <c r="Z148" s="387" t="str">
        <f aca="false">+IF(P148="Plan dochodów",IF(ISERROR(SEARCH(TEXT(T148,"000"),metodologia!$J$14)),0,1),"x")</f>
        <v>x</v>
      </c>
      <c r="AA148" s="387" t="str">
        <f aca="false">+IF($P148="Plan dochodów",IF(ISERROR(SEARCH(TEXT($T148,"000"),metodologia!$J$17)),0,1),"x")</f>
        <v>x</v>
      </c>
      <c r="AB148" s="387"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399" t="s">
        <v>597</v>
      </c>
      <c r="J149" s="399" t="s">
        <v>598</v>
      </c>
      <c r="K149" s="399" t="s">
        <v>599</v>
      </c>
      <c r="L149" s="399" t="n">
        <v>1</v>
      </c>
      <c r="M149" s="399" t="s">
        <v>611</v>
      </c>
      <c r="N149" s="400" t="n">
        <v>42794</v>
      </c>
      <c r="O149" s="400" t="n">
        <v>42794</v>
      </c>
      <c r="P149" s="399" t="s">
        <v>601</v>
      </c>
      <c r="Q149" s="399" t="n">
        <v>855</v>
      </c>
      <c r="R149" s="399" t="n">
        <v>85503</v>
      </c>
      <c r="S149" s="399"/>
      <c r="T149" s="399" t="n">
        <v>411</v>
      </c>
      <c r="U149" s="399" t="n">
        <v>0</v>
      </c>
      <c r="V149" s="401" t="n">
        <v>18.34</v>
      </c>
      <c r="W149" s="399" t="s">
        <v>609</v>
      </c>
      <c r="X149" s="399"/>
      <c r="Y149" s="399" t="n">
        <v>3</v>
      </c>
      <c r="Z149" s="387" t="str">
        <f aca="false">+IF(P149="Plan dochodów",IF(ISERROR(SEARCH(TEXT(T149,"000"),metodologia!$J$14)),0,1),"x")</f>
        <v>x</v>
      </c>
      <c r="AA149" s="387" t="str">
        <f aca="false">+IF($P149="Plan dochodów",IF(ISERROR(SEARCH(TEXT($T149,"000"),metodologia!$J$17)),0,1),"x")</f>
        <v>x</v>
      </c>
      <c r="AB149" s="387"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399" t="s">
        <v>597</v>
      </c>
      <c r="J150" s="399" t="s">
        <v>598</v>
      </c>
      <c r="K150" s="399" t="s">
        <v>599</v>
      </c>
      <c r="L150" s="399" t="n">
        <v>1</v>
      </c>
      <c r="M150" s="399" t="s">
        <v>611</v>
      </c>
      <c r="N150" s="400" t="n">
        <v>42794</v>
      </c>
      <c r="O150" s="400" t="n">
        <v>42794</v>
      </c>
      <c r="P150" s="399" t="s">
        <v>604</v>
      </c>
      <c r="Q150" s="399" t="n">
        <v>852</v>
      </c>
      <c r="R150" s="399" t="n">
        <v>85213</v>
      </c>
      <c r="S150" s="399"/>
      <c r="T150" s="399" t="n">
        <v>295</v>
      </c>
      <c r="U150" s="399" t="n">
        <v>0</v>
      </c>
      <c r="V150" s="401" t="n">
        <v>-250</v>
      </c>
      <c r="W150" s="399" t="s">
        <v>602</v>
      </c>
      <c r="X150" s="399"/>
      <c r="Y150" s="399" t="n">
        <v>3</v>
      </c>
      <c r="Z150" s="387" t="n">
        <f aca="false">+IF(P150="Plan dochodów",IF(ISERROR(SEARCH(TEXT(T150,"000"),metodologia!$J$14)),0,1),"x")</f>
        <v>0</v>
      </c>
      <c r="AA150" s="387" t="n">
        <f aca="false">+IF($P150="Plan dochodów",IF(ISERROR(SEARCH(TEXT($T150,"000"),metodologia!$J$17)),0,1),"x")</f>
        <v>0</v>
      </c>
      <c r="AB150" s="387" t="n">
        <f aca="false">+IF($P150="Plan dochodów",IF(ISERROR(SEARCH(TEXT($T150,"000"),metodologia!$J$20)),0,1),"x")</f>
        <v>0</v>
      </c>
    </row>
    <row r="151" customFormat="false" ht="14.25" hidden="false" customHeight="false" outlineLevel="0" collapsed="false">
      <c r="A151" s="2" t="n">
        <v>2017</v>
      </c>
      <c r="B151" s="2" t="n">
        <v>3016023</v>
      </c>
      <c r="C151" s="2"/>
      <c r="D151" s="2" t="n">
        <v>30</v>
      </c>
      <c r="E151" s="2" t="n">
        <v>16</v>
      </c>
      <c r="F151" s="2" t="n">
        <v>2</v>
      </c>
      <c r="G151" s="2" t="n">
        <v>3</v>
      </c>
      <c r="H151" s="2" t="n">
        <v>0</v>
      </c>
      <c r="I151" s="399" t="s">
        <v>597</v>
      </c>
      <c r="J151" s="399" t="s">
        <v>598</v>
      </c>
      <c r="K151" s="399" t="s">
        <v>599</v>
      </c>
      <c r="L151" s="399" t="n">
        <v>1</v>
      </c>
      <c r="M151" s="399" t="s">
        <v>611</v>
      </c>
      <c r="N151" s="400" t="n">
        <v>42794</v>
      </c>
      <c r="O151" s="400" t="n">
        <v>42794</v>
      </c>
      <c r="P151" s="399" t="s">
        <v>608</v>
      </c>
      <c r="Q151" s="399" t="n">
        <v>852</v>
      </c>
      <c r="R151" s="399" t="n">
        <v>85215</v>
      </c>
      <c r="S151" s="399"/>
      <c r="T151" s="399" t="n">
        <v>421</v>
      </c>
      <c r="U151" s="399" t="n">
        <v>0</v>
      </c>
      <c r="V151" s="401" t="n">
        <v>98.04</v>
      </c>
      <c r="W151" s="399"/>
      <c r="X151" s="399"/>
      <c r="Y151" s="399" t="n">
        <v>3</v>
      </c>
      <c r="Z151" s="387" t="str">
        <f aca="false">+IF(P151="Plan dochodów",IF(ISERROR(SEARCH(TEXT(T151,"000"),metodologia!$J$14)),0,1),"x")</f>
        <v>x</v>
      </c>
      <c r="AA151" s="387" t="str">
        <f aca="false">+IF($P151="Plan dochodów",IF(ISERROR(SEARCH(TEXT($T151,"000"),metodologia!$J$17)),0,1),"x")</f>
        <v>x</v>
      </c>
      <c r="AB151" s="387"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399" t="s">
        <v>597</v>
      </c>
      <c r="J152" s="399" t="s">
        <v>598</v>
      </c>
      <c r="K152" s="399" t="s">
        <v>599</v>
      </c>
      <c r="L152" s="399" t="n">
        <v>1</v>
      </c>
      <c r="M152" s="399" t="s">
        <v>611</v>
      </c>
      <c r="N152" s="400" t="n">
        <v>42794</v>
      </c>
      <c r="O152" s="400" t="n">
        <v>42794</v>
      </c>
      <c r="P152" s="399" t="s">
        <v>601</v>
      </c>
      <c r="Q152" s="399" t="n">
        <v>852</v>
      </c>
      <c r="R152" s="399" t="n">
        <v>85228</v>
      </c>
      <c r="S152" s="399"/>
      <c r="T152" s="399" t="n">
        <v>430</v>
      </c>
      <c r="U152" s="399" t="n">
        <v>0</v>
      </c>
      <c r="V152" s="401" t="n">
        <v>197400</v>
      </c>
      <c r="W152" s="399" t="s">
        <v>602</v>
      </c>
      <c r="X152" s="399"/>
      <c r="Y152" s="399" t="n">
        <v>3</v>
      </c>
      <c r="Z152" s="387" t="str">
        <f aca="false">+IF(P152="Plan dochodów",IF(ISERROR(SEARCH(TEXT(T152,"000"),metodologia!$J$14)),0,1),"x")</f>
        <v>x</v>
      </c>
      <c r="AA152" s="387" t="str">
        <f aca="false">+IF($P152="Plan dochodów",IF(ISERROR(SEARCH(TEXT($T152,"000"),metodologia!$J$17)),0,1),"x")</f>
        <v>x</v>
      </c>
      <c r="AB152" s="387"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399" t="s">
        <v>597</v>
      </c>
      <c r="J153" s="399" t="s">
        <v>598</v>
      </c>
      <c r="K153" s="399" t="s">
        <v>599</v>
      </c>
      <c r="L153" s="399" t="n">
        <v>1</v>
      </c>
      <c r="M153" s="399" t="s">
        <v>611</v>
      </c>
      <c r="N153" s="400" t="n">
        <v>42794</v>
      </c>
      <c r="O153" s="400" t="n">
        <v>42794</v>
      </c>
      <c r="P153" s="399" t="s">
        <v>601</v>
      </c>
      <c r="Q153" s="399" t="n">
        <v>900</v>
      </c>
      <c r="R153" s="399" t="n">
        <v>90001</v>
      </c>
      <c r="S153" s="399"/>
      <c r="T153" s="399" t="n">
        <v>271</v>
      </c>
      <c r="U153" s="399" t="n">
        <v>0</v>
      </c>
      <c r="V153" s="401" t="n">
        <v>-100000</v>
      </c>
      <c r="W153" s="399" t="s">
        <v>602</v>
      </c>
      <c r="X153" s="399"/>
      <c r="Y153" s="399" t="n">
        <v>3</v>
      </c>
      <c r="Z153" s="387" t="str">
        <f aca="false">+IF(P153="Plan dochodów",IF(ISERROR(SEARCH(TEXT(T153,"000"),metodologia!$J$14)),0,1),"x")</f>
        <v>x</v>
      </c>
      <c r="AA153" s="387" t="str">
        <f aca="false">+IF($P153="Plan dochodów",IF(ISERROR(SEARCH(TEXT($T153,"000"),metodologia!$J$17)),0,1),"x")</f>
        <v>x</v>
      </c>
      <c r="AB153" s="387"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399" t="s">
        <v>597</v>
      </c>
      <c r="J154" s="399" t="s">
        <v>598</v>
      </c>
      <c r="K154" s="399" t="s">
        <v>599</v>
      </c>
      <c r="L154" s="399" t="n">
        <v>1</v>
      </c>
      <c r="M154" s="399" t="s">
        <v>611</v>
      </c>
      <c r="N154" s="400" t="n">
        <v>42794</v>
      </c>
      <c r="O154" s="400" t="n">
        <v>42794</v>
      </c>
      <c r="P154" s="399" t="s">
        <v>601</v>
      </c>
      <c r="Q154" s="399" t="n">
        <v>900</v>
      </c>
      <c r="R154" s="399" t="n">
        <v>90013</v>
      </c>
      <c r="S154" s="399"/>
      <c r="T154" s="399" t="n">
        <v>412</v>
      </c>
      <c r="U154" s="399" t="n">
        <v>0</v>
      </c>
      <c r="V154" s="401" t="n">
        <v>25</v>
      </c>
      <c r="W154" s="399" t="s">
        <v>602</v>
      </c>
      <c r="X154" s="399"/>
      <c r="Y154" s="399" t="n">
        <v>3</v>
      </c>
      <c r="Z154" s="387" t="str">
        <f aca="false">+IF(P154="Plan dochodów",IF(ISERROR(SEARCH(TEXT(T154,"000"),metodologia!$J$14)),0,1),"x")</f>
        <v>x</v>
      </c>
      <c r="AA154" s="387" t="str">
        <f aca="false">+IF($P154="Plan dochodów",IF(ISERROR(SEARCH(TEXT($T154,"000"),metodologia!$J$17)),0,1),"x")</f>
        <v>x</v>
      </c>
      <c r="AB154" s="387" t="str">
        <f aca="false">+IF($P154="Plan dochodów",IF(ISERROR(SEARCH(TEXT($T154,"000"),metodologia!$J$20)),0,1),"x")</f>
        <v>x</v>
      </c>
    </row>
    <row r="155" customFormat="false" ht="14.25" hidden="false" customHeight="false" outlineLevel="0" collapsed="false">
      <c r="A155" s="2" t="n">
        <v>2017</v>
      </c>
      <c r="B155" s="2" t="n">
        <v>3016023</v>
      </c>
      <c r="C155" s="2"/>
      <c r="D155" s="2" t="n">
        <v>30</v>
      </c>
      <c r="E155" s="2" t="n">
        <v>16</v>
      </c>
      <c r="F155" s="2" t="n">
        <v>2</v>
      </c>
      <c r="G155" s="2" t="n">
        <v>3</v>
      </c>
      <c r="H155" s="2" t="n">
        <v>0</v>
      </c>
      <c r="I155" s="399" t="s">
        <v>597</v>
      </c>
      <c r="J155" s="399" t="s">
        <v>598</v>
      </c>
      <c r="K155" s="399" t="s">
        <v>599</v>
      </c>
      <c r="L155" s="399" t="n">
        <v>1</v>
      </c>
      <c r="M155" s="399" t="s">
        <v>611</v>
      </c>
      <c r="N155" s="400" t="n">
        <v>42794</v>
      </c>
      <c r="O155" s="400" t="n">
        <v>42794</v>
      </c>
      <c r="P155" s="399" t="s">
        <v>604</v>
      </c>
      <c r="Q155" s="399" t="n">
        <v>801</v>
      </c>
      <c r="R155" s="399" t="n">
        <v>80104</v>
      </c>
      <c r="S155" s="399"/>
      <c r="T155" s="399" t="n">
        <v>203</v>
      </c>
      <c r="U155" s="399" t="n">
        <v>0</v>
      </c>
      <c r="V155" s="401" t="n">
        <v>-155208</v>
      </c>
      <c r="W155" s="399" t="s">
        <v>602</v>
      </c>
      <c r="X155" s="399"/>
      <c r="Y155" s="399" t="n">
        <v>3</v>
      </c>
      <c r="Z155" s="387" t="n">
        <f aca="false">+IF(P155="Plan dochodów",IF(ISERROR(SEARCH(TEXT(T155,"000"),metodologia!$J$14)),0,1),"x")</f>
        <v>0</v>
      </c>
      <c r="AA155" s="387" t="n">
        <f aca="false">+IF($P155="Plan dochodów",IF(ISERROR(SEARCH(TEXT($T155,"000"),metodologia!$J$17)),0,1),"x")</f>
        <v>1</v>
      </c>
      <c r="AB155" s="387" t="n">
        <f aca="false">+IF($P155="Plan dochodów",IF(ISERROR(SEARCH(TEXT($T155,"000"),metodologia!$J$20)),0,1),"x")</f>
        <v>0</v>
      </c>
    </row>
    <row r="156" customFormat="false" ht="14.25" hidden="false" customHeight="false" outlineLevel="0" collapsed="false">
      <c r="A156" s="2" t="n">
        <v>2017</v>
      </c>
      <c r="B156" s="2" t="n">
        <v>3016023</v>
      </c>
      <c r="C156" s="2"/>
      <c r="D156" s="2" t="n">
        <v>30</v>
      </c>
      <c r="E156" s="2" t="n">
        <v>16</v>
      </c>
      <c r="F156" s="2" t="n">
        <v>2</v>
      </c>
      <c r="G156" s="2" t="n">
        <v>3</v>
      </c>
      <c r="H156" s="2" t="n">
        <v>0</v>
      </c>
      <c r="I156" s="399" t="s">
        <v>597</v>
      </c>
      <c r="J156" s="399" t="s">
        <v>598</v>
      </c>
      <c r="K156" s="399" t="s">
        <v>599</v>
      </c>
      <c r="L156" s="399" t="n">
        <v>1</v>
      </c>
      <c r="M156" s="399" t="s">
        <v>611</v>
      </c>
      <c r="N156" s="400" t="n">
        <v>42794</v>
      </c>
      <c r="O156" s="400" t="n">
        <v>42794</v>
      </c>
      <c r="P156" s="399" t="s">
        <v>601</v>
      </c>
      <c r="Q156" s="399" t="n">
        <v>754</v>
      </c>
      <c r="R156" s="399" t="n">
        <v>75412</v>
      </c>
      <c r="S156" s="399"/>
      <c r="T156" s="399" t="n">
        <v>606</v>
      </c>
      <c r="U156" s="399" t="n">
        <v>0</v>
      </c>
      <c r="V156" s="401" t="n">
        <v>35000</v>
      </c>
      <c r="W156" s="399" t="s">
        <v>602</v>
      </c>
      <c r="X156" s="399"/>
      <c r="Y156" s="399" t="n">
        <v>3</v>
      </c>
      <c r="Z156" s="387" t="str">
        <f aca="false">+IF(P156="Plan dochodów",IF(ISERROR(SEARCH(TEXT(T156,"000"),metodologia!$J$14)),0,1),"x")</f>
        <v>x</v>
      </c>
      <c r="AA156" s="387" t="str">
        <f aca="false">+IF($P156="Plan dochodów",IF(ISERROR(SEARCH(TEXT($T156,"000"),metodologia!$J$17)),0,1),"x")</f>
        <v>x</v>
      </c>
      <c r="AB156" s="387"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399" t="s">
        <v>597</v>
      </c>
      <c r="J157" s="399" t="s">
        <v>598</v>
      </c>
      <c r="K157" s="399" t="s">
        <v>599</v>
      </c>
      <c r="L157" s="399" t="n">
        <v>1</v>
      </c>
      <c r="M157" s="399" t="s">
        <v>611</v>
      </c>
      <c r="N157" s="400" t="n">
        <v>42794</v>
      </c>
      <c r="O157" s="400" t="n">
        <v>42794</v>
      </c>
      <c r="P157" s="399" t="s">
        <v>601</v>
      </c>
      <c r="Q157" s="399" t="n">
        <v>900</v>
      </c>
      <c r="R157" s="399" t="n">
        <v>90013</v>
      </c>
      <c r="S157" s="399"/>
      <c r="T157" s="399" t="n">
        <v>417</v>
      </c>
      <c r="U157" s="399" t="n">
        <v>0</v>
      </c>
      <c r="V157" s="401" t="n">
        <v>1000</v>
      </c>
      <c r="W157" s="399" t="s">
        <v>602</v>
      </c>
      <c r="X157" s="399"/>
      <c r="Y157" s="399" t="n">
        <v>3</v>
      </c>
      <c r="Z157" s="387" t="str">
        <f aca="false">+IF(P157="Plan dochodów",IF(ISERROR(SEARCH(TEXT(T157,"000"),metodologia!$J$14)),0,1),"x")</f>
        <v>x</v>
      </c>
      <c r="AA157" s="387" t="str">
        <f aca="false">+IF($P157="Plan dochodów",IF(ISERROR(SEARCH(TEXT($T157,"000"),metodologia!$J$17)),0,1),"x")</f>
        <v>x</v>
      </c>
      <c r="AB157" s="387" t="str">
        <f aca="false">+IF($P157="Plan dochodów",IF(ISERROR(SEARCH(TEXT($T157,"000"),metodologia!$J$20)),0,1),"x")</f>
        <v>x</v>
      </c>
    </row>
    <row r="158" customFormat="false" ht="14.25" hidden="false" customHeight="false" outlineLevel="0" collapsed="false">
      <c r="A158" s="2" t="n">
        <v>2017</v>
      </c>
      <c r="B158" s="2" t="n">
        <v>3016023</v>
      </c>
      <c r="C158" s="2"/>
      <c r="D158" s="2" t="n">
        <v>30</v>
      </c>
      <c r="E158" s="2" t="n">
        <v>16</v>
      </c>
      <c r="F158" s="2" t="n">
        <v>2</v>
      </c>
      <c r="G158" s="2" t="n">
        <v>3</v>
      </c>
      <c r="H158" s="2" t="n">
        <v>0</v>
      </c>
      <c r="I158" s="399" t="s">
        <v>597</v>
      </c>
      <c r="J158" s="399" t="s">
        <v>598</v>
      </c>
      <c r="K158" s="399" t="s">
        <v>599</v>
      </c>
      <c r="L158" s="399" t="n">
        <v>1</v>
      </c>
      <c r="M158" s="399" t="s">
        <v>611</v>
      </c>
      <c r="N158" s="400" t="n">
        <v>42794</v>
      </c>
      <c r="O158" s="400" t="n">
        <v>42794</v>
      </c>
      <c r="P158" s="399" t="s">
        <v>601</v>
      </c>
      <c r="Q158" s="399" t="n">
        <v>926</v>
      </c>
      <c r="R158" s="399" t="n">
        <v>92695</v>
      </c>
      <c r="S158" s="399"/>
      <c r="T158" s="399" t="n">
        <v>430</v>
      </c>
      <c r="U158" s="399" t="n">
        <v>0</v>
      </c>
      <c r="V158" s="401" t="n">
        <v>15000</v>
      </c>
      <c r="W158" s="399" t="s">
        <v>602</v>
      </c>
      <c r="X158" s="399"/>
      <c r="Y158" s="399" t="n">
        <v>3</v>
      </c>
      <c r="Z158" s="387" t="str">
        <f aca="false">+IF(P158="Plan dochodów",IF(ISERROR(SEARCH(TEXT(T158,"000"),metodologia!$J$14)),0,1),"x")</f>
        <v>x</v>
      </c>
      <c r="AA158" s="387" t="str">
        <f aca="false">+IF($P158="Plan dochodów",IF(ISERROR(SEARCH(TEXT($T158,"000"),metodologia!$J$17)),0,1),"x")</f>
        <v>x</v>
      </c>
      <c r="AB158" s="387"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399" t="s">
        <v>597</v>
      </c>
      <c r="J159" s="399" t="s">
        <v>598</v>
      </c>
      <c r="K159" s="399" t="s">
        <v>599</v>
      </c>
      <c r="L159" s="399" t="n">
        <v>1</v>
      </c>
      <c r="M159" s="399" t="s">
        <v>611</v>
      </c>
      <c r="N159" s="400" t="n">
        <v>42794</v>
      </c>
      <c r="O159" s="400" t="n">
        <v>42794</v>
      </c>
      <c r="P159" s="399" t="s">
        <v>601</v>
      </c>
      <c r="Q159" s="399" t="n">
        <v>852</v>
      </c>
      <c r="R159" s="399" t="n">
        <v>85213</v>
      </c>
      <c r="S159" s="399"/>
      <c r="T159" s="399" t="n">
        <v>295</v>
      </c>
      <c r="U159" s="399" t="n">
        <v>0</v>
      </c>
      <c r="V159" s="401" t="n">
        <v>-250</v>
      </c>
      <c r="W159" s="399" t="s">
        <v>602</v>
      </c>
      <c r="X159" s="399"/>
      <c r="Y159" s="399" t="n">
        <v>3</v>
      </c>
      <c r="Z159" s="387" t="str">
        <f aca="false">+IF(P159="Plan dochodów",IF(ISERROR(SEARCH(TEXT(T159,"000"),metodologia!$J$14)),0,1),"x")</f>
        <v>x</v>
      </c>
      <c r="AA159" s="387" t="str">
        <f aca="false">+IF($P159="Plan dochodów",IF(ISERROR(SEARCH(TEXT($T159,"000"),metodologia!$J$17)),0,1),"x")</f>
        <v>x</v>
      </c>
      <c r="AB159" s="387" t="str">
        <f aca="false">+IF($P159="Plan dochodów",IF(ISERROR(SEARCH(TEXT($T159,"000"),metodologia!$J$20)),0,1),"x")</f>
        <v>x</v>
      </c>
    </row>
    <row r="160" customFormat="false" ht="14.25" hidden="false" customHeight="false" outlineLevel="0" collapsed="false">
      <c r="A160" s="2" t="n">
        <v>2017</v>
      </c>
      <c r="B160" s="2" t="n">
        <v>3016023</v>
      </c>
      <c r="C160" s="2"/>
      <c r="D160" s="2" t="n">
        <v>30</v>
      </c>
      <c r="E160" s="2" t="n">
        <v>16</v>
      </c>
      <c r="F160" s="2" t="n">
        <v>2</v>
      </c>
      <c r="G160" s="2" t="n">
        <v>3</v>
      </c>
      <c r="H160" s="2" t="n">
        <v>0</v>
      </c>
      <c r="I160" s="399" t="s">
        <v>597</v>
      </c>
      <c r="J160" s="399" t="s">
        <v>598</v>
      </c>
      <c r="K160" s="399" t="s">
        <v>599</v>
      </c>
      <c r="L160" s="399" t="n">
        <v>1</v>
      </c>
      <c r="M160" s="399" t="s">
        <v>611</v>
      </c>
      <c r="N160" s="400" t="n">
        <v>42794</v>
      </c>
      <c r="O160" s="400" t="n">
        <v>42794</v>
      </c>
      <c r="P160" s="399" t="s">
        <v>612</v>
      </c>
      <c r="Q160" s="399"/>
      <c r="R160" s="399"/>
      <c r="S160" s="399"/>
      <c r="T160" s="399" t="n">
        <v>950</v>
      </c>
      <c r="U160" s="399"/>
      <c r="V160" s="401" t="n">
        <v>1097000</v>
      </c>
      <c r="W160" s="399"/>
      <c r="X160" s="399"/>
      <c r="Y160" s="399" t="n">
        <v>3</v>
      </c>
      <c r="Z160" s="387" t="str">
        <f aca="false">+IF(P160="Plan dochodów",IF(ISERROR(SEARCH(TEXT(T160,"000"),metodologia!$J$14)),0,1),"x")</f>
        <v>x</v>
      </c>
      <c r="AA160" s="387" t="str">
        <f aca="false">+IF($P160="Plan dochodów",IF(ISERROR(SEARCH(TEXT($T160,"000"),metodologia!$J$17)),0,1),"x")</f>
        <v>x</v>
      </c>
      <c r="AB160" s="387"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399" t="s">
        <v>597</v>
      </c>
      <c r="J161" s="399" t="s">
        <v>598</v>
      </c>
      <c r="K161" s="399" t="s">
        <v>599</v>
      </c>
      <c r="L161" s="399" t="n">
        <v>1</v>
      </c>
      <c r="M161" s="399" t="s">
        <v>611</v>
      </c>
      <c r="N161" s="400" t="n">
        <v>42794</v>
      </c>
      <c r="O161" s="400" t="n">
        <v>42794</v>
      </c>
      <c r="P161" s="399" t="s">
        <v>601</v>
      </c>
      <c r="Q161" s="399" t="n">
        <v>921</v>
      </c>
      <c r="R161" s="399" t="n">
        <v>92120</v>
      </c>
      <c r="S161" s="399"/>
      <c r="T161" s="399" t="n">
        <v>272</v>
      </c>
      <c r="U161" s="399" t="n">
        <v>0</v>
      </c>
      <c r="V161" s="401" t="n">
        <v>100000</v>
      </c>
      <c r="W161" s="399" t="s">
        <v>602</v>
      </c>
      <c r="X161" s="399"/>
      <c r="Y161" s="399" t="n">
        <v>3</v>
      </c>
      <c r="Z161" s="387" t="str">
        <f aca="false">+IF(P161="Plan dochodów",IF(ISERROR(SEARCH(TEXT(T161,"000"),metodologia!$J$14)),0,1),"x")</f>
        <v>x</v>
      </c>
      <c r="AA161" s="387" t="str">
        <f aca="false">+IF($P161="Plan dochodów",IF(ISERROR(SEARCH(TEXT($T161,"000"),metodologia!$J$17)),0,1),"x")</f>
        <v>x</v>
      </c>
      <c r="AB161" s="387"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399" t="s">
        <v>597</v>
      </c>
      <c r="J162" s="399" t="s">
        <v>598</v>
      </c>
      <c r="K162" s="399" t="s">
        <v>599</v>
      </c>
      <c r="L162" s="399" t="n">
        <v>1</v>
      </c>
      <c r="M162" s="399" t="s">
        <v>611</v>
      </c>
      <c r="N162" s="400" t="n">
        <v>42794</v>
      </c>
      <c r="O162" s="400" t="n">
        <v>42794</v>
      </c>
      <c r="P162" s="399" t="s">
        <v>601</v>
      </c>
      <c r="Q162" s="399" t="n">
        <v>801</v>
      </c>
      <c r="R162" s="399" t="n">
        <v>80104</v>
      </c>
      <c r="S162" s="399"/>
      <c r="T162" s="399" t="n">
        <v>422</v>
      </c>
      <c r="U162" s="399" t="n">
        <v>0</v>
      </c>
      <c r="V162" s="401" t="n">
        <v>30800</v>
      </c>
      <c r="W162" s="399" t="s">
        <v>602</v>
      </c>
      <c r="X162" s="399"/>
      <c r="Y162" s="399" t="n">
        <v>3</v>
      </c>
      <c r="Z162" s="387" t="str">
        <f aca="false">+IF(P162="Plan dochodów",IF(ISERROR(SEARCH(TEXT(T162,"000"),metodologia!$J$14)),0,1),"x")</f>
        <v>x</v>
      </c>
      <c r="AA162" s="387" t="str">
        <f aca="false">+IF($P162="Plan dochodów",IF(ISERROR(SEARCH(TEXT($T162,"000"),metodologia!$J$17)),0,1),"x")</f>
        <v>x</v>
      </c>
      <c r="AB162" s="387"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399" t="s">
        <v>597</v>
      </c>
      <c r="J163" s="399" t="s">
        <v>598</v>
      </c>
      <c r="K163" s="399" t="s">
        <v>599</v>
      </c>
      <c r="L163" s="399" t="n">
        <v>1</v>
      </c>
      <c r="M163" s="399" t="s">
        <v>611</v>
      </c>
      <c r="N163" s="400" t="n">
        <v>42794</v>
      </c>
      <c r="O163" s="400" t="n">
        <v>42794</v>
      </c>
      <c r="P163" s="399" t="s">
        <v>601</v>
      </c>
      <c r="Q163" s="399" t="n">
        <v>900</v>
      </c>
      <c r="R163" s="399" t="n">
        <v>90013</v>
      </c>
      <c r="S163" s="399"/>
      <c r="T163" s="399" t="n">
        <v>231</v>
      </c>
      <c r="U163" s="399" t="n">
        <v>0</v>
      </c>
      <c r="V163" s="401" t="n">
        <v>-1150</v>
      </c>
      <c r="W163" s="399" t="s">
        <v>602</v>
      </c>
      <c r="X163" s="399"/>
      <c r="Y163" s="399" t="n">
        <v>3</v>
      </c>
      <c r="Z163" s="387" t="str">
        <f aca="false">+IF(P163="Plan dochodów",IF(ISERROR(SEARCH(TEXT(T163,"000"),metodologia!$J$14)),0,1),"x")</f>
        <v>x</v>
      </c>
      <c r="AA163" s="387" t="str">
        <f aca="false">+IF($P163="Plan dochodów",IF(ISERROR(SEARCH(TEXT($T163,"000"),metodologia!$J$17)),0,1),"x")</f>
        <v>x</v>
      </c>
      <c r="AB163" s="387"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399" t="s">
        <v>597</v>
      </c>
      <c r="J164" s="399" t="s">
        <v>598</v>
      </c>
      <c r="K164" s="399" t="s">
        <v>599</v>
      </c>
      <c r="L164" s="399" t="n">
        <v>1</v>
      </c>
      <c r="M164" s="399" t="s">
        <v>611</v>
      </c>
      <c r="N164" s="400" t="n">
        <v>42794</v>
      </c>
      <c r="O164" s="400" t="n">
        <v>42794</v>
      </c>
      <c r="P164" s="399" t="s">
        <v>604</v>
      </c>
      <c r="Q164" s="399" t="n">
        <v>852</v>
      </c>
      <c r="R164" s="399" t="n">
        <v>85215</v>
      </c>
      <c r="S164" s="399"/>
      <c r="T164" s="399" t="n">
        <v>201</v>
      </c>
      <c r="U164" s="399" t="n">
        <v>0</v>
      </c>
      <c r="V164" s="401" t="n">
        <v>5000</v>
      </c>
      <c r="W164" s="399" t="s">
        <v>609</v>
      </c>
      <c r="X164" s="399"/>
      <c r="Y164" s="399" t="n">
        <v>3</v>
      </c>
      <c r="Z164" s="387" t="n">
        <f aca="false">+IF(P164="Plan dochodów",IF(ISERROR(SEARCH(TEXT(T164,"000"),metodologia!$J$14)),0,1),"x")</f>
        <v>0</v>
      </c>
      <c r="AA164" s="387" t="n">
        <f aca="false">+IF($P164="Plan dochodów",IF(ISERROR(SEARCH(TEXT($T164,"000"),metodologia!$J$17)),0,1),"x")</f>
        <v>1</v>
      </c>
      <c r="AB164" s="387" t="n">
        <f aca="false">+IF($P164="Plan dochodów",IF(ISERROR(SEARCH(TEXT($T164,"000"),metodologia!$J$20)),0,1),"x")</f>
        <v>0</v>
      </c>
    </row>
    <row r="165" customFormat="false" ht="14.25" hidden="false" customHeight="false" outlineLevel="0" collapsed="false">
      <c r="A165" s="2" t="n">
        <v>2017</v>
      </c>
      <c r="B165" s="2" t="n">
        <v>3016023</v>
      </c>
      <c r="C165" s="2"/>
      <c r="D165" s="2" t="n">
        <v>30</v>
      </c>
      <c r="E165" s="2" t="n">
        <v>16</v>
      </c>
      <c r="F165" s="2" t="n">
        <v>2</v>
      </c>
      <c r="G165" s="2" t="n">
        <v>3</v>
      </c>
      <c r="H165" s="2" t="n">
        <v>0</v>
      </c>
      <c r="I165" s="399" t="s">
        <v>597</v>
      </c>
      <c r="J165" s="399" t="s">
        <v>598</v>
      </c>
      <c r="K165" s="399" t="s">
        <v>599</v>
      </c>
      <c r="L165" s="399" t="n">
        <v>1</v>
      </c>
      <c r="M165" s="399" t="s">
        <v>611</v>
      </c>
      <c r="N165" s="400" t="n">
        <v>42794</v>
      </c>
      <c r="O165" s="400" t="n">
        <v>42794</v>
      </c>
      <c r="P165" s="399" t="s">
        <v>601</v>
      </c>
      <c r="Q165" s="399" t="n">
        <v>852</v>
      </c>
      <c r="R165" s="399" t="n">
        <v>85228</v>
      </c>
      <c r="S165" s="399"/>
      <c r="T165" s="399" t="n">
        <v>417</v>
      </c>
      <c r="U165" s="399" t="n">
        <v>0</v>
      </c>
      <c r="V165" s="401" t="n">
        <v>-168000</v>
      </c>
      <c r="W165" s="399" t="s">
        <v>602</v>
      </c>
      <c r="X165" s="399"/>
      <c r="Y165" s="399" t="n">
        <v>3</v>
      </c>
      <c r="Z165" s="387" t="str">
        <f aca="false">+IF(P165="Plan dochodów",IF(ISERROR(SEARCH(TEXT(T165,"000"),metodologia!$J$14)),0,1),"x")</f>
        <v>x</v>
      </c>
      <c r="AA165" s="387" t="str">
        <f aca="false">+IF($P165="Plan dochodów",IF(ISERROR(SEARCH(TEXT($T165,"000"),metodologia!$J$17)),0,1),"x")</f>
        <v>x</v>
      </c>
      <c r="AB165" s="387"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399" t="s">
        <v>597</v>
      </c>
      <c r="J166" s="399" t="s">
        <v>598</v>
      </c>
      <c r="K166" s="399" t="s">
        <v>599</v>
      </c>
      <c r="L166" s="399" t="n">
        <v>1</v>
      </c>
      <c r="M166" s="399" t="s">
        <v>611</v>
      </c>
      <c r="N166" s="400" t="n">
        <v>42794</v>
      </c>
      <c r="O166" s="400" t="n">
        <v>42794</v>
      </c>
      <c r="P166" s="399" t="s">
        <v>604</v>
      </c>
      <c r="Q166" s="399" t="n">
        <v>852</v>
      </c>
      <c r="R166" s="399" t="n">
        <v>85213</v>
      </c>
      <c r="S166" s="399"/>
      <c r="T166" s="399" t="n">
        <v>291</v>
      </c>
      <c r="U166" s="399" t="n">
        <v>0</v>
      </c>
      <c r="V166" s="401" t="n">
        <v>250</v>
      </c>
      <c r="W166" s="399" t="s">
        <v>602</v>
      </c>
      <c r="X166" s="399"/>
      <c r="Y166" s="399" t="n">
        <v>3</v>
      </c>
      <c r="Z166" s="387" t="n">
        <f aca="false">+IF(P166="Plan dochodów",IF(ISERROR(SEARCH(TEXT(T166,"000"),metodologia!$J$14)),0,1),"x")</f>
        <v>0</v>
      </c>
      <c r="AA166" s="387" t="n">
        <f aca="false">+IF($P166="Plan dochodów",IF(ISERROR(SEARCH(TEXT($T166,"000"),metodologia!$J$17)),0,1),"x")</f>
        <v>0</v>
      </c>
      <c r="AB166" s="387" t="n">
        <f aca="false">+IF($P166="Plan dochodów",IF(ISERROR(SEARCH(TEXT($T166,"000"),metodologia!$J$20)),0,1),"x")</f>
        <v>0</v>
      </c>
    </row>
    <row r="167" customFormat="false" ht="14.25" hidden="false" customHeight="false" outlineLevel="0" collapsed="false">
      <c r="A167" s="2" t="n">
        <v>2017</v>
      </c>
      <c r="B167" s="2" t="n">
        <v>3016023</v>
      </c>
      <c r="C167" s="2"/>
      <c r="D167" s="2" t="n">
        <v>30</v>
      </c>
      <c r="E167" s="2" t="n">
        <v>16</v>
      </c>
      <c r="F167" s="2" t="n">
        <v>2</v>
      </c>
      <c r="G167" s="2" t="n">
        <v>3</v>
      </c>
      <c r="H167" s="2" t="n">
        <v>0</v>
      </c>
      <c r="I167" s="399" t="s">
        <v>597</v>
      </c>
      <c r="J167" s="399" t="s">
        <v>598</v>
      </c>
      <c r="K167" s="399" t="s">
        <v>599</v>
      </c>
      <c r="L167" s="399" t="n">
        <v>1</v>
      </c>
      <c r="M167" s="399" t="s">
        <v>611</v>
      </c>
      <c r="N167" s="400" t="n">
        <v>42794</v>
      </c>
      <c r="O167" s="400" t="n">
        <v>42794</v>
      </c>
      <c r="P167" s="399" t="s">
        <v>601</v>
      </c>
      <c r="Q167" s="399" t="n">
        <v>852</v>
      </c>
      <c r="R167" s="399" t="n">
        <v>85216</v>
      </c>
      <c r="S167" s="399"/>
      <c r="T167" s="399" t="n">
        <v>295</v>
      </c>
      <c r="U167" s="399" t="n">
        <v>0</v>
      </c>
      <c r="V167" s="401" t="n">
        <v>-500</v>
      </c>
      <c r="W167" s="399" t="s">
        <v>602</v>
      </c>
      <c r="X167" s="399"/>
      <c r="Y167" s="399" t="n">
        <v>3</v>
      </c>
      <c r="Z167" s="387" t="str">
        <f aca="false">+IF(P167="Plan dochodów",IF(ISERROR(SEARCH(TEXT(T167,"000"),metodologia!$J$14)),0,1),"x")</f>
        <v>x</v>
      </c>
      <c r="AA167" s="387" t="str">
        <f aca="false">+IF($P167="Plan dochodów",IF(ISERROR(SEARCH(TEXT($T167,"000"),metodologia!$J$17)),0,1),"x")</f>
        <v>x</v>
      </c>
      <c r="AB167" s="387" t="str">
        <f aca="false">+IF($P167="Plan dochodów",IF(ISERROR(SEARCH(TEXT($T167,"000"),metodologia!$J$20)),0,1),"x")</f>
        <v>x</v>
      </c>
    </row>
    <row r="168" customFormat="false" ht="14.25" hidden="false" customHeight="false" outlineLevel="0" collapsed="false">
      <c r="A168" s="2" t="n">
        <v>2017</v>
      </c>
      <c r="B168" s="2" t="n">
        <v>3016023</v>
      </c>
      <c r="C168" s="2"/>
      <c r="D168" s="2" t="n">
        <v>30</v>
      </c>
      <c r="E168" s="2" t="n">
        <v>16</v>
      </c>
      <c r="F168" s="2" t="n">
        <v>2</v>
      </c>
      <c r="G168" s="2" t="n">
        <v>3</v>
      </c>
      <c r="H168" s="2" t="n">
        <v>0</v>
      </c>
      <c r="I168" s="399" t="s">
        <v>597</v>
      </c>
      <c r="J168" s="399" t="s">
        <v>598</v>
      </c>
      <c r="K168" s="399" t="s">
        <v>599</v>
      </c>
      <c r="L168" s="399" t="n">
        <v>1</v>
      </c>
      <c r="M168" s="399" t="s">
        <v>611</v>
      </c>
      <c r="N168" s="400" t="n">
        <v>42794</v>
      </c>
      <c r="O168" s="400" t="n">
        <v>42794</v>
      </c>
      <c r="P168" s="399" t="s">
        <v>604</v>
      </c>
      <c r="Q168" s="399" t="n">
        <v>855</v>
      </c>
      <c r="R168" s="399" t="n">
        <v>85501</v>
      </c>
      <c r="S168" s="399"/>
      <c r="T168" s="399" t="n">
        <v>291</v>
      </c>
      <c r="U168" s="399" t="n">
        <v>0</v>
      </c>
      <c r="V168" s="401" t="n">
        <v>10000</v>
      </c>
      <c r="W168" s="399" t="s">
        <v>602</v>
      </c>
      <c r="X168" s="399"/>
      <c r="Y168" s="399" t="n">
        <v>3</v>
      </c>
      <c r="Z168" s="387" t="n">
        <f aca="false">+IF(P168="Plan dochodów",IF(ISERROR(SEARCH(TEXT(T168,"000"),metodologia!$J$14)),0,1),"x")</f>
        <v>0</v>
      </c>
      <c r="AA168" s="387" t="n">
        <f aca="false">+IF($P168="Plan dochodów",IF(ISERROR(SEARCH(TEXT($T168,"000"),metodologia!$J$17)),0,1),"x")</f>
        <v>0</v>
      </c>
      <c r="AB168" s="387" t="n">
        <f aca="false">+IF($P168="Plan dochodów",IF(ISERROR(SEARCH(TEXT($T168,"000"),metodologia!$J$20)),0,1),"x")</f>
        <v>0</v>
      </c>
    </row>
    <row r="169" customFormat="false" ht="14.25" hidden="false" customHeight="false" outlineLevel="0" collapsed="false">
      <c r="A169" s="2" t="n">
        <v>2017</v>
      </c>
      <c r="B169" s="2" t="n">
        <v>3016023</v>
      </c>
      <c r="C169" s="2"/>
      <c r="D169" s="2" t="n">
        <v>30</v>
      </c>
      <c r="E169" s="2" t="n">
        <v>16</v>
      </c>
      <c r="F169" s="2" t="n">
        <v>2</v>
      </c>
      <c r="G169" s="2" t="n">
        <v>3</v>
      </c>
      <c r="H169" s="2" t="n">
        <v>0</v>
      </c>
      <c r="I169" s="399" t="s">
        <v>597</v>
      </c>
      <c r="J169" s="399" t="s">
        <v>598</v>
      </c>
      <c r="K169" s="399" t="s">
        <v>599</v>
      </c>
      <c r="L169" s="399" t="n">
        <v>1</v>
      </c>
      <c r="M169" s="399" t="s">
        <v>611</v>
      </c>
      <c r="N169" s="400" t="n">
        <v>42794</v>
      </c>
      <c r="O169" s="400" t="n">
        <v>42794</v>
      </c>
      <c r="P169" s="399" t="s">
        <v>601</v>
      </c>
      <c r="Q169" s="399" t="n">
        <v>801</v>
      </c>
      <c r="R169" s="399" t="n">
        <v>80101</v>
      </c>
      <c r="S169" s="399"/>
      <c r="T169" s="399" t="n">
        <v>427</v>
      </c>
      <c r="U169" s="399" t="n">
        <v>0</v>
      </c>
      <c r="V169" s="401" t="n">
        <v>78000</v>
      </c>
      <c r="W169" s="399" t="s">
        <v>602</v>
      </c>
      <c r="X169" s="399"/>
      <c r="Y169" s="399" t="n">
        <v>3</v>
      </c>
      <c r="Z169" s="387" t="str">
        <f aca="false">+IF(P169="Plan dochodów",IF(ISERROR(SEARCH(TEXT(T169,"000"),metodologia!$J$14)),0,1),"x")</f>
        <v>x</v>
      </c>
      <c r="AA169" s="387" t="str">
        <f aca="false">+IF($P169="Plan dochodów",IF(ISERROR(SEARCH(TEXT($T169,"000"),metodologia!$J$17)),0,1),"x")</f>
        <v>x</v>
      </c>
      <c r="AB169" s="387"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399" t="s">
        <v>597</v>
      </c>
      <c r="J170" s="399" t="s">
        <v>598</v>
      </c>
      <c r="K170" s="399" t="s">
        <v>599</v>
      </c>
      <c r="L170" s="399" t="n">
        <v>1</v>
      </c>
      <c r="M170" s="399" t="s">
        <v>611</v>
      </c>
      <c r="N170" s="400" t="n">
        <v>42794</v>
      </c>
      <c r="O170" s="400" t="n">
        <v>42794</v>
      </c>
      <c r="P170" s="399" t="s">
        <v>603</v>
      </c>
      <c r="Q170" s="399" t="n">
        <v>754</v>
      </c>
      <c r="R170" s="399" t="n">
        <v>75412</v>
      </c>
      <c r="S170" s="399"/>
      <c r="T170" s="399" t="n">
        <v>606</v>
      </c>
      <c r="U170" s="399" t="n">
        <v>0</v>
      </c>
      <c r="V170" s="401" t="n">
        <v>25000</v>
      </c>
      <c r="W170" s="399"/>
      <c r="X170" s="399"/>
      <c r="Y170" s="399" t="n">
        <v>3</v>
      </c>
      <c r="Z170" s="387" t="str">
        <f aca="false">+IF(P170="Plan dochodów",IF(ISERROR(SEARCH(TEXT(T170,"000"),metodologia!$J$14)),0,1),"x")</f>
        <v>x</v>
      </c>
      <c r="AA170" s="387" t="str">
        <f aca="false">+IF($P170="Plan dochodów",IF(ISERROR(SEARCH(TEXT($T170,"000"),metodologia!$J$17)),0,1),"x")</f>
        <v>x</v>
      </c>
      <c r="AB170" s="387"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399" t="s">
        <v>597</v>
      </c>
      <c r="J171" s="399" t="s">
        <v>598</v>
      </c>
      <c r="K171" s="399" t="s">
        <v>599</v>
      </c>
      <c r="L171" s="399" t="n">
        <v>1</v>
      </c>
      <c r="M171" s="399" t="s">
        <v>611</v>
      </c>
      <c r="N171" s="400" t="n">
        <v>42794</v>
      </c>
      <c r="O171" s="400" t="n">
        <v>42794</v>
      </c>
      <c r="P171" s="399" t="s">
        <v>601</v>
      </c>
      <c r="Q171" s="399" t="n">
        <v>855</v>
      </c>
      <c r="R171" s="399" t="n">
        <v>85503</v>
      </c>
      <c r="S171" s="399"/>
      <c r="T171" s="399" t="n">
        <v>401</v>
      </c>
      <c r="U171" s="399" t="n">
        <v>0</v>
      </c>
      <c r="V171" s="401" t="n">
        <v>105.1</v>
      </c>
      <c r="W171" s="399" t="s">
        <v>609</v>
      </c>
      <c r="X171" s="399"/>
      <c r="Y171" s="399" t="n">
        <v>3</v>
      </c>
      <c r="Z171" s="387" t="str">
        <f aca="false">+IF(P171="Plan dochodów",IF(ISERROR(SEARCH(TEXT(T171,"000"),metodologia!$J$14)),0,1),"x")</f>
        <v>x</v>
      </c>
      <c r="AA171" s="387" t="str">
        <f aca="false">+IF($P171="Plan dochodów",IF(ISERROR(SEARCH(TEXT($T171,"000"),metodologia!$J$17)),0,1),"x")</f>
        <v>x</v>
      </c>
      <c r="AB171" s="387" t="str">
        <f aca="false">+IF($P171="Plan dochodów",IF(ISERROR(SEARCH(TEXT($T171,"000"),metodologia!$J$20)),0,1),"x")</f>
        <v>x</v>
      </c>
    </row>
    <row r="172" customFormat="false" ht="14.25" hidden="false" customHeight="false" outlineLevel="0" collapsed="false">
      <c r="A172" s="2" t="n">
        <v>2017</v>
      </c>
      <c r="B172" s="2" t="n">
        <v>3016023</v>
      </c>
      <c r="C172" s="2"/>
      <c r="D172" s="2" t="n">
        <v>30</v>
      </c>
      <c r="E172" s="2" t="n">
        <v>16</v>
      </c>
      <c r="F172" s="2" t="n">
        <v>2</v>
      </c>
      <c r="G172" s="2" t="n">
        <v>3</v>
      </c>
      <c r="H172" s="2" t="n">
        <v>0</v>
      </c>
      <c r="I172" s="399" t="s">
        <v>597</v>
      </c>
      <c r="J172" s="399" t="s">
        <v>598</v>
      </c>
      <c r="K172" s="399" t="s">
        <v>599</v>
      </c>
      <c r="L172" s="399" t="n">
        <v>1</v>
      </c>
      <c r="M172" s="399" t="s">
        <v>611</v>
      </c>
      <c r="N172" s="400" t="n">
        <v>42794</v>
      </c>
      <c r="O172" s="400" t="n">
        <v>42794</v>
      </c>
      <c r="P172" s="399" t="s">
        <v>601</v>
      </c>
      <c r="Q172" s="399" t="n">
        <v>700</v>
      </c>
      <c r="R172" s="399" t="n">
        <v>70005</v>
      </c>
      <c r="S172" s="399"/>
      <c r="T172" s="399" t="n">
        <v>460</v>
      </c>
      <c r="U172" s="399" t="n">
        <v>0</v>
      </c>
      <c r="V172" s="401" t="n">
        <v>28000</v>
      </c>
      <c r="W172" s="399" t="s">
        <v>602</v>
      </c>
      <c r="X172" s="399"/>
      <c r="Y172" s="399" t="n">
        <v>3</v>
      </c>
      <c r="Z172" s="387" t="str">
        <f aca="false">+IF(P172="Plan dochodów",IF(ISERROR(SEARCH(TEXT(T172,"000"),metodologia!$J$14)),0,1),"x")</f>
        <v>x</v>
      </c>
      <c r="AA172" s="387" t="str">
        <f aca="false">+IF($P172="Plan dochodów",IF(ISERROR(SEARCH(TEXT($T172,"000"),metodologia!$J$17)),0,1),"x")</f>
        <v>x</v>
      </c>
      <c r="AB172" s="387"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399" t="s">
        <v>597</v>
      </c>
      <c r="J173" s="399" t="s">
        <v>598</v>
      </c>
      <c r="K173" s="399" t="s">
        <v>599</v>
      </c>
      <c r="L173" s="399" t="n">
        <v>1</v>
      </c>
      <c r="M173" s="399" t="s">
        <v>611</v>
      </c>
      <c r="N173" s="400" t="n">
        <v>42794</v>
      </c>
      <c r="O173" s="400" t="n">
        <v>42794</v>
      </c>
      <c r="P173" s="399" t="s">
        <v>604</v>
      </c>
      <c r="Q173" s="399" t="n">
        <v>855</v>
      </c>
      <c r="R173" s="399" t="n">
        <v>85502</v>
      </c>
      <c r="S173" s="399"/>
      <c r="T173" s="399" t="n">
        <v>295</v>
      </c>
      <c r="U173" s="399" t="n">
        <v>0</v>
      </c>
      <c r="V173" s="401" t="n">
        <v>-9000</v>
      </c>
      <c r="W173" s="399" t="s">
        <v>602</v>
      </c>
      <c r="X173" s="399"/>
      <c r="Y173" s="399" t="n">
        <v>3</v>
      </c>
      <c r="Z173" s="387" t="n">
        <f aca="false">+IF(P173="Plan dochodów",IF(ISERROR(SEARCH(TEXT(T173,"000"),metodologia!$J$14)),0,1),"x")</f>
        <v>0</v>
      </c>
      <c r="AA173" s="387" t="n">
        <f aca="false">+IF($P173="Plan dochodów",IF(ISERROR(SEARCH(TEXT($T173,"000"),metodologia!$J$17)),0,1),"x")</f>
        <v>0</v>
      </c>
      <c r="AB173" s="387" t="n">
        <f aca="false">+IF($P173="Plan dochodów",IF(ISERROR(SEARCH(TEXT($T173,"000"),metodologia!$J$20)),0,1),"x")</f>
        <v>0</v>
      </c>
    </row>
    <row r="174" customFormat="false" ht="14.25" hidden="false" customHeight="false" outlineLevel="0" collapsed="false">
      <c r="A174" s="2" t="n">
        <v>2017</v>
      </c>
      <c r="B174" s="2" t="n">
        <v>3016023</v>
      </c>
      <c r="C174" s="2"/>
      <c r="D174" s="2" t="n">
        <v>30</v>
      </c>
      <c r="E174" s="2" t="n">
        <v>16</v>
      </c>
      <c r="F174" s="2" t="n">
        <v>2</v>
      </c>
      <c r="G174" s="2" t="n">
        <v>3</v>
      </c>
      <c r="H174" s="2" t="n">
        <v>0</v>
      </c>
      <c r="I174" s="399" t="s">
        <v>597</v>
      </c>
      <c r="J174" s="399" t="s">
        <v>598</v>
      </c>
      <c r="K174" s="399" t="s">
        <v>599</v>
      </c>
      <c r="L174" s="399" t="n">
        <v>1</v>
      </c>
      <c r="M174" s="399" t="s">
        <v>611</v>
      </c>
      <c r="N174" s="400" t="n">
        <v>42794</v>
      </c>
      <c r="O174" s="400" t="n">
        <v>42794</v>
      </c>
      <c r="P174" s="399" t="s">
        <v>601</v>
      </c>
      <c r="Q174" s="399" t="n">
        <v>900</v>
      </c>
      <c r="R174" s="399" t="n">
        <v>90001</v>
      </c>
      <c r="S174" s="399"/>
      <c r="T174" s="399" t="n">
        <v>430</v>
      </c>
      <c r="U174" s="399" t="n">
        <v>0</v>
      </c>
      <c r="V174" s="401" t="n">
        <v>100000</v>
      </c>
      <c r="W174" s="399" t="s">
        <v>602</v>
      </c>
      <c r="X174" s="399"/>
      <c r="Y174" s="399" t="n">
        <v>3</v>
      </c>
      <c r="Z174" s="387" t="str">
        <f aca="false">+IF(P174="Plan dochodów",IF(ISERROR(SEARCH(TEXT(T174,"000"),metodologia!$J$14)),0,1),"x")</f>
        <v>x</v>
      </c>
      <c r="AA174" s="387" t="str">
        <f aca="false">+IF($P174="Plan dochodów",IF(ISERROR(SEARCH(TEXT($T174,"000"),metodologia!$J$17)),0,1),"x")</f>
        <v>x</v>
      </c>
      <c r="AB174" s="387"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399" t="s">
        <v>597</v>
      </c>
      <c r="J175" s="399" t="s">
        <v>598</v>
      </c>
      <c r="K175" s="399" t="s">
        <v>599</v>
      </c>
      <c r="L175" s="399" t="n">
        <v>1</v>
      </c>
      <c r="M175" s="399" t="s">
        <v>611</v>
      </c>
      <c r="N175" s="400" t="n">
        <v>42794</v>
      </c>
      <c r="O175" s="400" t="n">
        <v>42794</v>
      </c>
      <c r="P175" s="399" t="s">
        <v>601</v>
      </c>
      <c r="Q175" s="399" t="n">
        <v>926</v>
      </c>
      <c r="R175" s="399" t="n">
        <v>92695</v>
      </c>
      <c r="S175" s="399"/>
      <c r="T175" s="399" t="n">
        <v>443</v>
      </c>
      <c r="U175" s="399" t="n">
        <v>0</v>
      </c>
      <c r="V175" s="401" t="n">
        <v>3000</v>
      </c>
      <c r="W175" s="399" t="s">
        <v>602</v>
      </c>
      <c r="X175" s="399"/>
      <c r="Y175" s="399" t="n">
        <v>3</v>
      </c>
      <c r="Z175" s="387" t="str">
        <f aca="false">+IF(P175="Plan dochodów",IF(ISERROR(SEARCH(TEXT(T175,"000"),metodologia!$J$14)),0,1),"x")</f>
        <v>x</v>
      </c>
      <c r="AA175" s="387" t="str">
        <f aca="false">+IF($P175="Plan dochodów",IF(ISERROR(SEARCH(TEXT($T175,"000"),metodologia!$J$17)),0,1),"x")</f>
        <v>x</v>
      </c>
      <c r="AB175" s="387" t="str">
        <f aca="false">+IF($P175="Plan dochodów",IF(ISERROR(SEARCH(TEXT($T175,"000"),metodologia!$J$20)),0,1),"x")</f>
        <v>x</v>
      </c>
    </row>
    <row r="176" customFormat="false" ht="14.25" hidden="false" customHeight="false" outlineLevel="0" collapsed="false">
      <c r="A176" s="2" t="n">
        <v>2017</v>
      </c>
      <c r="B176" s="2" t="n">
        <v>3016023</v>
      </c>
      <c r="C176" s="2"/>
      <c r="D176" s="2" t="n">
        <v>30</v>
      </c>
      <c r="E176" s="2" t="n">
        <v>16</v>
      </c>
      <c r="F176" s="2" t="n">
        <v>2</v>
      </c>
      <c r="G176" s="2" t="n">
        <v>3</v>
      </c>
      <c r="H176" s="2" t="n">
        <v>0</v>
      </c>
      <c r="I176" s="399" t="s">
        <v>597</v>
      </c>
      <c r="J176" s="399" t="s">
        <v>598</v>
      </c>
      <c r="K176" s="399" t="s">
        <v>599</v>
      </c>
      <c r="L176" s="399" t="n">
        <v>1</v>
      </c>
      <c r="M176" s="399" t="s">
        <v>611</v>
      </c>
      <c r="N176" s="400" t="n">
        <v>42794</v>
      </c>
      <c r="O176" s="400" t="n">
        <v>42794</v>
      </c>
      <c r="P176" s="399" t="s">
        <v>604</v>
      </c>
      <c r="Q176" s="399" t="n">
        <v>801</v>
      </c>
      <c r="R176" s="399" t="n">
        <v>80103</v>
      </c>
      <c r="S176" s="399"/>
      <c r="T176" s="399" t="n">
        <v>203</v>
      </c>
      <c r="U176" s="399" t="n">
        <v>0</v>
      </c>
      <c r="V176" s="401" t="n">
        <v>-96336</v>
      </c>
      <c r="W176" s="399" t="s">
        <v>602</v>
      </c>
      <c r="X176" s="399"/>
      <c r="Y176" s="399" t="n">
        <v>3</v>
      </c>
      <c r="Z176" s="387" t="n">
        <f aca="false">+IF(P176="Plan dochodów",IF(ISERROR(SEARCH(TEXT(T176,"000"),metodologia!$J$14)),0,1),"x")</f>
        <v>0</v>
      </c>
      <c r="AA176" s="387" t="n">
        <f aca="false">+IF($P176="Plan dochodów",IF(ISERROR(SEARCH(TEXT($T176,"000"),metodologia!$J$17)),0,1),"x")</f>
        <v>1</v>
      </c>
      <c r="AB176" s="387" t="n">
        <f aca="false">+IF($P176="Plan dochodów",IF(ISERROR(SEARCH(TEXT($T176,"000"),metodologia!$J$20)),0,1),"x")</f>
        <v>0</v>
      </c>
    </row>
    <row r="177" customFormat="false" ht="14.25" hidden="false" customHeight="false" outlineLevel="0" collapsed="false">
      <c r="A177" s="2" t="n">
        <v>2017</v>
      </c>
      <c r="B177" s="2" t="n">
        <v>3016023</v>
      </c>
      <c r="C177" s="2"/>
      <c r="D177" s="2" t="n">
        <v>30</v>
      </c>
      <c r="E177" s="2" t="n">
        <v>16</v>
      </c>
      <c r="F177" s="2" t="n">
        <v>2</v>
      </c>
      <c r="G177" s="2" t="n">
        <v>3</v>
      </c>
      <c r="H177" s="2" t="n">
        <v>0</v>
      </c>
      <c r="I177" s="399" t="s">
        <v>597</v>
      </c>
      <c r="J177" s="399" t="s">
        <v>598</v>
      </c>
      <c r="K177" s="399" t="s">
        <v>599</v>
      </c>
      <c r="L177" s="399" t="n">
        <v>1</v>
      </c>
      <c r="M177" s="399" t="s">
        <v>611</v>
      </c>
      <c r="N177" s="400" t="n">
        <v>42794</v>
      </c>
      <c r="O177" s="400" t="n">
        <v>42794</v>
      </c>
      <c r="P177" s="399" t="s">
        <v>601</v>
      </c>
      <c r="Q177" s="399" t="n">
        <v>855</v>
      </c>
      <c r="R177" s="399" t="n">
        <v>85501</v>
      </c>
      <c r="S177" s="399"/>
      <c r="T177" s="399" t="n">
        <v>295</v>
      </c>
      <c r="U177" s="399" t="n">
        <v>0</v>
      </c>
      <c r="V177" s="401" t="n">
        <v>-10000</v>
      </c>
      <c r="W177" s="399" t="s">
        <v>602</v>
      </c>
      <c r="X177" s="399"/>
      <c r="Y177" s="399" t="n">
        <v>3</v>
      </c>
      <c r="Z177" s="387" t="str">
        <f aca="false">+IF(P177="Plan dochodów",IF(ISERROR(SEARCH(TEXT(T177,"000"),metodologia!$J$14)),0,1),"x")</f>
        <v>x</v>
      </c>
      <c r="AA177" s="387" t="str">
        <f aca="false">+IF($P177="Plan dochodów",IF(ISERROR(SEARCH(TEXT($T177,"000"),metodologia!$J$17)),0,1),"x")</f>
        <v>x</v>
      </c>
      <c r="AB177" s="387"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399" t="s">
        <v>597</v>
      </c>
      <c r="J178" s="399" t="s">
        <v>598</v>
      </c>
      <c r="K178" s="399" t="s">
        <v>599</v>
      </c>
      <c r="L178" s="399" t="n">
        <v>1</v>
      </c>
      <c r="M178" s="399" t="s">
        <v>611</v>
      </c>
      <c r="N178" s="400" t="n">
        <v>42794</v>
      </c>
      <c r="O178" s="400" t="n">
        <v>42794</v>
      </c>
      <c r="P178" s="399" t="s">
        <v>601</v>
      </c>
      <c r="Q178" s="399" t="n">
        <v>855</v>
      </c>
      <c r="R178" s="399" t="n">
        <v>85501</v>
      </c>
      <c r="S178" s="399"/>
      <c r="T178" s="399" t="n">
        <v>291</v>
      </c>
      <c r="U178" s="399" t="n">
        <v>0</v>
      </c>
      <c r="V178" s="401" t="n">
        <v>10000</v>
      </c>
      <c r="W178" s="399" t="s">
        <v>602</v>
      </c>
      <c r="X178" s="399"/>
      <c r="Y178" s="399" t="n">
        <v>3</v>
      </c>
      <c r="Z178" s="387" t="str">
        <f aca="false">+IF(P178="Plan dochodów",IF(ISERROR(SEARCH(TEXT(T178,"000"),metodologia!$J$14)),0,1),"x")</f>
        <v>x</v>
      </c>
      <c r="AA178" s="387" t="str">
        <f aca="false">+IF($P178="Plan dochodów",IF(ISERROR(SEARCH(TEXT($T178,"000"),metodologia!$J$17)),0,1),"x")</f>
        <v>x</v>
      </c>
      <c r="AB178" s="387"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399" t="s">
        <v>597</v>
      </c>
      <c r="J179" s="399" t="s">
        <v>598</v>
      </c>
      <c r="K179" s="399" t="s">
        <v>599</v>
      </c>
      <c r="L179" s="399" t="n">
        <v>1</v>
      </c>
      <c r="M179" s="399" t="s">
        <v>611</v>
      </c>
      <c r="N179" s="400" t="n">
        <v>42794</v>
      </c>
      <c r="O179" s="400" t="n">
        <v>42794</v>
      </c>
      <c r="P179" s="399" t="s">
        <v>604</v>
      </c>
      <c r="Q179" s="399" t="n">
        <v>855</v>
      </c>
      <c r="R179" s="399" t="n">
        <v>85503</v>
      </c>
      <c r="S179" s="399"/>
      <c r="T179" s="399" t="n">
        <v>201</v>
      </c>
      <c r="U179" s="399" t="n">
        <v>0</v>
      </c>
      <c r="V179" s="401" t="n">
        <v>126</v>
      </c>
      <c r="W179" s="399" t="s">
        <v>609</v>
      </c>
      <c r="X179" s="399"/>
      <c r="Y179" s="399" t="n">
        <v>3</v>
      </c>
      <c r="Z179" s="387" t="n">
        <f aca="false">+IF(P179="Plan dochodów",IF(ISERROR(SEARCH(TEXT(T179,"000"),metodologia!$J$14)),0,1),"x")</f>
        <v>0</v>
      </c>
      <c r="AA179" s="387" t="n">
        <f aca="false">+IF($P179="Plan dochodów",IF(ISERROR(SEARCH(TEXT($T179,"000"),metodologia!$J$17)),0,1),"x")</f>
        <v>1</v>
      </c>
      <c r="AB179" s="387" t="n">
        <f aca="false">+IF($P179="Plan dochodów",IF(ISERROR(SEARCH(TEXT($T179,"000"),metodologia!$J$20)),0,1),"x")</f>
        <v>0</v>
      </c>
    </row>
    <row r="180" customFormat="false" ht="14.25" hidden="false" customHeight="false" outlineLevel="0" collapsed="false">
      <c r="A180" s="2" t="n">
        <v>2017</v>
      </c>
      <c r="B180" s="2" t="n">
        <v>3016023</v>
      </c>
      <c r="C180" s="2"/>
      <c r="D180" s="2" t="n">
        <v>30</v>
      </c>
      <c r="E180" s="2" t="n">
        <v>16</v>
      </c>
      <c r="F180" s="2" t="n">
        <v>2</v>
      </c>
      <c r="G180" s="2" t="n">
        <v>3</v>
      </c>
      <c r="H180" s="2" t="n">
        <v>0</v>
      </c>
      <c r="I180" s="399" t="s">
        <v>597</v>
      </c>
      <c r="J180" s="399" t="s">
        <v>598</v>
      </c>
      <c r="K180" s="399" t="s">
        <v>599</v>
      </c>
      <c r="L180" s="399" t="n">
        <v>1</v>
      </c>
      <c r="M180" s="399" t="s">
        <v>611</v>
      </c>
      <c r="N180" s="400" t="n">
        <v>42794</v>
      </c>
      <c r="O180" s="400" t="n">
        <v>42794</v>
      </c>
      <c r="P180" s="399" t="s">
        <v>603</v>
      </c>
      <c r="Q180" s="399" t="n">
        <v>754</v>
      </c>
      <c r="R180" s="399" t="n">
        <v>75412</v>
      </c>
      <c r="S180" s="399"/>
      <c r="T180" s="399" t="n">
        <v>606</v>
      </c>
      <c r="U180" s="399" t="n">
        <v>0</v>
      </c>
      <c r="V180" s="401" t="n">
        <v>10000</v>
      </c>
      <c r="W180" s="399"/>
      <c r="X180" s="399"/>
      <c r="Y180" s="399" t="n">
        <v>3</v>
      </c>
      <c r="Z180" s="387" t="str">
        <f aca="false">+IF(P180="Plan dochodów",IF(ISERROR(SEARCH(TEXT(T180,"000"),metodologia!$J$14)),0,1),"x")</f>
        <v>x</v>
      </c>
      <c r="AA180" s="387" t="str">
        <f aca="false">+IF($P180="Plan dochodów",IF(ISERROR(SEARCH(TEXT($T180,"000"),metodologia!$J$17)),0,1),"x")</f>
        <v>x</v>
      </c>
      <c r="AB180" s="387"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399" t="s">
        <v>597</v>
      </c>
      <c r="J181" s="399" t="s">
        <v>598</v>
      </c>
      <c r="K181" s="399" t="s">
        <v>599</v>
      </c>
      <c r="L181" s="399" t="n">
        <v>1</v>
      </c>
      <c r="M181" s="399" t="s">
        <v>611</v>
      </c>
      <c r="N181" s="400" t="n">
        <v>42794</v>
      </c>
      <c r="O181" s="400" t="n">
        <v>42794</v>
      </c>
      <c r="P181" s="399" t="s">
        <v>601</v>
      </c>
      <c r="Q181" s="399" t="n">
        <v>754</v>
      </c>
      <c r="R181" s="399" t="n">
        <v>75412</v>
      </c>
      <c r="S181" s="399"/>
      <c r="T181" s="399" t="n">
        <v>623</v>
      </c>
      <c r="U181" s="399" t="n">
        <v>0</v>
      </c>
      <c r="V181" s="401" t="n">
        <v>20000</v>
      </c>
      <c r="W181" s="399" t="s">
        <v>602</v>
      </c>
      <c r="X181" s="399"/>
      <c r="Y181" s="399" t="n">
        <v>3</v>
      </c>
      <c r="Z181" s="387" t="str">
        <f aca="false">+IF(P181="Plan dochodów",IF(ISERROR(SEARCH(TEXT(T181,"000"),metodologia!$J$14)),0,1),"x")</f>
        <v>x</v>
      </c>
      <c r="AA181" s="387" t="str">
        <f aca="false">+IF($P181="Plan dochodów",IF(ISERROR(SEARCH(TEXT($T181,"000"),metodologia!$J$17)),0,1),"x")</f>
        <v>x</v>
      </c>
      <c r="AB181" s="387"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399" t="s">
        <v>597</v>
      </c>
      <c r="J182" s="399" t="s">
        <v>598</v>
      </c>
      <c r="K182" s="399" t="s">
        <v>599</v>
      </c>
      <c r="L182" s="399" t="n">
        <v>1</v>
      </c>
      <c r="M182" s="399" t="s">
        <v>611</v>
      </c>
      <c r="N182" s="400" t="n">
        <v>42794</v>
      </c>
      <c r="O182" s="400" t="n">
        <v>42794</v>
      </c>
      <c r="P182" s="399" t="s">
        <v>601</v>
      </c>
      <c r="Q182" s="399" t="n">
        <v>852</v>
      </c>
      <c r="R182" s="399" t="n">
        <v>85216</v>
      </c>
      <c r="S182" s="399"/>
      <c r="T182" s="399" t="n">
        <v>291</v>
      </c>
      <c r="U182" s="399" t="n">
        <v>0</v>
      </c>
      <c r="V182" s="401" t="n">
        <v>500</v>
      </c>
      <c r="W182" s="399" t="s">
        <v>602</v>
      </c>
      <c r="X182" s="399"/>
      <c r="Y182" s="399" t="n">
        <v>3</v>
      </c>
      <c r="Z182" s="387" t="str">
        <f aca="false">+IF(P182="Plan dochodów",IF(ISERROR(SEARCH(TEXT(T182,"000"),metodologia!$J$14)),0,1),"x")</f>
        <v>x</v>
      </c>
      <c r="AA182" s="387" t="str">
        <f aca="false">+IF($P182="Plan dochodów",IF(ISERROR(SEARCH(TEXT($T182,"000"),metodologia!$J$17)),0,1),"x")</f>
        <v>x</v>
      </c>
      <c r="AB182" s="387"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399" t="s">
        <v>597</v>
      </c>
      <c r="J183" s="399" t="s">
        <v>598</v>
      </c>
      <c r="K183" s="399" t="s">
        <v>599</v>
      </c>
      <c r="L183" s="399" t="n">
        <v>1</v>
      </c>
      <c r="M183" s="399" t="s">
        <v>611</v>
      </c>
      <c r="N183" s="400" t="n">
        <v>42794</v>
      </c>
      <c r="O183" s="400" t="n">
        <v>42794</v>
      </c>
      <c r="P183" s="399" t="s">
        <v>604</v>
      </c>
      <c r="Q183" s="399" t="n">
        <v>853</v>
      </c>
      <c r="R183" s="399" t="n">
        <v>85395</v>
      </c>
      <c r="S183" s="399"/>
      <c r="T183" s="399" t="n">
        <v>205</v>
      </c>
      <c r="U183" s="399" t="n">
        <v>8</v>
      </c>
      <c r="V183" s="401" t="n">
        <v>-176436.46</v>
      </c>
      <c r="W183" s="399" t="s">
        <v>602</v>
      </c>
      <c r="X183" s="399"/>
      <c r="Y183" s="399" t="n">
        <v>3</v>
      </c>
      <c r="Z183" s="387" t="n">
        <f aca="false">+IF(P183="Plan dochodów",IF(ISERROR(SEARCH(TEXT(T183,"000"),metodologia!$J$14)),0,1),"x")</f>
        <v>0</v>
      </c>
      <c r="AA183" s="387" t="n">
        <f aca="false">+IF($P183="Plan dochodów",IF(ISERROR(SEARCH(TEXT($T183,"000"),metodologia!$J$17)),0,1),"x")</f>
        <v>1</v>
      </c>
      <c r="AB183" s="387" t="n">
        <f aca="false">+IF($P183="Plan dochodów",IF(ISERROR(SEARCH(TEXT($T183,"000"),metodologia!$J$20)),0,1),"x")</f>
        <v>0</v>
      </c>
    </row>
    <row r="184" customFormat="false" ht="14.25" hidden="false" customHeight="false" outlineLevel="0" collapsed="false">
      <c r="A184" s="2" t="n">
        <v>2017</v>
      </c>
      <c r="B184" s="2" t="n">
        <v>3016023</v>
      </c>
      <c r="C184" s="2"/>
      <c r="D184" s="2" t="n">
        <v>30</v>
      </c>
      <c r="E184" s="2" t="n">
        <v>16</v>
      </c>
      <c r="F184" s="2" t="n">
        <v>2</v>
      </c>
      <c r="G184" s="2" t="n">
        <v>3</v>
      </c>
      <c r="H184" s="2" t="n">
        <v>0</v>
      </c>
      <c r="I184" s="399" t="s">
        <v>597</v>
      </c>
      <c r="J184" s="399" t="s">
        <v>598</v>
      </c>
      <c r="K184" s="399" t="s">
        <v>599</v>
      </c>
      <c r="L184" s="399" t="n">
        <v>1</v>
      </c>
      <c r="M184" s="399" t="s">
        <v>611</v>
      </c>
      <c r="N184" s="400" t="n">
        <v>42794</v>
      </c>
      <c r="O184" s="400" t="n">
        <v>42794</v>
      </c>
      <c r="P184" s="399" t="s">
        <v>601</v>
      </c>
      <c r="Q184" s="399" t="n">
        <v>750</v>
      </c>
      <c r="R184" s="399" t="n">
        <v>75085</v>
      </c>
      <c r="S184" s="399"/>
      <c r="T184" s="399" t="n">
        <v>430</v>
      </c>
      <c r="U184" s="399" t="n">
        <v>0</v>
      </c>
      <c r="V184" s="401" t="n">
        <v>8000</v>
      </c>
      <c r="W184" s="399" t="s">
        <v>602</v>
      </c>
      <c r="X184" s="399"/>
      <c r="Y184" s="399" t="n">
        <v>3</v>
      </c>
      <c r="Z184" s="387" t="str">
        <f aca="false">+IF(P184="Plan dochodów",IF(ISERROR(SEARCH(TEXT(T184,"000"),metodologia!$J$14)),0,1),"x")</f>
        <v>x</v>
      </c>
      <c r="AA184" s="387" t="str">
        <f aca="false">+IF($P184="Plan dochodów",IF(ISERROR(SEARCH(TEXT($T184,"000"),metodologia!$J$17)),0,1),"x")</f>
        <v>x</v>
      </c>
      <c r="AB184" s="387"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399" t="s">
        <v>597</v>
      </c>
      <c r="J185" s="399" t="s">
        <v>598</v>
      </c>
      <c r="K185" s="399" t="s">
        <v>599</v>
      </c>
      <c r="L185" s="399" t="n">
        <v>1</v>
      </c>
      <c r="M185" s="399" t="s">
        <v>611</v>
      </c>
      <c r="N185" s="400" t="n">
        <v>42794</v>
      </c>
      <c r="O185" s="400" t="n">
        <v>42794</v>
      </c>
      <c r="P185" s="399" t="s">
        <v>601</v>
      </c>
      <c r="Q185" s="399" t="n">
        <v>851</v>
      </c>
      <c r="R185" s="399" t="n">
        <v>85154</v>
      </c>
      <c r="S185" s="399"/>
      <c r="T185" s="399" t="n">
        <v>421</v>
      </c>
      <c r="U185" s="399" t="n">
        <v>0</v>
      </c>
      <c r="V185" s="401" t="n">
        <v>-221</v>
      </c>
      <c r="W185" s="399" t="s">
        <v>602</v>
      </c>
      <c r="X185" s="399"/>
      <c r="Y185" s="399" t="n">
        <v>3</v>
      </c>
      <c r="Z185" s="387" t="str">
        <f aca="false">+IF(P185="Plan dochodów",IF(ISERROR(SEARCH(TEXT(T185,"000"),metodologia!$J$14)),0,1),"x")</f>
        <v>x</v>
      </c>
      <c r="AA185" s="387" t="str">
        <f aca="false">+IF($P185="Plan dochodów",IF(ISERROR(SEARCH(TEXT($T185,"000"),metodologia!$J$17)),0,1),"x")</f>
        <v>x</v>
      </c>
      <c r="AB185" s="387"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399" t="s">
        <v>597</v>
      </c>
      <c r="J186" s="399" t="s">
        <v>598</v>
      </c>
      <c r="K186" s="399" t="s">
        <v>599</v>
      </c>
      <c r="L186" s="399" t="n">
        <v>1</v>
      </c>
      <c r="M186" s="399" t="s">
        <v>611</v>
      </c>
      <c r="N186" s="400" t="n">
        <v>42794</v>
      </c>
      <c r="O186" s="400" t="n">
        <v>42794</v>
      </c>
      <c r="P186" s="399" t="s">
        <v>601</v>
      </c>
      <c r="Q186" s="399" t="n">
        <v>855</v>
      </c>
      <c r="R186" s="399" t="n">
        <v>85502</v>
      </c>
      <c r="S186" s="399"/>
      <c r="T186" s="399" t="n">
        <v>291</v>
      </c>
      <c r="U186" s="399" t="n">
        <v>0</v>
      </c>
      <c r="V186" s="401" t="n">
        <v>9000</v>
      </c>
      <c r="W186" s="399" t="s">
        <v>602</v>
      </c>
      <c r="X186" s="399"/>
      <c r="Y186" s="399" t="n">
        <v>3</v>
      </c>
      <c r="Z186" s="387" t="str">
        <f aca="false">+IF(P186="Plan dochodów",IF(ISERROR(SEARCH(TEXT(T186,"000"),metodologia!$J$14)),0,1),"x")</f>
        <v>x</v>
      </c>
      <c r="AA186" s="387" t="str">
        <f aca="false">+IF($P186="Plan dochodów",IF(ISERROR(SEARCH(TEXT($T186,"000"),metodologia!$J$17)),0,1),"x")</f>
        <v>x</v>
      </c>
      <c r="AB186" s="387"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399" t="s">
        <v>597</v>
      </c>
      <c r="J187" s="399" t="s">
        <v>598</v>
      </c>
      <c r="K187" s="399" t="s">
        <v>599</v>
      </c>
      <c r="L187" s="399" t="n">
        <v>1</v>
      </c>
      <c r="M187" s="399" t="s">
        <v>611</v>
      </c>
      <c r="N187" s="400" t="n">
        <v>42794</v>
      </c>
      <c r="O187" s="400" t="n">
        <v>42794</v>
      </c>
      <c r="P187" s="399" t="s">
        <v>601</v>
      </c>
      <c r="Q187" s="399" t="n">
        <v>852</v>
      </c>
      <c r="R187" s="399" t="n">
        <v>85215</v>
      </c>
      <c r="S187" s="399"/>
      <c r="T187" s="399" t="n">
        <v>311</v>
      </c>
      <c r="U187" s="399" t="n">
        <v>0</v>
      </c>
      <c r="V187" s="401" t="n">
        <v>4901.96</v>
      </c>
      <c r="W187" s="399" t="s">
        <v>609</v>
      </c>
      <c r="X187" s="399"/>
      <c r="Y187" s="399" t="n">
        <v>3</v>
      </c>
      <c r="Z187" s="387" t="str">
        <f aca="false">+IF(P187="Plan dochodów",IF(ISERROR(SEARCH(TEXT(T187,"000"),metodologia!$J$14)),0,1),"x")</f>
        <v>x</v>
      </c>
      <c r="AA187" s="387" t="str">
        <f aca="false">+IF($P187="Plan dochodów",IF(ISERROR(SEARCH(TEXT($T187,"000"),metodologia!$J$17)),0,1),"x")</f>
        <v>x</v>
      </c>
      <c r="AB187" s="387"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399" t="s">
        <v>597</v>
      </c>
      <c r="J188" s="399" t="s">
        <v>598</v>
      </c>
      <c r="K188" s="399" t="s">
        <v>599</v>
      </c>
      <c r="L188" s="399" t="n">
        <v>1</v>
      </c>
      <c r="M188" s="399" t="s">
        <v>611</v>
      </c>
      <c r="N188" s="400" t="n">
        <v>42794</v>
      </c>
      <c r="O188" s="400" t="n">
        <v>42794</v>
      </c>
      <c r="P188" s="399" t="s">
        <v>601</v>
      </c>
      <c r="Q188" s="399" t="n">
        <v>600</v>
      </c>
      <c r="R188" s="399" t="n">
        <v>60016</v>
      </c>
      <c r="S188" s="399"/>
      <c r="T188" s="399" t="n">
        <v>605</v>
      </c>
      <c r="U188" s="399" t="n">
        <v>0</v>
      </c>
      <c r="V188" s="401" t="n">
        <v>45000</v>
      </c>
      <c r="W188" s="399" t="s">
        <v>602</v>
      </c>
      <c r="X188" s="399"/>
      <c r="Y188" s="399" t="n">
        <v>3</v>
      </c>
      <c r="Z188" s="387" t="str">
        <f aca="false">+IF(P188="Plan dochodów",IF(ISERROR(SEARCH(TEXT(T188,"000"),metodologia!$J$14)),0,1),"x")</f>
        <v>x</v>
      </c>
      <c r="AA188" s="387" t="str">
        <f aca="false">+IF($P188="Plan dochodów",IF(ISERROR(SEARCH(TEXT($T188,"000"),metodologia!$J$17)),0,1),"x")</f>
        <v>x</v>
      </c>
      <c r="AB188" s="387"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399" t="s">
        <v>597</v>
      </c>
      <c r="J189" s="399" t="s">
        <v>598</v>
      </c>
      <c r="K189" s="399" t="s">
        <v>599</v>
      </c>
      <c r="L189" s="399" t="n">
        <v>1</v>
      </c>
      <c r="M189" s="399" t="s">
        <v>611</v>
      </c>
      <c r="N189" s="400" t="n">
        <v>42794</v>
      </c>
      <c r="O189" s="400" t="n">
        <v>42794</v>
      </c>
      <c r="P189" s="399" t="s">
        <v>604</v>
      </c>
      <c r="Q189" s="399" t="n">
        <v>756</v>
      </c>
      <c r="R189" s="399" t="n">
        <v>75621</v>
      </c>
      <c r="S189" s="399"/>
      <c r="T189" s="399" t="n">
        <v>1</v>
      </c>
      <c r="U189" s="399" t="n">
        <v>0</v>
      </c>
      <c r="V189" s="401" t="n">
        <v>-4096</v>
      </c>
      <c r="W189" s="399" t="s">
        <v>602</v>
      </c>
      <c r="X189" s="399"/>
      <c r="Y189" s="399" t="n">
        <v>3</v>
      </c>
      <c r="Z189" s="387" t="n">
        <f aca="false">+IF(P189="Plan dochodów",IF(ISERROR(SEARCH(TEXT(T189,"000"),metodologia!$J$14)),0,1),"x")</f>
        <v>0</v>
      </c>
      <c r="AA189" s="387" t="n">
        <f aca="false">+IF($P189="Plan dochodów",IF(ISERROR(SEARCH(TEXT($T189,"000"),metodologia!$J$17)),0,1),"x")</f>
        <v>0</v>
      </c>
      <c r="AB189" s="387" t="n">
        <f aca="false">+IF($P189="Plan dochodów",IF(ISERROR(SEARCH(TEXT($T189,"000"),metodologia!$J$20)),0,1),"x")</f>
        <v>0</v>
      </c>
    </row>
    <row r="190" customFormat="false" ht="14.25" hidden="false" customHeight="false" outlineLevel="0" collapsed="false">
      <c r="A190" s="2" t="n">
        <v>2017</v>
      </c>
      <c r="B190" s="2" t="n">
        <v>3016023</v>
      </c>
      <c r="C190" s="2"/>
      <c r="D190" s="2" t="n">
        <v>30</v>
      </c>
      <c r="E190" s="2" t="n">
        <v>16</v>
      </c>
      <c r="F190" s="2" t="n">
        <v>2</v>
      </c>
      <c r="G190" s="2" t="n">
        <v>3</v>
      </c>
      <c r="H190" s="2" t="n">
        <v>0</v>
      </c>
      <c r="I190" s="399" t="s">
        <v>597</v>
      </c>
      <c r="J190" s="399" t="s">
        <v>598</v>
      </c>
      <c r="K190" s="399" t="s">
        <v>599</v>
      </c>
      <c r="L190" s="399" t="n">
        <v>1</v>
      </c>
      <c r="M190" s="399" t="s">
        <v>611</v>
      </c>
      <c r="N190" s="400" t="n">
        <v>42794</v>
      </c>
      <c r="O190" s="400" t="n">
        <v>42794</v>
      </c>
      <c r="P190" s="399" t="s">
        <v>604</v>
      </c>
      <c r="Q190" s="399" t="n">
        <v>900</v>
      </c>
      <c r="R190" s="399" t="n">
        <v>90002</v>
      </c>
      <c r="S190" s="399"/>
      <c r="T190" s="399" t="n">
        <v>69</v>
      </c>
      <c r="U190" s="399" t="n">
        <v>0</v>
      </c>
      <c r="V190" s="401" t="n">
        <v>-4000</v>
      </c>
      <c r="W190" s="399" t="s">
        <v>602</v>
      </c>
      <c r="X190" s="399"/>
      <c r="Y190" s="399" t="n">
        <v>3</v>
      </c>
      <c r="Z190" s="387" t="n">
        <f aca="false">+IF(P190="Plan dochodów",IF(ISERROR(SEARCH(TEXT(T190,"000"),metodologia!$J$14)),0,1),"x")</f>
        <v>1</v>
      </c>
      <c r="AA190" s="387" t="n">
        <f aca="false">+IF($P190="Plan dochodów",IF(ISERROR(SEARCH(TEXT($T190,"000"),metodologia!$J$17)),0,1),"x")</f>
        <v>0</v>
      </c>
      <c r="AB190" s="387" t="n">
        <f aca="false">+IF($P190="Plan dochodów",IF(ISERROR(SEARCH(TEXT($T190,"000"),metodologia!$J$20)),0,1),"x")</f>
        <v>0</v>
      </c>
    </row>
    <row r="191" customFormat="false" ht="14.25" hidden="false" customHeight="false" outlineLevel="0" collapsed="false">
      <c r="A191" s="2" t="n">
        <v>2017</v>
      </c>
      <c r="B191" s="2" t="n">
        <v>3016023</v>
      </c>
      <c r="C191" s="2"/>
      <c r="D191" s="2" t="n">
        <v>30</v>
      </c>
      <c r="E191" s="2" t="n">
        <v>16</v>
      </c>
      <c r="F191" s="2" t="n">
        <v>2</v>
      </c>
      <c r="G191" s="2" t="n">
        <v>3</v>
      </c>
      <c r="H191" s="2" t="n">
        <v>0</v>
      </c>
      <c r="I191" s="399" t="s">
        <v>597</v>
      </c>
      <c r="J191" s="399" t="s">
        <v>598</v>
      </c>
      <c r="K191" s="399" t="s">
        <v>599</v>
      </c>
      <c r="L191" s="399" t="n">
        <v>1</v>
      </c>
      <c r="M191" s="399" t="s">
        <v>611</v>
      </c>
      <c r="N191" s="400" t="n">
        <v>42794</v>
      </c>
      <c r="O191" s="400" t="n">
        <v>42794</v>
      </c>
      <c r="P191" s="399" t="s">
        <v>603</v>
      </c>
      <c r="Q191" s="399" t="n">
        <v>801</v>
      </c>
      <c r="R191" s="399" t="n">
        <v>80104</v>
      </c>
      <c r="S191" s="399"/>
      <c r="T191" s="399" t="n">
        <v>606</v>
      </c>
      <c r="U191" s="399" t="n">
        <v>0</v>
      </c>
      <c r="V191" s="401" t="n">
        <v>20000</v>
      </c>
      <c r="W191" s="399"/>
      <c r="X191" s="399"/>
      <c r="Y191" s="399" t="n">
        <v>3</v>
      </c>
      <c r="Z191" s="387" t="str">
        <f aca="false">+IF(P191="Plan dochodów",IF(ISERROR(SEARCH(TEXT(T191,"000"),metodologia!$J$14)),0,1),"x")</f>
        <v>x</v>
      </c>
      <c r="AA191" s="387" t="str">
        <f aca="false">+IF($P191="Plan dochodów",IF(ISERROR(SEARCH(TEXT($T191,"000"),metodologia!$J$17)),0,1),"x")</f>
        <v>x</v>
      </c>
      <c r="AB191" s="387"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399" t="s">
        <v>597</v>
      </c>
      <c r="J192" s="399" t="s">
        <v>598</v>
      </c>
      <c r="K192" s="399" t="s">
        <v>599</v>
      </c>
      <c r="L192" s="399" t="n">
        <v>1</v>
      </c>
      <c r="M192" s="399" t="s">
        <v>611</v>
      </c>
      <c r="N192" s="400" t="n">
        <v>42794</v>
      </c>
      <c r="O192" s="400" t="n">
        <v>42794</v>
      </c>
      <c r="P192" s="399" t="s">
        <v>601</v>
      </c>
      <c r="Q192" s="399" t="n">
        <v>851</v>
      </c>
      <c r="R192" s="399" t="n">
        <v>85154</v>
      </c>
      <c r="S192" s="399"/>
      <c r="T192" s="399" t="n">
        <v>430</v>
      </c>
      <c r="U192" s="399" t="n">
        <v>0</v>
      </c>
      <c r="V192" s="401" t="n">
        <v>600</v>
      </c>
      <c r="W192" s="399" t="s">
        <v>602</v>
      </c>
      <c r="X192" s="399"/>
      <c r="Y192" s="399" t="n">
        <v>3</v>
      </c>
      <c r="Z192" s="387" t="str">
        <f aca="false">+IF(P192="Plan dochodów",IF(ISERROR(SEARCH(TEXT(T192,"000"),metodologia!$J$14)),0,1),"x")</f>
        <v>x</v>
      </c>
      <c r="AA192" s="387" t="str">
        <f aca="false">+IF($P192="Plan dochodów",IF(ISERROR(SEARCH(TEXT($T192,"000"),metodologia!$J$17)),0,1),"x")</f>
        <v>x</v>
      </c>
      <c r="AB192" s="387" t="str">
        <f aca="false">+IF($P192="Plan dochodów",IF(ISERROR(SEARCH(TEXT($T192,"000"),metodologia!$J$20)),0,1),"x")</f>
        <v>x</v>
      </c>
    </row>
    <row r="193" customFormat="false" ht="14.25" hidden="false" customHeight="false" outlineLevel="0" collapsed="false">
      <c r="A193" s="2" t="n">
        <v>2017</v>
      </c>
      <c r="B193" s="2" t="n">
        <v>3016023</v>
      </c>
      <c r="C193" s="2"/>
      <c r="D193" s="2" t="n">
        <v>30</v>
      </c>
      <c r="E193" s="2" t="n">
        <v>16</v>
      </c>
      <c r="F193" s="2" t="n">
        <v>2</v>
      </c>
      <c r="G193" s="2" t="n">
        <v>3</v>
      </c>
      <c r="H193" s="2" t="n">
        <v>0</v>
      </c>
      <c r="I193" s="399" t="s">
        <v>597</v>
      </c>
      <c r="J193" s="399" t="s">
        <v>598</v>
      </c>
      <c r="K193" s="399" t="s">
        <v>599</v>
      </c>
      <c r="L193" s="399" t="n">
        <v>1</v>
      </c>
      <c r="M193" s="399" t="s">
        <v>611</v>
      </c>
      <c r="N193" s="400" t="n">
        <v>42794</v>
      </c>
      <c r="O193" s="400" t="n">
        <v>42794</v>
      </c>
      <c r="P193" s="399" t="s">
        <v>604</v>
      </c>
      <c r="Q193" s="399" t="n">
        <v>852</v>
      </c>
      <c r="R193" s="399" t="n">
        <v>85216</v>
      </c>
      <c r="S193" s="399"/>
      <c r="T193" s="399" t="n">
        <v>295</v>
      </c>
      <c r="U193" s="399" t="n">
        <v>0</v>
      </c>
      <c r="V193" s="401" t="n">
        <v>-500</v>
      </c>
      <c r="W193" s="399" t="s">
        <v>602</v>
      </c>
      <c r="X193" s="399"/>
      <c r="Y193" s="399" t="n">
        <v>3</v>
      </c>
      <c r="Z193" s="387" t="n">
        <f aca="false">+IF(P193="Plan dochodów",IF(ISERROR(SEARCH(TEXT(T193,"000"),metodologia!$J$14)),0,1),"x")</f>
        <v>0</v>
      </c>
      <c r="AA193" s="387" t="n">
        <f aca="false">+IF($P193="Plan dochodów",IF(ISERROR(SEARCH(TEXT($T193,"000"),metodologia!$J$17)),0,1),"x")</f>
        <v>0</v>
      </c>
      <c r="AB193" s="387" t="n">
        <f aca="false">+IF($P193="Plan dochodów",IF(ISERROR(SEARCH(TEXT($T193,"000"),metodologia!$J$20)),0,1),"x")</f>
        <v>0</v>
      </c>
    </row>
    <row r="194" customFormat="false" ht="14.25" hidden="false" customHeight="false" outlineLevel="0" collapsed="false">
      <c r="A194" s="2" t="n">
        <v>2017</v>
      </c>
      <c r="B194" s="2" t="n">
        <v>3016023</v>
      </c>
      <c r="C194" s="2"/>
      <c r="D194" s="2" t="n">
        <v>30</v>
      </c>
      <c r="E194" s="2" t="n">
        <v>16</v>
      </c>
      <c r="F194" s="2" t="n">
        <v>2</v>
      </c>
      <c r="G194" s="2" t="n">
        <v>3</v>
      </c>
      <c r="H194" s="2" t="n">
        <v>0</v>
      </c>
      <c r="I194" s="399" t="s">
        <v>597</v>
      </c>
      <c r="J194" s="399" t="s">
        <v>598</v>
      </c>
      <c r="K194" s="399" t="s">
        <v>599</v>
      </c>
      <c r="L194" s="399" t="n">
        <v>1</v>
      </c>
      <c r="M194" s="399" t="s">
        <v>611</v>
      </c>
      <c r="N194" s="400" t="n">
        <v>42794</v>
      </c>
      <c r="O194" s="400" t="n">
        <v>42794</v>
      </c>
      <c r="P194" s="399" t="s">
        <v>610</v>
      </c>
      <c r="Q194" s="399" t="n">
        <v>852</v>
      </c>
      <c r="R194" s="399" t="n">
        <v>85215</v>
      </c>
      <c r="S194" s="399"/>
      <c r="T194" s="399" t="n">
        <v>201</v>
      </c>
      <c r="U194" s="399" t="n">
        <v>0</v>
      </c>
      <c r="V194" s="401" t="n">
        <v>5000</v>
      </c>
      <c r="W194" s="399"/>
      <c r="X194" s="399"/>
      <c r="Y194" s="399" t="n">
        <v>3</v>
      </c>
      <c r="Z194" s="387" t="str">
        <f aca="false">+IF(P194="Plan dochodów",IF(ISERROR(SEARCH(TEXT(T194,"000"),metodologia!$J$14)),0,1),"x")</f>
        <v>x</v>
      </c>
      <c r="AA194" s="387" t="str">
        <f aca="false">+IF($P194="Plan dochodów",IF(ISERROR(SEARCH(TEXT($T194,"000"),metodologia!$J$17)),0,1),"x")</f>
        <v>x</v>
      </c>
      <c r="AB194" s="387"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399" t="s">
        <v>597</v>
      </c>
      <c r="J195" s="399" t="s">
        <v>598</v>
      </c>
      <c r="K195" s="399" t="s">
        <v>599</v>
      </c>
      <c r="L195" s="399" t="n">
        <v>1</v>
      </c>
      <c r="M195" s="399" t="s">
        <v>611</v>
      </c>
      <c r="N195" s="400" t="n">
        <v>42794</v>
      </c>
      <c r="O195" s="400" t="n">
        <v>42794</v>
      </c>
      <c r="P195" s="399" t="s">
        <v>613</v>
      </c>
      <c r="Q195" s="399" t="n">
        <v>852</v>
      </c>
      <c r="R195" s="399" t="n">
        <v>85232</v>
      </c>
      <c r="S195" s="399"/>
      <c r="T195" s="399"/>
      <c r="U195" s="399"/>
      <c r="V195" s="401" t="n">
        <v>33943.1</v>
      </c>
      <c r="W195" s="399"/>
      <c r="X195" s="399"/>
      <c r="Y195" s="399" t="n">
        <v>3</v>
      </c>
      <c r="Z195" s="387" t="str">
        <f aca="false">+IF(P195="Plan dochodów",IF(ISERROR(SEARCH(TEXT(T195,"000"),metodologia!$J$14)),0,1),"x")</f>
        <v>x</v>
      </c>
      <c r="AA195" s="387" t="str">
        <f aca="false">+IF($P195="Plan dochodów",IF(ISERROR(SEARCH(TEXT($T195,"000"),metodologia!$J$17)),0,1),"x")</f>
        <v>x</v>
      </c>
      <c r="AB195" s="387"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399" t="s">
        <v>597</v>
      </c>
      <c r="J196" s="399" t="s">
        <v>598</v>
      </c>
      <c r="K196" s="399" t="s">
        <v>599</v>
      </c>
      <c r="L196" s="399" t="n">
        <v>1</v>
      </c>
      <c r="M196" s="399" t="s">
        <v>611</v>
      </c>
      <c r="N196" s="400" t="n">
        <v>42794</v>
      </c>
      <c r="O196" s="400" t="n">
        <v>42794</v>
      </c>
      <c r="P196" s="399" t="s">
        <v>608</v>
      </c>
      <c r="Q196" s="399" t="n">
        <v>852</v>
      </c>
      <c r="R196" s="399" t="n">
        <v>85215</v>
      </c>
      <c r="S196" s="399"/>
      <c r="T196" s="399" t="n">
        <v>311</v>
      </c>
      <c r="U196" s="399" t="n">
        <v>0</v>
      </c>
      <c r="V196" s="401" t="n">
        <v>4901.96</v>
      </c>
      <c r="W196" s="399"/>
      <c r="X196" s="399"/>
      <c r="Y196" s="399" t="n">
        <v>3</v>
      </c>
      <c r="Z196" s="387" t="str">
        <f aca="false">+IF(P196="Plan dochodów",IF(ISERROR(SEARCH(TEXT(T196,"000"),metodologia!$J$14)),0,1),"x")</f>
        <v>x</v>
      </c>
      <c r="AA196" s="387" t="str">
        <f aca="false">+IF($P196="Plan dochodów",IF(ISERROR(SEARCH(TEXT($T196,"000"),metodologia!$J$17)),0,1),"x")</f>
        <v>x</v>
      </c>
      <c r="AB196" s="387" t="str">
        <f aca="false">+IF($P196="Plan dochodów",IF(ISERROR(SEARCH(TEXT($T196,"000"),metodologia!$J$20)),0,1),"x")</f>
        <v>x</v>
      </c>
    </row>
    <row r="197" customFormat="false" ht="14.25" hidden="false" customHeight="false" outlineLevel="0" collapsed="false">
      <c r="A197" s="2" t="n">
        <v>2017</v>
      </c>
      <c r="B197" s="2" t="n">
        <v>3016023</v>
      </c>
      <c r="C197" s="2"/>
      <c r="D197" s="2" t="n">
        <v>30</v>
      </c>
      <c r="E197" s="2" t="n">
        <v>16</v>
      </c>
      <c r="F197" s="2" t="n">
        <v>2</v>
      </c>
      <c r="G197" s="2" t="n">
        <v>3</v>
      </c>
      <c r="H197" s="2" t="n">
        <v>0</v>
      </c>
      <c r="I197" s="399" t="s">
        <v>597</v>
      </c>
      <c r="J197" s="399" t="s">
        <v>598</v>
      </c>
      <c r="K197" s="399" t="s">
        <v>599</v>
      </c>
      <c r="L197" s="399" t="n">
        <v>1</v>
      </c>
      <c r="M197" s="399" t="s">
        <v>611</v>
      </c>
      <c r="N197" s="400" t="n">
        <v>42794</v>
      </c>
      <c r="O197" s="400" t="n">
        <v>42794</v>
      </c>
      <c r="P197" s="399" t="s">
        <v>601</v>
      </c>
      <c r="Q197" s="399" t="n">
        <v>801</v>
      </c>
      <c r="R197" s="399" t="n">
        <v>80104</v>
      </c>
      <c r="S197" s="399"/>
      <c r="T197" s="399" t="n">
        <v>606</v>
      </c>
      <c r="U197" s="399" t="n">
        <v>0</v>
      </c>
      <c r="V197" s="401" t="n">
        <v>20000</v>
      </c>
      <c r="W197" s="399" t="s">
        <v>602</v>
      </c>
      <c r="X197" s="399"/>
      <c r="Y197" s="399" t="n">
        <v>3</v>
      </c>
      <c r="Z197" s="387" t="str">
        <f aca="false">+IF(P197="Plan dochodów",IF(ISERROR(SEARCH(TEXT(T197,"000"),metodologia!$J$14)),0,1),"x")</f>
        <v>x</v>
      </c>
      <c r="AA197" s="387" t="str">
        <f aca="false">+IF($P197="Plan dochodów",IF(ISERROR(SEARCH(TEXT($T197,"000"),metodologia!$J$17)),0,1),"x")</f>
        <v>x</v>
      </c>
      <c r="AB197" s="387"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399" t="s">
        <v>597</v>
      </c>
      <c r="J198" s="399" t="s">
        <v>598</v>
      </c>
      <c r="K198" s="399" t="s">
        <v>599</v>
      </c>
      <c r="L198" s="399" t="n">
        <v>1</v>
      </c>
      <c r="M198" s="399" t="s">
        <v>611</v>
      </c>
      <c r="N198" s="400" t="n">
        <v>42794</v>
      </c>
      <c r="O198" s="400" t="n">
        <v>42794</v>
      </c>
      <c r="P198" s="399" t="s">
        <v>601</v>
      </c>
      <c r="Q198" s="399" t="n">
        <v>600</v>
      </c>
      <c r="R198" s="399" t="n">
        <v>60016</v>
      </c>
      <c r="S198" s="399"/>
      <c r="T198" s="399" t="n">
        <v>430</v>
      </c>
      <c r="U198" s="399" t="n">
        <v>0</v>
      </c>
      <c r="V198" s="401" t="n">
        <v>100000</v>
      </c>
      <c r="W198" s="399" t="s">
        <v>602</v>
      </c>
      <c r="X198" s="399"/>
      <c r="Y198" s="399" t="n">
        <v>3</v>
      </c>
      <c r="Z198" s="387" t="str">
        <f aca="false">+IF(P198="Plan dochodów",IF(ISERROR(SEARCH(TEXT(T198,"000"),metodologia!$J$14)),0,1),"x")</f>
        <v>x</v>
      </c>
      <c r="AA198" s="387" t="str">
        <f aca="false">+IF($P198="Plan dochodów",IF(ISERROR(SEARCH(TEXT($T198,"000"),metodologia!$J$17)),0,1),"x")</f>
        <v>x</v>
      </c>
      <c r="AB198" s="387"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399" t="s">
        <v>597</v>
      </c>
      <c r="J199" s="399" t="s">
        <v>598</v>
      </c>
      <c r="K199" s="399" t="s">
        <v>599</v>
      </c>
      <c r="L199" s="399" t="n">
        <v>1</v>
      </c>
      <c r="M199" s="399" t="s">
        <v>611</v>
      </c>
      <c r="N199" s="400" t="n">
        <v>42794</v>
      </c>
      <c r="O199" s="400" t="n">
        <v>42794</v>
      </c>
      <c r="P199" s="399" t="s">
        <v>601</v>
      </c>
      <c r="Q199" s="399" t="n">
        <v>852</v>
      </c>
      <c r="R199" s="399" t="n">
        <v>85213</v>
      </c>
      <c r="S199" s="399"/>
      <c r="T199" s="399" t="n">
        <v>291</v>
      </c>
      <c r="U199" s="399" t="n">
        <v>0</v>
      </c>
      <c r="V199" s="401" t="n">
        <v>250</v>
      </c>
      <c r="W199" s="399" t="s">
        <v>602</v>
      </c>
      <c r="X199" s="399"/>
      <c r="Y199" s="399" t="n">
        <v>3</v>
      </c>
      <c r="Z199" s="387" t="str">
        <f aca="false">+IF(P199="Plan dochodów",IF(ISERROR(SEARCH(TEXT(T199,"000"),metodologia!$J$14)),0,1),"x")</f>
        <v>x</v>
      </c>
      <c r="AA199" s="387" t="str">
        <f aca="false">+IF($P199="Plan dochodów",IF(ISERROR(SEARCH(TEXT($T199,"000"),metodologia!$J$17)),0,1),"x")</f>
        <v>x</v>
      </c>
      <c r="AB199" s="387"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399" t="s">
        <v>597</v>
      </c>
      <c r="J200" s="399" t="s">
        <v>598</v>
      </c>
      <c r="K200" s="399" t="s">
        <v>599</v>
      </c>
      <c r="L200" s="399" t="n">
        <v>1</v>
      </c>
      <c r="M200" s="399" t="s">
        <v>611</v>
      </c>
      <c r="N200" s="400" t="n">
        <v>42794</v>
      </c>
      <c r="O200" s="400" t="n">
        <v>42794</v>
      </c>
      <c r="P200" s="399" t="s">
        <v>604</v>
      </c>
      <c r="Q200" s="399" t="n">
        <v>758</v>
      </c>
      <c r="R200" s="399" t="n">
        <v>75801</v>
      </c>
      <c r="S200" s="399"/>
      <c r="T200" s="399" t="n">
        <v>292</v>
      </c>
      <c r="U200" s="399" t="n">
        <v>0</v>
      </c>
      <c r="V200" s="401" t="n">
        <v>-35288</v>
      </c>
      <c r="W200" s="399" t="s">
        <v>602</v>
      </c>
      <c r="X200" s="399"/>
      <c r="Y200" s="399" t="n">
        <v>3</v>
      </c>
      <c r="Z200" s="387" t="n">
        <f aca="false">+IF(P200="Plan dochodów",IF(ISERROR(SEARCH(TEXT(T200,"000"),metodologia!$J$14)),0,1),"x")</f>
        <v>0</v>
      </c>
      <c r="AA200" s="387" t="n">
        <f aca="false">+IF($P200="Plan dochodów",IF(ISERROR(SEARCH(TEXT($T200,"000"),metodologia!$J$17)),0,1),"x")</f>
        <v>0</v>
      </c>
      <c r="AB200" s="387" t="n">
        <f aca="false">+IF($P200="Plan dochodów",IF(ISERROR(SEARCH(TEXT($T200,"000"),metodologia!$J$20)),0,1),"x")</f>
        <v>0</v>
      </c>
    </row>
    <row r="201" customFormat="false" ht="14.25" hidden="false" customHeight="false" outlineLevel="0" collapsed="false">
      <c r="A201" s="2" t="n">
        <v>2017</v>
      </c>
      <c r="B201" s="2" t="n">
        <v>3016023</v>
      </c>
      <c r="C201" s="2"/>
      <c r="D201" s="2" t="n">
        <v>30</v>
      </c>
      <c r="E201" s="2" t="n">
        <v>16</v>
      </c>
      <c r="F201" s="2" t="n">
        <v>2</v>
      </c>
      <c r="G201" s="2" t="n">
        <v>3</v>
      </c>
      <c r="H201" s="2" t="n">
        <v>0</v>
      </c>
      <c r="I201" s="399" t="s">
        <v>597</v>
      </c>
      <c r="J201" s="399" t="s">
        <v>598</v>
      </c>
      <c r="K201" s="399" t="s">
        <v>599</v>
      </c>
      <c r="L201" s="399" t="n">
        <v>1</v>
      </c>
      <c r="M201" s="399" t="s">
        <v>611</v>
      </c>
      <c r="N201" s="400" t="n">
        <v>42794</v>
      </c>
      <c r="O201" s="400" t="n">
        <v>42794</v>
      </c>
      <c r="P201" s="399" t="s">
        <v>604</v>
      </c>
      <c r="Q201" s="399" t="n">
        <v>756</v>
      </c>
      <c r="R201" s="399" t="n">
        <v>75616</v>
      </c>
      <c r="S201" s="399"/>
      <c r="T201" s="399" t="n">
        <v>69</v>
      </c>
      <c r="U201" s="399" t="n">
        <v>0</v>
      </c>
      <c r="V201" s="401" t="n">
        <v>-11000</v>
      </c>
      <c r="W201" s="399" t="s">
        <v>602</v>
      </c>
      <c r="X201" s="399"/>
      <c r="Y201" s="399" t="n">
        <v>3</v>
      </c>
      <c r="Z201" s="387" t="n">
        <f aca="false">+IF(P201="Plan dochodów",IF(ISERROR(SEARCH(TEXT(T201,"000"),metodologia!$J$14)),0,1),"x")</f>
        <v>1</v>
      </c>
      <c r="AA201" s="387" t="n">
        <f aca="false">+IF($P201="Plan dochodów",IF(ISERROR(SEARCH(TEXT($T201,"000"),metodologia!$J$17)),0,1),"x")</f>
        <v>0</v>
      </c>
      <c r="AB201" s="387" t="n">
        <f aca="false">+IF($P201="Plan dochodów",IF(ISERROR(SEARCH(TEXT($T201,"000"),metodologia!$J$20)),0,1),"x")</f>
        <v>0</v>
      </c>
    </row>
    <row r="202" customFormat="false" ht="14.25" hidden="false" customHeight="false" outlineLevel="0" collapsed="false">
      <c r="A202" s="2" t="n">
        <v>2017</v>
      </c>
      <c r="B202" s="2" t="n">
        <v>3016023</v>
      </c>
      <c r="C202" s="2"/>
      <c r="D202" s="2" t="n">
        <v>30</v>
      </c>
      <c r="E202" s="2" t="n">
        <v>16</v>
      </c>
      <c r="F202" s="2" t="n">
        <v>2</v>
      </c>
      <c r="G202" s="2" t="n">
        <v>3</v>
      </c>
      <c r="H202" s="2" t="n">
        <v>0</v>
      </c>
      <c r="I202" s="399" t="s">
        <v>597</v>
      </c>
      <c r="J202" s="399" t="s">
        <v>598</v>
      </c>
      <c r="K202" s="399" t="s">
        <v>599</v>
      </c>
      <c r="L202" s="399" t="n">
        <v>1</v>
      </c>
      <c r="M202" s="399" t="s">
        <v>611</v>
      </c>
      <c r="N202" s="400" t="n">
        <v>42794</v>
      </c>
      <c r="O202" s="400" t="n">
        <v>42794</v>
      </c>
      <c r="P202" s="399" t="s">
        <v>601</v>
      </c>
      <c r="Q202" s="399" t="n">
        <v>801</v>
      </c>
      <c r="R202" s="399" t="n">
        <v>80104</v>
      </c>
      <c r="S202" s="399"/>
      <c r="T202" s="399" t="n">
        <v>254</v>
      </c>
      <c r="U202" s="399" t="n">
        <v>0</v>
      </c>
      <c r="V202" s="401" t="n">
        <v>200000</v>
      </c>
      <c r="W202" s="399" t="s">
        <v>602</v>
      </c>
      <c r="X202" s="399"/>
      <c r="Y202" s="399" t="n">
        <v>3</v>
      </c>
      <c r="Z202" s="387" t="str">
        <f aca="false">+IF(P202="Plan dochodów",IF(ISERROR(SEARCH(TEXT(T202,"000"),metodologia!$J$14)),0,1),"x")</f>
        <v>x</v>
      </c>
      <c r="AA202" s="387" t="str">
        <f aca="false">+IF($P202="Plan dochodów",IF(ISERROR(SEARCH(TEXT($T202,"000"),metodologia!$J$17)),0,1),"x")</f>
        <v>x</v>
      </c>
      <c r="AB202" s="387"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399" t="s">
        <v>597</v>
      </c>
      <c r="J203" s="399" t="s">
        <v>598</v>
      </c>
      <c r="K203" s="399" t="s">
        <v>599</v>
      </c>
      <c r="L203" s="399" t="n">
        <v>1</v>
      </c>
      <c r="M203" s="399" t="s">
        <v>611</v>
      </c>
      <c r="N203" s="400" t="n">
        <v>42794</v>
      </c>
      <c r="O203" s="400" t="n">
        <v>42794</v>
      </c>
      <c r="P203" s="399" t="s">
        <v>603</v>
      </c>
      <c r="Q203" s="399" t="n">
        <v>750</v>
      </c>
      <c r="R203" s="399" t="n">
        <v>75023</v>
      </c>
      <c r="S203" s="399"/>
      <c r="T203" s="399" t="n">
        <v>605</v>
      </c>
      <c r="U203" s="399" t="n">
        <v>0</v>
      </c>
      <c r="V203" s="401" t="n">
        <v>3000</v>
      </c>
      <c r="W203" s="399"/>
      <c r="X203" s="399"/>
      <c r="Y203" s="399" t="n">
        <v>3</v>
      </c>
      <c r="Z203" s="387" t="str">
        <f aca="false">+IF(P203="Plan dochodów",IF(ISERROR(SEARCH(TEXT(T203,"000"),metodologia!$J$14)),0,1),"x")</f>
        <v>x</v>
      </c>
      <c r="AA203" s="387" t="str">
        <f aca="false">+IF($P203="Plan dochodów",IF(ISERROR(SEARCH(TEXT($T203,"000"),metodologia!$J$17)),0,1),"x")</f>
        <v>x</v>
      </c>
      <c r="AB203" s="387"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399" t="s">
        <v>597</v>
      </c>
      <c r="J204" s="399" t="s">
        <v>598</v>
      </c>
      <c r="K204" s="399" t="s">
        <v>599</v>
      </c>
      <c r="L204" s="399" t="n">
        <v>1</v>
      </c>
      <c r="M204" s="399" t="s">
        <v>611</v>
      </c>
      <c r="N204" s="400" t="n">
        <v>42794</v>
      </c>
      <c r="O204" s="400" t="n">
        <v>42794</v>
      </c>
      <c r="P204" s="399" t="s">
        <v>601</v>
      </c>
      <c r="Q204" s="399" t="n">
        <v>852</v>
      </c>
      <c r="R204" s="399" t="n">
        <v>85228</v>
      </c>
      <c r="S204" s="399"/>
      <c r="T204" s="399" t="n">
        <v>411</v>
      </c>
      <c r="U204" s="399" t="n">
        <v>0</v>
      </c>
      <c r="V204" s="401" t="n">
        <v>-29400</v>
      </c>
      <c r="W204" s="399" t="s">
        <v>602</v>
      </c>
      <c r="X204" s="399"/>
      <c r="Y204" s="399" t="n">
        <v>3</v>
      </c>
      <c r="Z204" s="387" t="str">
        <f aca="false">+IF(P204="Plan dochodów",IF(ISERROR(SEARCH(TEXT(T204,"000"),metodologia!$J$14)),0,1),"x")</f>
        <v>x</v>
      </c>
      <c r="AA204" s="387" t="str">
        <f aca="false">+IF($P204="Plan dochodów",IF(ISERROR(SEARCH(TEXT($T204,"000"),metodologia!$J$17)),0,1),"x")</f>
        <v>x</v>
      </c>
      <c r="AB204" s="387"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399" t="s">
        <v>597</v>
      </c>
      <c r="J205" s="399" t="s">
        <v>598</v>
      </c>
      <c r="K205" s="399" t="s">
        <v>599</v>
      </c>
      <c r="L205" s="399" t="n">
        <v>1</v>
      </c>
      <c r="M205" s="399" t="s">
        <v>611</v>
      </c>
      <c r="N205" s="400" t="n">
        <v>42794</v>
      </c>
      <c r="O205" s="400" t="n">
        <v>42794</v>
      </c>
      <c r="P205" s="399" t="s">
        <v>601</v>
      </c>
      <c r="Q205" s="399" t="n">
        <v>900</v>
      </c>
      <c r="R205" s="399" t="n">
        <v>90013</v>
      </c>
      <c r="S205" s="399"/>
      <c r="T205" s="399" t="n">
        <v>411</v>
      </c>
      <c r="U205" s="399" t="n">
        <v>0</v>
      </c>
      <c r="V205" s="401" t="n">
        <v>173</v>
      </c>
      <c r="W205" s="399" t="s">
        <v>602</v>
      </c>
      <c r="X205" s="399"/>
      <c r="Y205" s="399" t="n">
        <v>3</v>
      </c>
      <c r="Z205" s="387" t="str">
        <f aca="false">+IF(P205="Plan dochodów",IF(ISERROR(SEARCH(TEXT(T205,"000"),metodologia!$J$14)),0,1),"x")</f>
        <v>x</v>
      </c>
      <c r="AA205" s="387" t="str">
        <f aca="false">+IF($P205="Plan dochodów",IF(ISERROR(SEARCH(TEXT($T205,"000"),metodologia!$J$17)),0,1),"x")</f>
        <v>x</v>
      </c>
      <c r="AB205" s="387" t="str">
        <f aca="false">+IF($P205="Plan dochodów",IF(ISERROR(SEARCH(TEXT($T205,"000"),metodologia!$J$20)),0,1),"x")</f>
        <v>x</v>
      </c>
    </row>
    <row r="206" customFormat="false" ht="14.25" hidden="false" customHeight="false" outlineLevel="0" collapsed="false">
      <c r="A206" s="2" t="n">
        <v>2017</v>
      </c>
      <c r="B206" s="2" t="n">
        <v>3016023</v>
      </c>
      <c r="C206" s="2"/>
      <c r="D206" s="2" t="n">
        <v>30</v>
      </c>
      <c r="E206" s="2" t="n">
        <v>16</v>
      </c>
      <c r="F206" s="2" t="n">
        <v>2</v>
      </c>
      <c r="G206" s="2" t="n">
        <v>3</v>
      </c>
      <c r="H206" s="2" t="n">
        <v>0</v>
      </c>
      <c r="I206" s="399" t="s">
        <v>597</v>
      </c>
      <c r="J206" s="399" t="s">
        <v>598</v>
      </c>
      <c r="K206" s="399" t="s">
        <v>599</v>
      </c>
      <c r="L206" s="399" t="n">
        <v>1</v>
      </c>
      <c r="M206" s="399" t="s">
        <v>611</v>
      </c>
      <c r="N206" s="400" t="n">
        <v>42794</v>
      </c>
      <c r="O206" s="400" t="n">
        <v>42794</v>
      </c>
      <c r="P206" s="399" t="s">
        <v>603</v>
      </c>
      <c r="Q206" s="399" t="n">
        <v>600</v>
      </c>
      <c r="R206" s="399" t="n">
        <v>60016</v>
      </c>
      <c r="S206" s="399"/>
      <c r="T206" s="399" t="n">
        <v>605</v>
      </c>
      <c r="U206" s="399" t="n">
        <v>0</v>
      </c>
      <c r="V206" s="401" t="n">
        <v>45000</v>
      </c>
      <c r="W206" s="399"/>
      <c r="X206" s="399"/>
      <c r="Y206" s="399" t="n">
        <v>3</v>
      </c>
      <c r="Z206" s="387" t="str">
        <f aca="false">+IF(P206="Plan dochodów",IF(ISERROR(SEARCH(TEXT(T206,"000"),metodologia!$J$14)),0,1),"x")</f>
        <v>x</v>
      </c>
      <c r="AA206" s="387" t="str">
        <f aca="false">+IF($P206="Plan dochodów",IF(ISERROR(SEARCH(TEXT($T206,"000"),metodologia!$J$17)),0,1),"x")</f>
        <v>x</v>
      </c>
      <c r="AB206" s="387"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399" t="s">
        <v>597</v>
      </c>
      <c r="J207" s="399" t="s">
        <v>598</v>
      </c>
      <c r="K207" s="399" t="s">
        <v>599</v>
      </c>
      <c r="L207" s="399" t="n">
        <v>1</v>
      </c>
      <c r="M207" s="399" t="s">
        <v>611</v>
      </c>
      <c r="N207" s="400" t="n">
        <v>42794</v>
      </c>
      <c r="O207" s="400" t="n">
        <v>42794</v>
      </c>
      <c r="P207" s="399" t="s">
        <v>604</v>
      </c>
      <c r="Q207" s="399" t="n">
        <v>801</v>
      </c>
      <c r="R207" s="399" t="n">
        <v>80104</v>
      </c>
      <c r="S207" s="399"/>
      <c r="T207" s="399" t="n">
        <v>67</v>
      </c>
      <c r="U207" s="399" t="n">
        <v>0</v>
      </c>
      <c r="V207" s="401" t="n">
        <v>30800</v>
      </c>
      <c r="W207" s="399" t="s">
        <v>602</v>
      </c>
      <c r="X207" s="399"/>
      <c r="Y207" s="399" t="n">
        <v>3</v>
      </c>
      <c r="Z207" s="387" t="n">
        <f aca="false">+IF(P207="Plan dochodów",IF(ISERROR(SEARCH(TEXT(T207,"000"),metodologia!$J$14)),0,1),"x")</f>
        <v>1</v>
      </c>
      <c r="AA207" s="387" t="n">
        <f aca="false">+IF($P207="Plan dochodów",IF(ISERROR(SEARCH(TEXT($T207,"000"),metodologia!$J$17)),0,1),"x")</f>
        <v>0</v>
      </c>
      <c r="AB207" s="387" t="n">
        <f aca="false">+IF($P207="Plan dochodów",IF(ISERROR(SEARCH(TEXT($T207,"000"),metodologia!$J$20)),0,1),"x")</f>
        <v>0</v>
      </c>
    </row>
    <row r="208" customFormat="false" ht="14.25" hidden="false" customHeight="false" outlineLevel="0" collapsed="false">
      <c r="A208" s="2" t="n">
        <v>2017</v>
      </c>
      <c r="B208" s="2" t="n">
        <v>3016023</v>
      </c>
      <c r="C208" s="2"/>
      <c r="D208" s="2" t="n">
        <v>30</v>
      </c>
      <c r="E208" s="2" t="n">
        <v>16</v>
      </c>
      <c r="F208" s="2" t="n">
        <v>2</v>
      </c>
      <c r="G208" s="2" t="n">
        <v>3</v>
      </c>
      <c r="H208" s="2" t="n">
        <v>0</v>
      </c>
      <c r="I208" s="399" t="s">
        <v>597</v>
      </c>
      <c r="J208" s="399" t="s">
        <v>598</v>
      </c>
      <c r="K208" s="399" t="s">
        <v>599</v>
      </c>
      <c r="L208" s="399" t="n">
        <v>1</v>
      </c>
      <c r="M208" s="399" t="s">
        <v>611</v>
      </c>
      <c r="N208" s="400" t="n">
        <v>42794</v>
      </c>
      <c r="O208" s="400" t="n">
        <v>42794</v>
      </c>
      <c r="P208" s="399" t="s">
        <v>601</v>
      </c>
      <c r="Q208" s="399" t="n">
        <v>700</v>
      </c>
      <c r="R208" s="399" t="n">
        <v>70005</v>
      </c>
      <c r="S208" s="399"/>
      <c r="T208" s="399" t="n">
        <v>459</v>
      </c>
      <c r="U208" s="399" t="n">
        <v>0</v>
      </c>
      <c r="V208" s="401" t="n">
        <v>26000</v>
      </c>
      <c r="W208" s="399" t="s">
        <v>602</v>
      </c>
      <c r="X208" s="399"/>
      <c r="Y208" s="399" t="n">
        <v>3</v>
      </c>
      <c r="Z208" s="387" t="str">
        <f aca="false">+IF(P208="Plan dochodów",IF(ISERROR(SEARCH(TEXT(T208,"000"),metodologia!$J$14)),0,1),"x")</f>
        <v>x</v>
      </c>
      <c r="AA208" s="387" t="str">
        <f aca="false">+IF($P208="Plan dochodów",IF(ISERROR(SEARCH(TEXT($T208,"000"),metodologia!$J$17)),0,1),"x")</f>
        <v>x</v>
      </c>
      <c r="AB208" s="387"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399" t="s">
        <v>597</v>
      </c>
      <c r="J209" s="399" t="s">
        <v>598</v>
      </c>
      <c r="K209" s="399" t="s">
        <v>599</v>
      </c>
      <c r="L209" s="399" t="n">
        <v>1</v>
      </c>
      <c r="M209" s="399" t="s">
        <v>611</v>
      </c>
      <c r="N209" s="400" t="n">
        <v>42794</v>
      </c>
      <c r="O209" s="400" t="n">
        <v>42794</v>
      </c>
      <c r="P209" s="399" t="s">
        <v>601</v>
      </c>
      <c r="Q209" s="399" t="n">
        <v>801</v>
      </c>
      <c r="R209" s="399" t="n">
        <v>80101</v>
      </c>
      <c r="S209" s="399"/>
      <c r="T209" s="399" t="n">
        <v>421</v>
      </c>
      <c r="U209" s="399" t="n">
        <v>0</v>
      </c>
      <c r="V209" s="401" t="n">
        <v>18000</v>
      </c>
      <c r="W209" s="399" t="s">
        <v>602</v>
      </c>
      <c r="X209" s="399"/>
      <c r="Y209" s="399" t="n">
        <v>3</v>
      </c>
      <c r="Z209" s="387" t="str">
        <f aca="false">+IF(P209="Plan dochodów",IF(ISERROR(SEARCH(TEXT(T209,"000"),metodologia!$J$14)),0,1),"x")</f>
        <v>x</v>
      </c>
      <c r="AA209" s="387" t="str">
        <f aca="false">+IF($P209="Plan dochodów",IF(ISERROR(SEARCH(TEXT($T209,"000"),metodologia!$J$17)),0,1),"x")</f>
        <v>x</v>
      </c>
      <c r="AB209" s="387"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399" t="s">
        <v>597</v>
      </c>
      <c r="J210" s="399" t="s">
        <v>598</v>
      </c>
      <c r="K210" s="399" t="s">
        <v>599</v>
      </c>
      <c r="L210" s="399" t="n">
        <v>1</v>
      </c>
      <c r="M210" s="399" t="s">
        <v>611</v>
      </c>
      <c r="N210" s="400" t="n">
        <v>42794</v>
      </c>
      <c r="O210" s="400" t="n">
        <v>42794</v>
      </c>
      <c r="P210" s="399" t="s">
        <v>608</v>
      </c>
      <c r="Q210" s="399" t="n">
        <v>855</v>
      </c>
      <c r="R210" s="399" t="n">
        <v>85503</v>
      </c>
      <c r="S210" s="399"/>
      <c r="T210" s="399" t="n">
        <v>411</v>
      </c>
      <c r="U210" s="399" t="n">
        <v>0</v>
      </c>
      <c r="V210" s="401" t="n">
        <v>18.34</v>
      </c>
      <c r="W210" s="399"/>
      <c r="X210" s="399"/>
      <c r="Y210" s="399" t="n">
        <v>3</v>
      </c>
      <c r="Z210" s="387" t="str">
        <f aca="false">+IF(P210="Plan dochodów",IF(ISERROR(SEARCH(TEXT(T210,"000"),metodologia!$J$14)),0,1),"x")</f>
        <v>x</v>
      </c>
      <c r="AA210" s="387" t="str">
        <f aca="false">+IF($P210="Plan dochodów",IF(ISERROR(SEARCH(TEXT($T210,"000"),metodologia!$J$17)),0,1),"x")</f>
        <v>x</v>
      </c>
      <c r="AB210" s="387" t="str">
        <f aca="false">+IF($P210="Plan dochodów",IF(ISERROR(SEARCH(TEXT($T210,"000"),metodologia!$J$20)),0,1),"x")</f>
        <v>x</v>
      </c>
    </row>
    <row r="211" customFormat="false" ht="14.25" hidden="false" customHeight="false" outlineLevel="0" collapsed="false">
      <c r="A211" s="2" t="n">
        <v>2017</v>
      </c>
      <c r="B211" s="2" t="n">
        <v>3016023</v>
      </c>
      <c r="C211" s="2"/>
      <c r="D211" s="2" t="n">
        <v>30</v>
      </c>
      <c r="E211" s="2" t="n">
        <v>16</v>
      </c>
      <c r="F211" s="2" t="n">
        <v>2</v>
      </c>
      <c r="G211" s="2" t="n">
        <v>3</v>
      </c>
      <c r="H211" s="2" t="n">
        <v>0</v>
      </c>
      <c r="I211" s="399" t="s">
        <v>597</v>
      </c>
      <c r="J211" s="399" t="s">
        <v>598</v>
      </c>
      <c r="K211" s="399" t="s">
        <v>599</v>
      </c>
      <c r="L211" s="399" t="n">
        <v>1</v>
      </c>
      <c r="M211" s="399" t="s">
        <v>611</v>
      </c>
      <c r="N211" s="400" t="n">
        <v>42794</v>
      </c>
      <c r="O211" s="400" t="n">
        <v>42794</v>
      </c>
      <c r="P211" s="399" t="s">
        <v>601</v>
      </c>
      <c r="Q211" s="399" t="n">
        <v>900</v>
      </c>
      <c r="R211" s="399" t="n">
        <v>90013</v>
      </c>
      <c r="S211" s="399"/>
      <c r="T211" s="399" t="n">
        <v>430</v>
      </c>
      <c r="U211" s="399" t="n">
        <v>0</v>
      </c>
      <c r="V211" s="401" t="n">
        <v>-48</v>
      </c>
      <c r="W211" s="399" t="s">
        <v>602</v>
      </c>
      <c r="X211" s="399"/>
      <c r="Y211" s="399" t="n">
        <v>3</v>
      </c>
      <c r="Z211" s="387" t="str">
        <f aca="false">+IF(P211="Plan dochodów",IF(ISERROR(SEARCH(TEXT(T211,"000"),metodologia!$J$14)),0,1),"x")</f>
        <v>x</v>
      </c>
      <c r="AA211" s="387" t="str">
        <f aca="false">+IF($P211="Plan dochodów",IF(ISERROR(SEARCH(TEXT($T211,"000"),metodologia!$J$17)),0,1),"x")</f>
        <v>x</v>
      </c>
      <c r="AB211" s="387"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399" t="s">
        <v>597</v>
      </c>
      <c r="J212" s="399" t="s">
        <v>598</v>
      </c>
      <c r="K212" s="399" t="s">
        <v>599</v>
      </c>
      <c r="L212" s="399" t="n">
        <v>1</v>
      </c>
      <c r="M212" s="399" t="s">
        <v>611</v>
      </c>
      <c r="N212" s="400" t="n">
        <v>42794</v>
      </c>
      <c r="O212" s="400" t="n">
        <v>42794</v>
      </c>
      <c r="P212" s="399" t="s">
        <v>604</v>
      </c>
      <c r="Q212" s="399" t="n">
        <v>756</v>
      </c>
      <c r="R212" s="399" t="n">
        <v>75616</v>
      </c>
      <c r="S212" s="399"/>
      <c r="T212" s="399" t="n">
        <v>64</v>
      </c>
      <c r="U212" s="399" t="n">
        <v>0</v>
      </c>
      <c r="V212" s="401" t="n">
        <v>11000</v>
      </c>
      <c r="W212" s="399" t="s">
        <v>602</v>
      </c>
      <c r="X212" s="399"/>
      <c r="Y212" s="399" t="n">
        <v>3</v>
      </c>
      <c r="Z212" s="387" t="n">
        <f aca="false">+IF(P212="Plan dochodów",IF(ISERROR(SEARCH(TEXT(T212,"000"),metodologia!$J$14)),0,1),"x")</f>
        <v>1</v>
      </c>
      <c r="AA212" s="387" t="n">
        <f aca="false">+IF($P212="Plan dochodów",IF(ISERROR(SEARCH(TEXT($T212,"000"),metodologia!$J$17)),0,1),"x")</f>
        <v>0</v>
      </c>
      <c r="AB212" s="387" t="n">
        <f aca="false">+IF($P212="Plan dochodów",IF(ISERROR(SEARCH(TEXT($T212,"000"),metodologia!$J$20)),0,1),"x")</f>
        <v>0</v>
      </c>
    </row>
    <row r="213" customFormat="false" ht="14.25" hidden="false" customHeight="false" outlineLevel="0" collapsed="false">
      <c r="A213" s="2" t="n">
        <v>2017</v>
      </c>
      <c r="B213" s="2" t="n">
        <v>3016023</v>
      </c>
      <c r="C213" s="2"/>
      <c r="D213" s="2" t="n">
        <v>30</v>
      </c>
      <c r="E213" s="2" t="n">
        <v>16</v>
      </c>
      <c r="F213" s="2" t="n">
        <v>2</v>
      </c>
      <c r="G213" s="2" t="n">
        <v>3</v>
      </c>
      <c r="H213" s="2" t="n">
        <v>0</v>
      </c>
      <c r="I213" s="399" t="s">
        <v>597</v>
      </c>
      <c r="J213" s="399" t="s">
        <v>598</v>
      </c>
      <c r="K213" s="399" t="s">
        <v>599</v>
      </c>
      <c r="L213" s="399" t="n">
        <v>1</v>
      </c>
      <c r="M213" s="399" t="s">
        <v>611</v>
      </c>
      <c r="N213" s="400" t="n">
        <v>42794</v>
      </c>
      <c r="O213" s="400" t="n">
        <v>42794</v>
      </c>
      <c r="P213" s="399" t="s">
        <v>604</v>
      </c>
      <c r="Q213" s="399" t="n">
        <v>855</v>
      </c>
      <c r="R213" s="399" t="n">
        <v>85501</v>
      </c>
      <c r="S213" s="399"/>
      <c r="T213" s="399" t="n">
        <v>295</v>
      </c>
      <c r="U213" s="399" t="n">
        <v>0</v>
      </c>
      <c r="V213" s="401" t="n">
        <v>-10000</v>
      </c>
      <c r="W213" s="399" t="s">
        <v>602</v>
      </c>
      <c r="X213" s="399"/>
      <c r="Y213" s="399" t="n">
        <v>3</v>
      </c>
      <c r="Z213" s="387" t="n">
        <f aca="false">+IF(P213="Plan dochodów",IF(ISERROR(SEARCH(TEXT(T213,"000"),metodologia!$J$14)),0,1),"x")</f>
        <v>0</v>
      </c>
      <c r="AA213" s="387" t="n">
        <f aca="false">+IF($P213="Plan dochodów",IF(ISERROR(SEARCH(TEXT($T213,"000"),metodologia!$J$17)),0,1),"x")</f>
        <v>0</v>
      </c>
      <c r="AB213" s="387" t="n">
        <f aca="false">+IF($P213="Plan dochodów",IF(ISERROR(SEARCH(TEXT($T213,"000"),metodologia!$J$20)),0,1),"x")</f>
        <v>0</v>
      </c>
    </row>
    <row r="214" customFormat="false" ht="14.25" hidden="false" customHeight="false" outlineLevel="0" collapsed="false">
      <c r="A214" s="2" t="n">
        <v>2017</v>
      </c>
      <c r="B214" s="2" t="n">
        <v>3016023</v>
      </c>
      <c r="C214" s="2"/>
      <c r="D214" s="2" t="n">
        <v>30</v>
      </c>
      <c r="E214" s="2" t="n">
        <v>16</v>
      </c>
      <c r="F214" s="2" t="n">
        <v>2</v>
      </c>
      <c r="G214" s="2" t="n">
        <v>3</v>
      </c>
      <c r="H214" s="2" t="n">
        <v>0</v>
      </c>
      <c r="I214" s="399" t="s">
        <v>597</v>
      </c>
      <c r="J214" s="399" t="s">
        <v>598</v>
      </c>
      <c r="K214" s="399" t="s">
        <v>599</v>
      </c>
      <c r="L214" s="399" t="n">
        <v>1</v>
      </c>
      <c r="M214" s="399" t="s">
        <v>611</v>
      </c>
      <c r="N214" s="400" t="n">
        <v>42794</v>
      </c>
      <c r="O214" s="400" t="n">
        <v>42794</v>
      </c>
      <c r="P214" s="399" t="s">
        <v>613</v>
      </c>
      <c r="Q214" s="399" t="n">
        <v>852</v>
      </c>
      <c r="R214" s="399" t="n">
        <v>85232</v>
      </c>
      <c r="S214" s="399"/>
      <c r="T214" s="399"/>
      <c r="U214" s="399"/>
      <c r="V214" s="401" t="n">
        <v>33943.1</v>
      </c>
      <c r="W214" s="399"/>
      <c r="X214" s="399"/>
      <c r="Y214" s="399" t="n">
        <v>3</v>
      </c>
      <c r="Z214" s="387" t="str">
        <f aca="false">+IF(P214="Plan dochodów",IF(ISERROR(SEARCH(TEXT(T214,"000"),metodologia!$J$14)),0,1),"x")</f>
        <v>x</v>
      </c>
      <c r="AA214" s="387" t="str">
        <f aca="false">+IF($P214="Plan dochodów",IF(ISERROR(SEARCH(TEXT($T214,"000"),metodologia!$J$17)),0,1),"x")</f>
        <v>x</v>
      </c>
      <c r="AB214" s="387"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399" t="s">
        <v>597</v>
      </c>
      <c r="J215" s="399" t="s">
        <v>598</v>
      </c>
      <c r="K215" s="399" t="s">
        <v>599</v>
      </c>
      <c r="L215" s="399" t="n">
        <v>1</v>
      </c>
      <c r="M215" s="399" t="s">
        <v>611</v>
      </c>
      <c r="N215" s="400" t="n">
        <v>42794</v>
      </c>
      <c r="O215" s="400" t="n">
        <v>42794</v>
      </c>
      <c r="P215" s="399" t="s">
        <v>601</v>
      </c>
      <c r="Q215" s="399" t="n">
        <v>855</v>
      </c>
      <c r="R215" s="399" t="n">
        <v>85503</v>
      </c>
      <c r="S215" s="399"/>
      <c r="T215" s="399" t="n">
        <v>412</v>
      </c>
      <c r="U215" s="399" t="n">
        <v>0</v>
      </c>
      <c r="V215" s="401" t="n">
        <v>2.56</v>
      </c>
      <c r="W215" s="399" t="s">
        <v>609</v>
      </c>
      <c r="X215" s="399"/>
      <c r="Y215" s="399" t="n">
        <v>3</v>
      </c>
      <c r="Z215" s="387" t="str">
        <f aca="false">+IF(P215="Plan dochodów",IF(ISERROR(SEARCH(TEXT(T215,"000"),metodologia!$J$14)),0,1),"x")</f>
        <v>x</v>
      </c>
      <c r="AA215" s="387" t="str">
        <f aca="false">+IF($P215="Plan dochodów",IF(ISERROR(SEARCH(TEXT($T215,"000"),metodologia!$J$17)),0,1),"x")</f>
        <v>x</v>
      </c>
      <c r="AB215" s="387"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399" t="s">
        <v>597</v>
      </c>
      <c r="J216" s="399" t="s">
        <v>598</v>
      </c>
      <c r="K216" s="399" t="s">
        <v>599</v>
      </c>
      <c r="L216" s="399" t="n">
        <v>1</v>
      </c>
      <c r="M216" s="399" t="s">
        <v>611</v>
      </c>
      <c r="N216" s="400" t="n">
        <v>42794</v>
      </c>
      <c r="O216" s="400" t="n">
        <v>42794</v>
      </c>
      <c r="P216" s="399" t="s">
        <v>601</v>
      </c>
      <c r="Q216" s="399" t="n">
        <v>750</v>
      </c>
      <c r="R216" s="399" t="n">
        <v>75023</v>
      </c>
      <c r="S216" s="399"/>
      <c r="T216" s="399" t="n">
        <v>605</v>
      </c>
      <c r="U216" s="399" t="n">
        <v>0</v>
      </c>
      <c r="V216" s="401" t="n">
        <v>3000</v>
      </c>
      <c r="W216" s="399" t="s">
        <v>602</v>
      </c>
      <c r="X216" s="399"/>
      <c r="Y216" s="399" t="n">
        <v>3</v>
      </c>
      <c r="Z216" s="387" t="str">
        <f aca="false">+IF(P216="Plan dochodów",IF(ISERROR(SEARCH(TEXT(T216,"000"),metodologia!$J$14)),0,1),"x")</f>
        <v>x</v>
      </c>
      <c r="AA216" s="387" t="str">
        <f aca="false">+IF($P216="Plan dochodów",IF(ISERROR(SEARCH(TEXT($T216,"000"),metodologia!$J$17)),0,1),"x")</f>
        <v>x</v>
      </c>
      <c r="AB216" s="387"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399" t="s">
        <v>597</v>
      </c>
      <c r="J217" s="399" t="s">
        <v>598</v>
      </c>
      <c r="K217" s="399" t="s">
        <v>599</v>
      </c>
      <c r="L217" s="399" t="n">
        <v>1</v>
      </c>
      <c r="M217" s="399" t="s">
        <v>611</v>
      </c>
      <c r="N217" s="400" t="n">
        <v>42794</v>
      </c>
      <c r="O217" s="400" t="n">
        <v>42794</v>
      </c>
      <c r="P217" s="399" t="s">
        <v>604</v>
      </c>
      <c r="Q217" s="399" t="n">
        <v>900</v>
      </c>
      <c r="R217" s="399" t="n">
        <v>90002</v>
      </c>
      <c r="S217" s="399"/>
      <c r="T217" s="399" t="n">
        <v>64</v>
      </c>
      <c r="U217" s="399" t="n">
        <v>0</v>
      </c>
      <c r="V217" s="401" t="n">
        <v>4000</v>
      </c>
      <c r="W217" s="399" t="s">
        <v>602</v>
      </c>
      <c r="X217" s="399"/>
      <c r="Y217" s="399" t="n">
        <v>3</v>
      </c>
      <c r="Z217" s="387" t="n">
        <f aca="false">+IF(P217="Plan dochodów",IF(ISERROR(SEARCH(TEXT(T217,"000"),metodologia!$J$14)),0,1),"x")</f>
        <v>1</v>
      </c>
      <c r="AA217" s="387" t="n">
        <f aca="false">+IF($P217="Plan dochodów",IF(ISERROR(SEARCH(TEXT($T217,"000"),metodologia!$J$17)),0,1),"x")</f>
        <v>0</v>
      </c>
      <c r="AB217" s="387" t="n">
        <f aca="false">+IF($P217="Plan dochodów",IF(ISERROR(SEARCH(TEXT($T217,"000"),metodologia!$J$20)),0,1),"x")</f>
        <v>0</v>
      </c>
    </row>
    <row r="218" customFormat="false" ht="14.25" hidden="false" customHeight="false" outlineLevel="0" collapsed="false">
      <c r="A218" s="2" t="n">
        <v>2017</v>
      </c>
      <c r="B218" s="2" t="n">
        <v>3016023</v>
      </c>
      <c r="C218" s="2"/>
      <c r="D218" s="2" t="n">
        <v>30</v>
      </c>
      <c r="E218" s="2" t="n">
        <v>16</v>
      </c>
      <c r="F218" s="2" t="n">
        <v>2</v>
      </c>
      <c r="G218" s="2" t="n">
        <v>3</v>
      </c>
      <c r="H218" s="2" t="n">
        <v>0</v>
      </c>
      <c r="I218" s="399" t="s">
        <v>597</v>
      </c>
      <c r="J218" s="399" t="s">
        <v>598</v>
      </c>
      <c r="K218" s="399" t="s">
        <v>599</v>
      </c>
      <c r="L218" s="399" t="n">
        <v>1</v>
      </c>
      <c r="M218" s="399" t="s">
        <v>611</v>
      </c>
      <c r="N218" s="400" t="n">
        <v>42794</v>
      </c>
      <c r="O218" s="400" t="n">
        <v>42794</v>
      </c>
      <c r="P218" s="399" t="s">
        <v>601</v>
      </c>
      <c r="Q218" s="399" t="n">
        <v>921</v>
      </c>
      <c r="R218" s="399" t="n">
        <v>92109</v>
      </c>
      <c r="S218" s="399"/>
      <c r="T218" s="399" t="n">
        <v>421</v>
      </c>
      <c r="U218" s="399" t="n">
        <v>0</v>
      </c>
      <c r="V218" s="401" t="n">
        <v>5000</v>
      </c>
      <c r="W218" s="399" t="s">
        <v>602</v>
      </c>
      <c r="X218" s="399"/>
      <c r="Y218" s="399" t="n">
        <v>3</v>
      </c>
      <c r="Z218" s="387" t="str">
        <f aca="false">+IF(P218="Plan dochodów",IF(ISERROR(SEARCH(TEXT(T218,"000"),metodologia!$J$14)),0,1),"x")</f>
        <v>x</v>
      </c>
      <c r="AA218" s="387" t="str">
        <f aca="false">+IF($P218="Plan dochodów",IF(ISERROR(SEARCH(TEXT($T218,"000"),metodologia!$J$17)),0,1),"x")</f>
        <v>x</v>
      </c>
      <c r="AB218" s="387"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399" t="s">
        <v>597</v>
      </c>
      <c r="J219" s="399" t="s">
        <v>598</v>
      </c>
      <c r="K219" s="399" t="s">
        <v>599</v>
      </c>
      <c r="L219" s="399" t="n">
        <v>1</v>
      </c>
      <c r="M219" s="399" t="s">
        <v>611</v>
      </c>
      <c r="N219" s="400" t="n">
        <v>42794</v>
      </c>
      <c r="O219" s="400" t="n">
        <v>42794</v>
      </c>
      <c r="P219" s="399" t="s">
        <v>601</v>
      </c>
      <c r="Q219" s="399" t="n">
        <v>855</v>
      </c>
      <c r="R219" s="399" t="n">
        <v>85502</v>
      </c>
      <c r="S219" s="399"/>
      <c r="T219" s="399" t="n">
        <v>295</v>
      </c>
      <c r="U219" s="399" t="n">
        <v>0</v>
      </c>
      <c r="V219" s="401" t="n">
        <v>-9000</v>
      </c>
      <c r="W219" s="399" t="s">
        <v>602</v>
      </c>
      <c r="X219" s="399"/>
      <c r="Y219" s="399" t="n">
        <v>3</v>
      </c>
      <c r="Z219" s="387" t="str">
        <f aca="false">+IF(P219="Plan dochodów",IF(ISERROR(SEARCH(TEXT(T219,"000"),metodologia!$J$14)),0,1),"x")</f>
        <v>x</v>
      </c>
      <c r="AA219" s="387" t="str">
        <f aca="false">+IF($P219="Plan dochodów",IF(ISERROR(SEARCH(TEXT($T219,"000"),metodologia!$J$17)),0,1),"x")</f>
        <v>x</v>
      </c>
      <c r="AB219" s="387"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399" t="s">
        <v>597</v>
      </c>
      <c r="J220" s="399" t="s">
        <v>598</v>
      </c>
      <c r="K220" s="399" t="s">
        <v>599</v>
      </c>
      <c r="L220" s="399" t="n">
        <v>1</v>
      </c>
      <c r="M220" s="399" t="s">
        <v>611</v>
      </c>
      <c r="N220" s="400" t="n">
        <v>42794</v>
      </c>
      <c r="O220" s="400" t="n">
        <v>42794</v>
      </c>
      <c r="P220" s="399" t="s">
        <v>603</v>
      </c>
      <c r="Q220" s="399" t="n">
        <v>754</v>
      </c>
      <c r="R220" s="399" t="n">
        <v>75412</v>
      </c>
      <c r="S220" s="399"/>
      <c r="T220" s="399" t="n">
        <v>623</v>
      </c>
      <c r="U220" s="399" t="n">
        <v>0</v>
      </c>
      <c r="V220" s="401" t="n">
        <v>20000</v>
      </c>
      <c r="W220" s="399"/>
      <c r="X220" s="399"/>
      <c r="Y220" s="399" t="n">
        <v>3</v>
      </c>
      <c r="Z220" s="387" t="str">
        <f aca="false">+IF(P220="Plan dochodów",IF(ISERROR(SEARCH(TEXT(T220,"000"),metodologia!$J$14)),0,1),"x")</f>
        <v>x</v>
      </c>
      <c r="AA220" s="387" t="str">
        <f aca="false">+IF($P220="Plan dochodów",IF(ISERROR(SEARCH(TEXT($T220,"000"),metodologia!$J$17)),0,1),"x")</f>
        <v>x</v>
      </c>
      <c r="AB220" s="387"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399" t="s">
        <v>597</v>
      </c>
      <c r="J221" s="399" t="s">
        <v>598</v>
      </c>
      <c r="K221" s="399" t="s">
        <v>599</v>
      </c>
      <c r="L221" s="399" t="n">
        <v>1</v>
      </c>
      <c r="M221" s="399" t="s">
        <v>611</v>
      </c>
      <c r="N221" s="400" t="n">
        <v>42794</v>
      </c>
      <c r="O221" s="400" t="n">
        <v>42794</v>
      </c>
      <c r="P221" s="399" t="s">
        <v>604</v>
      </c>
      <c r="Q221" s="399" t="n">
        <v>853</v>
      </c>
      <c r="R221" s="399" t="n">
        <v>85395</v>
      </c>
      <c r="S221" s="399"/>
      <c r="T221" s="399" t="n">
        <v>205</v>
      </c>
      <c r="U221" s="399" t="n">
        <v>7</v>
      </c>
      <c r="V221" s="401" t="n">
        <v>176436.46</v>
      </c>
      <c r="W221" s="399" t="s">
        <v>602</v>
      </c>
      <c r="X221" s="399"/>
      <c r="Y221" s="399" t="n">
        <v>3</v>
      </c>
      <c r="Z221" s="387" t="n">
        <f aca="false">+IF(P221="Plan dochodów",IF(ISERROR(SEARCH(TEXT(T221,"000"),metodologia!$J$14)),0,1),"x")</f>
        <v>0</v>
      </c>
      <c r="AA221" s="387" t="n">
        <f aca="false">+IF($P221="Plan dochodów",IF(ISERROR(SEARCH(TEXT($T221,"000"),metodologia!$J$17)),0,1),"x")</f>
        <v>1</v>
      </c>
      <c r="AB221" s="387" t="n">
        <f aca="false">+IF($P221="Plan dochodów",IF(ISERROR(SEARCH(TEXT($T221,"000"),metodologia!$J$20)),0,1),"x")</f>
        <v>0</v>
      </c>
    </row>
    <row r="222" customFormat="false" ht="14.25" hidden="false" customHeight="false" outlineLevel="0" collapsed="false">
      <c r="A222" s="2" t="n">
        <v>2017</v>
      </c>
      <c r="B222" s="2" t="n">
        <v>3016023</v>
      </c>
      <c r="C222" s="2"/>
      <c r="D222" s="2" t="n">
        <v>30</v>
      </c>
      <c r="E222" s="2" t="n">
        <v>16</v>
      </c>
      <c r="F222" s="2" t="n">
        <v>2</v>
      </c>
      <c r="G222" s="2" t="n">
        <v>3</v>
      </c>
      <c r="H222" s="2" t="n">
        <v>0</v>
      </c>
      <c r="I222" s="399" t="s">
        <v>597</v>
      </c>
      <c r="J222" s="399" t="s">
        <v>598</v>
      </c>
      <c r="K222" s="399" t="s">
        <v>599</v>
      </c>
      <c r="L222" s="399" t="n">
        <v>1</v>
      </c>
      <c r="M222" s="399" t="s">
        <v>611</v>
      </c>
      <c r="N222" s="400" t="n">
        <v>42794</v>
      </c>
      <c r="O222" s="400" t="n">
        <v>42794</v>
      </c>
      <c r="P222" s="399" t="s">
        <v>603</v>
      </c>
      <c r="Q222" s="399" t="n">
        <v>851</v>
      </c>
      <c r="R222" s="399" t="n">
        <v>85111</v>
      </c>
      <c r="S222" s="399"/>
      <c r="T222" s="399" t="n">
        <v>622</v>
      </c>
      <c r="U222" s="399" t="n">
        <v>0</v>
      </c>
      <c r="V222" s="401" t="n">
        <v>25000</v>
      </c>
      <c r="W222" s="399"/>
      <c r="X222" s="399"/>
      <c r="Y222" s="399" t="n">
        <v>3</v>
      </c>
      <c r="Z222" s="387" t="str">
        <f aca="false">+IF(P222="Plan dochodów",IF(ISERROR(SEARCH(TEXT(T222,"000"),metodologia!$J$14)),0,1),"x")</f>
        <v>x</v>
      </c>
      <c r="AA222" s="387" t="str">
        <f aca="false">+IF($P222="Plan dochodów",IF(ISERROR(SEARCH(TEXT($T222,"000"),metodologia!$J$17)),0,1),"x")</f>
        <v>x</v>
      </c>
      <c r="AB222" s="387"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399" t="s">
        <v>597</v>
      </c>
      <c r="J223" s="399" t="s">
        <v>598</v>
      </c>
      <c r="K223" s="399" t="s">
        <v>599</v>
      </c>
      <c r="L223" s="399" t="n">
        <v>1</v>
      </c>
      <c r="M223" s="399" t="s">
        <v>611</v>
      </c>
      <c r="N223" s="400" t="n">
        <v>42794</v>
      </c>
      <c r="O223" s="400" t="n">
        <v>42794</v>
      </c>
      <c r="P223" s="399" t="s">
        <v>608</v>
      </c>
      <c r="Q223" s="399" t="n">
        <v>855</v>
      </c>
      <c r="R223" s="399" t="n">
        <v>85503</v>
      </c>
      <c r="S223" s="399"/>
      <c r="T223" s="399" t="n">
        <v>412</v>
      </c>
      <c r="U223" s="399" t="n">
        <v>0</v>
      </c>
      <c r="V223" s="401" t="n">
        <v>2.56</v>
      </c>
      <c r="W223" s="399"/>
      <c r="X223" s="399"/>
      <c r="Y223" s="399" t="n">
        <v>3</v>
      </c>
      <c r="Z223" s="387" t="str">
        <f aca="false">+IF(P223="Plan dochodów",IF(ISERROR(SEARCH(TEXT(T223,"000"),metodologia!$J$14)),0,1),"x")</f>
        <v>x</v>
      </c>
      <c r="AA223" s="387" t="str">
        <f aca="false">+IF($P223="Plan dochodów",IF(ISERROR(SEARCH(TEXT($T223,"000"),metodologia!$J$17)),0,1),"x")</f>
        <v>x</v>
      </c>
      <c r="AB223" s="387"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399" t="s">
        <v>597</v>
      </c>
      <c r="J224" s="399" t="s">
        <v>598</v>
      </c>
      <c r="K224" s="399" t="s">
        <v>599</v>
      </c>
      <c r="L224" s="399" t="n">
        <v>1</v>
      </c>
      <c r="M224" s="399" t="s">
        <v>611</v>
      </c>
      <c r="N224" s="400" t="n">
        <v>42794</v>
      </c>
      <c r="O224" s="400" t="n">
        <v>42794</v>
      </c>
      <c r="P224" s="399" t="s">
        <v>608</v>
      </c>
      <c r="Q224" s="399" t="n">
        <v>855</v>
      </c>
      <c r="R224" s="399" t="n">
        <v>85503</v>
      </c>
      <c r="S224" s="399"/>
      <c r="T224" s="399" t="n">
        <v>401</v>
      </c>
      <c r="U224" s="399" t="n">
        <v>0</v>
      </c>
      <c r="V224" s="401" t="n">
        <v>105.1</v>
      </c>
      <c r="W224" s="399"/>
      <c r="X224" s="399"/>
      <c r="Y224" s="399" t="n">
        <v>3</v>
      </c>
      <c r="Z224" s="387" t="str">
        <f aca="false">+IF(P224="Plan dochodów",IF(ISERROR(SEARCH(TEXT(T224,"000"),metodologia!$J$14)),0,1),"x")</f>
        <v>x</v>
      </c>
      <c r="AA224" s="387" t="str">
        <f aca="false">+IF($P224="Plan dochodów",IF(ISERROR(SEARCH(TEXT($T224,"000"),metodologia!$J$17)),0,1),"x")</f>
        <v>x</v>
      </c>
      <c r="AB224" s="387"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399" t="s">
        <v>597</v>
      </c>
      <c r="J225" s="399" t="s">
        <v>598</v>
      </c>
      <c r="K225" s="399" t="s">
        <v>599</v>
      </c>
      <c r="L225" s="399" t="n">
        <v>1</v>
      </c>
      <c r="M225" s="399" t="s">
        <v>611</v>
      </c>
      <c r="N225" s="400" t="n">
        <v>42794</v>
      </c>
      <c r="O225" s="400" t="n">
        <v>42794</v>
      </c>
      <c r="P225" s="399" t="s">
        <v>604</v>
      </c>
      <c r="Q225" s="399" t="n">
        <v>852</v>
      </c>
      <c r="R225" s="399" t="n">
        <v>85216</v>
      </c>
      <c r="S225" s="399"/>
      <c r="T225" s="399" t="n">
        <v>291</v>
      </c>
      <c r="U225" s="399" t="n">
        <v>0</v>
      </c>
      <c r="V225" s="401" t="n">
        <v>500</v>
      </c>
      <c r="W225" s="399" t="s">
        <v>602</v>
      </c>
      <c r="X225" s="399"/>
      <c r="Y225" s="399" t="n">
        <v>3</v>
      </c>
      <c r="Z225" s="387" t="n">
        <f aca="false">+IF(P225="Plan dochodów",IF(ISERROR(SEARCH(TEXT(T225,"000"),metodologia!$J$14)),0,1),"x")</f>
        <v>0</v>
      </c>
      <c r="AA225" s="387" t="n">
        <f aca="false">+IF($P225="Plan dochodów",IF(ISERROR(SEARCH(TEXT($T225,"000"),metodologia!$J$17)),0,1),"x")</f>
        <v>0</v>
      </c>
      <c r="AB225" s="387" t="n">
        <f aca="false">+IF($P225="Plan dochodów",IF(ISERROR(SEARCH(TEXT($T225,"000"),metodologia!$J$20)),0,1),"x")</f>
        <v>0</v>
      </c>
    </row>
    <row r="226" customFormat="false" ht="14.25" hidden="false" customHeight="false" outlineLevel="0" collapsed="false">
      <c r="A226" s="2" t="n">
        <v>2017</v>
      </c>
      <c r="B226" s="2" t="n">
        <v>3016023</v>
      </c>
      <c r="C226" s="2"/>
      <c r="D226" s="2" t="n">
        <v>30</v>
      </c>
      <c r="E226" s="2" t="n">
        <v>16</v>
      </c>
      <c r="F226" s="2" t="n">
        <v>2</v>
      </c>
      <c r="G226" s="2" t="n">
        <v>3</v>
      </c>
      <c r="H226" s="2" t="n">
        <v>0</v>
      </c>
      <c r="I226" s="399" t="s">
        <v>597</v>
      </c>
      <c r="J226" s="399" t="s">
        <v>598</v>
      </c>
      <c r="K226" s="399" t="s">
        <v>599</v>
      </c>
      <c r="L226" s="399" t="n">
        <v>1</v>
      </c>
      <c r="M226" s="399" t="s">
        <v>611</v>
      </c>
      <c r="N226" s="400" t="n">
        <v>42794</v>
      </c>
      <c r="O226" s="400" t="n">
        <v>42794</v>
      </c>
      <c r="P226" s="399" t="s">
        <v>601</v>
      </c>
      <c r="Q226" s="399" t="n">
        <v>851</v>
      </c>
      <c r="R226" s="399" t="n">
        <v>85111</v>
      </c>
      <c r="S226" s="399"/>
      <c r="T226" s="399" t="n">
        <v>622</v>
      </c>
      <c r="U226" s="399" t="n">
        <v>0</v>
      </c>
      <c r="V226" s="401" t="n">
        <v>25000</v>
      </c>
      <c r="W226" s="399" t="s">
        <v>602</v>
      </c>
      <c r="X226" s="399"/>
      <c r="Y226" s="399" t="n">
        <v>3</v>
      </c>
      <c r="Z226" s="387" t="str">
        <f aca="false">+IF(P226="Plan dochodów",IF(ISERROR(SEARCH(TEXT(T226,"000"),metodologia!$J$14)),0,1),"x")</f>
        <v>x</v>
      </c>
      <c r="AA226" s="387" t="str">
        <f aca="false">+IF($P226="Plan dochodów",IF(ISERROR(SEARCH(TEXT($T226,"000"),metodologia!$J$17)),0,1),"x")</f>
        <v>x</v>
      </c>
      <c r="AB226" s="387" t="str">
        <f aca="false">+IF($P226="Plan dochodów",IF(ISERROR(SEARCH(TEXT($T226,"000"),metodologia!$J$20)),0,1),"x")</f>
        <v>x</v>
      </c>
    </row>
    <row r="227" customFormat="false" ht="14.25" hidden="false" customHeight="false" outlineLevel="0" collapsed="false">
      <c r="A227" s="2" t="n">
        <v>2017</v>
      </c>
      <c r="B227" s="2" t="n">
        <v>3016023</v>
      </c>
      <c r="C227" s="2"/>
      <c r="D227" s="2" t="n">
        <v>30</v>
      </c>
      <c r="E227" s="2" t="n">
        <v>16</v>
      </c>
      <c r="F227" s="2" t="n">
        <v>2</v>
      </c>
      <c r="G227" s="2" t="n">
        <v>3</v>
      </c>
      <c r="H227" s="2" t="n">
        <v>0</v>
      </c>
      <c r="I227" s="399" t="s">
        <v>597</v>
      </c>
      <c r="J227" s="399" t="s">
        <v>598</v>
      </c>
      <c r="K227" s="399" t="s">
        <v>599</v>
      </c>
      <c r="L227" s="399" t="n">
        <v>1</v>
      </c>
      <c r="M227" s="399" t="s">
        <v>611</v>
      </c>
      <c r="N227" s="400" t="n">
        <v>42794</v>
      </c>
      <c r="O227" s="400" t="n">
        <v>42794</v>
      </c>
      <c r="P227" s="399" t="s">
        <v>604</v>
      </c>
      <c r="Q227" s="399" t="n">
        <v>855</v>
      </c>
      <c r="R227" s="399" t="n">
        <v>85502</v>
      </c>
      <c r="S227" s="399"/>
      <c r="T227" s="399" t="n">
        <v>291</v>
      </c>
      <c r="U227" s="399" t="n">
        <v>0</v>
      </c>
      <c r="V227" s="401" t="n">
        <v>9000</v>
      </c>
      <c r="W227" s="399" t="s">
        <v>602</v>
      </c>
      <c r="X227" s="399"/>
      <c r="Y227" s="399" t="n">
        <v>3</v>
      </c>
      <c r="Z227" s="387" t="n">
        <f aca="false">+IF(P227="Plan dochodów",IF(ISERROR(SEARCH(TEXT(T227,"000"),metodologia!$J$14)),0,1),"x")</f>
        <v>0</v>
      </c>
      <c r="AA227" s="387" t="n">
        <f aca="false">+IF($P227="Plan dochodów",IF(ISERROR(SEARCH(TEXT($T227,"000"),metodologia!$J$17)),0,1),"x")</f>
        <v>0</v>
      </c>
      <c r="AB227" s="387" t="n">
        <f aca="false">+IF($P227="Plan dochodów",IF(ISERROR(SEARCH(TEXT($T227,"000"),metodologia!$J$20)),0,1),"x")</f>
        <v>0</v>
      </c>
    </row>
    <row r="228" customFormat="false" ht="14.25" hidden="false" customHeight="false" outlineLevel="0" collapsed="false">
      <c r="A228" s="2" t="n">
        <v>2017</v>
      </c>
      <c r="B228" s="2" t="n">
        <v>3016023</v>
      </c>
      <c r="C228" s="2"/>
      <c r="D228" s="2" t="n">
        <v>30</v>
      </c>
      <c r="E228" s="2" t="n">
        <v>16</v>
      </c>
      <c r="F228" s="2" t="n">
        <v>2</v>
      </c>
      <c r="G228" s="2" t="n">
        <v>3</v>
      </c>
      <c r="H228" s="2" t="n">
        <v>0</v>
      </c>
      <c r="I228" s="399" t="s">
        <v>597</v>
      </c>
      <c r="J228" s="399" t="s">
        <v>598</v>
      </c>
      <c r="K228" s="399" t="s">
        <v>599</v>
      </c>
      <c r="L228" s="399" t="n">
        <v>1</v>
      </c>
      <c r="M228" s="399" t="s">
        <v>611</v>
      </c>
      <c r="N228" s="400" t="n">
        <v>42794</v>
      </c>
      <c r="O228" s="400" t="n">
        <v>42794</v>
      </c>
      <c r="P228" s="399" t="s">
        <v>601</v>
      </c>
      <c r="Q228" s="399" t="n">
        <v>926</v>
      </c>
      <c r="R228" s="399" t="n">
        <v>92695</v>
      </c>
      <c r="S228" s="399"/>
      <c r="T228" s="399" t="n">
        <v>236</v>
      </c>
      <c r="U228" s="399" t="n">
        <v>0</v>
      </c>
      <c r="V228" s="401" t="n">
        <v>25000</v>
      </c>
      <c r="W228" s="399" t="s">
        <v>602</v>
      </c>
      <c r="X228" s="399"/>
      <c r="Y228" s="399" t="n">
        <v>3</v>
      </c>
      <c r="Z228" s="387" t="str">
        <f aca="false">+IF(P228="Plan dochodów",IF(ISERROR(SEARCH(TEXT(T228,"000"),metodologia!$J$14)),0,1),"x")</f>
        <v>x</v>
      </c>
      <c r="AA228" s="387" t="str">
        <f aca="false">+IF($P228="Plan dochodów",IF(ISERROR(SEARCH(TEXT($T228,"000"),metodologia!$J$17)),0,1),"x")</f>
        <v>x</v>
      </c>
      <c r="AB228" s="387"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399" t="s">
        <v>597</v>
      </c>
      <c r="J229" s="399" t="s">
        <v>598</v>
      </c>
      <c r="K229" s="399" t="s">
        <v>599</v>
      </c>
      <c r="L229" s="399" t="n">
        <v>1</v>
      </c>
      <c r="M229" s="399" t="s">
        <v>611</v>
      </c>
      <c r="N229" s="400" t="n">
        <v>42794</v>
      </c>
      <c r="O229" s="400" t="n">
        <v>42794</v>
      </c>
      <c r="P229" s="399" t="s">
        <v>601</v>
      </c>
      <c r="Q229" s="399" t="n">
        <v>851</v>
      </c>
      <c r="R229" s="399" t="n">
        <v>85154</v>
      </c>
      <c r="S229" s="399"/>
      <c r="T229" s="399" t="n">
        <v>411</v>
      </c>
      <c r="U229" s="399" t="n">
        <v>0</v>
      </c>
      <c r="V229" s="401" t="n">
        <v>-379</v>
      </c>
      <c r="W229" s="399" t="s">
        <v>602</v>
      </c>
      <c r="X229" s="399"/>
      <c r="Y229" s="399" t="n">
        <v>3</v>
      </c>
      <c r="Z229" s="387" t="str">
        <f aca="false">+IF(P229="Plan dochodów",IF(ISERROR(SEARCH(TEXT(T229,"000"),metodologia!$J$14)),0,1),"x")</f>
        <v>x</v>
      </c>
      <c r="AA229" s="387" t="str">
        <f aca="false">+IF($P229="Plan dochodów",IF(ISERROR(SEARCH(TEXT($T229,"000"),metodologia!$J$17)),0,1),"x")</f>
        <v>x</v>
      </c>
      <c r="AB229" s="387" t="str">
        <f aca="false">+IF($P229="Plan dochodów",IF(ISERROR(SEARCH(TEXT($T229,"000"),metodologia!$J$20)),0,1),"x")</f>
        <v>x</v>
      </c>
    </row>
    <row r="230" customFormat="false" ht="14.25" hidden="false" customHeight="false" outlineLevel="0" collapsed="false">
      <c r="A230" s="2" t="n">
        <v>2017</v>
      </c>
      <c r="B230" s="2" t="n">
        <v>3016023</v>
      </c>
      <c r="C230" s="2"/>
      <c r="D230" s="2" t="n">
        <v>30</v>
      </c>
      <c r="E230" s="2" t="n">
        <v>16</v>
      </c>
      <c r="F230" s="2" t="n">
        <v>2</v>
      </c>
      <c r="G230" s="2" t="n">
        <v>3</v>
      </c>
      <c r="H230" s="2" t="n">
        <v>0</v>
      </c>
      <c r="I230" s="399" t="s">
        <v>597</v>
      </c>
      <c r="J230" s="399" t="s">
        <v>598</v>
      </c>
      <c r="K230" s="399" t="s">
        <v>599</v>
      </c>
      <c r="L230" s="399" t="n">
        <v>1</v>
      </c>
      <c r="M230" s="399" t="s">
        <v>611</v>
      </c>
      <c r="N230" s="400" t="n">
        <v>42794</v>
      </c>
      <c r="O230" s="400" t="n">
        <v>42794</v>
      </c>
      <c r="P230" s="399" t="s">
        <v>601</v>
      </c>
      <c r="Q230" s="399" t="n">
        <v>926</v>
      </c>
      <c r="R230" s="399" t="n">
        <v>92695</v>
      </c>
      <c r="S230" s="399"/>
      <c r="T230" s="399" t="n">
        <v>421</v>
      </c>
      <c r="U230" s="399" t="n">
        <v>0</v>
      </c>
      <c r="V230" s="401" t="n">
        <v>12000</v>
      </c>
      <c r="W230" s="399" t="s">
        <v>602</v>
      </c>
      <c r="X230" s="399"/>
      <c r="Y230" s="399" t="n">
        <v>3</v>
      </c>
      <c r="Z230" s="387" t="str">
        <f aca="false">+IF(P230="Plan dochodów",IF(ISERROR(SEARCH(TEXT(T230,"000"),metodologia!$J$14)),0,1),"x")</f>
        <v>x</v>
      </c>
      <c r="AA230" s="387" t="str">
        <f aca="false">+IF($P230="Plan dochodów",IF(ISERROR(SEARCH(TEXT($T230,"000"),metodologia!$J$17)),0,1),"x")</f>
        <v>x</v>
      </c>
      <c r="AB230" s="387"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399" t="s">
        <v>597</v>
      </c>
      <c r="J231" s="399" t="s">
        <v>598</v>
      </c>
      <c r="K231" s="399" t="s">
        <v>599</v>
      </c>
      <c r="L231" s="399" t="n">
        <v>1</v>
      </c>
      <c r="M231" s="399" t="s">
        <v>614</v>
      </c>
      <c r="N231" s="400" t="n">
        <v>42760</v>
      </c>
      <c r="O231" s="400" t="n">
        <v>42760</v>
      </c>
      <c r="P231" s="399" t="s">
        <v>601</v>
      </c>
      <c r="Q231" s="399" t="n">
        <v>853</v>
      </c>
      <c r="R231" s="399" t="n">
        <v>85395</v>
      </c>
      <c r="S231" s="399"/>
      <c r="T231" s="399" t="n">
        <v>411</v>
      </c>
      <c r="U231" s="399" t="n">
        <v>9</v>
      </c>
      <c r="V231" s="401" t="n">
        <v>1135.49</v>
      </c>
      <c r="W231" s="399" t="s">
        <v>602</v>
      </c>
      <c r="X231" s="399"/>
      <c r="Y231" s="399" t="n">
        <v>2</v>
      </c>
      <c r="Z231" s="387" t="str">
        <f aca="false">+IF(P231="Plan dochodów",IF(ISERROR(SEARCH(TEXT(T231,"000"),metodologia!$J$14)),0,1),"x")</f>
        <v>x</v>
      </c>
      <c r="AA231" s="387" t="str">
        <f aca="false">+IF($P231="Plan dochodów",IF(ISERROR(SEARCH(TEXT($T231,"000"),metodologia!$J$17)),0,1),"x")</f>
        <v>x</v>
      </c>
      <c r="AB231" s="387" t="str">
        <f aca="false">+IF($P231="Plan dochodów",IF(ISERROR(SEARCH(TEXT($T231,"000"),metodologia!$J$20)),0,1),"x")</f>
        <v>x</v>
      </c>
    </row>
    <row r="232" customFormat="false" ht="14.25" hidden="false" customHeight="false" outlineLevel="0" collapsed="false">
      <c r="A232" s="2" t="n">
        <v>2017</v>
      </c>
      <c r="B232" s="2" t="n">
        <v>3016023</v>
      </c>
      <c r="C232" s="2"/>
      <c r="D232" s="2" t="n">
        <v>30</v>
      </c>
      <c r="E232" s="2" t="n">
        <v>16</v>
      </c>
      <c r="F232" s="2" t="n">
        <v>2</v>
      </c>
      <c r="G232" s="2" t="n">
        <v>3</v>
      </c>
      <c r="H232" s="2" t="n">
        <v>0</v>
      </c>
      <c r="I232" s="399" t="s">
        <v>597</v>
      </c>
      <c r="J232" s="399" t="s">
        <v>598</v>
      </c>
      <c r="K232" s="399" t="s">
        <v>599</v>
      </c>
      <c r="L232" s="399" t="n">
        <v>1</v>
      </c>
      <c r="M232" s="399" t="s">
        <v>614</v>
      </c>
      <c r="N232" s="400" t="n">
        <v>42760</v>
      </c>
      <c r="O232" s="400" t="n">
        <v>42760</v>
      </c>
      <c r="P232" s="399" t="s">
        <v>601</v>
      </c>
      <c r="Q232" s="399" t="n">
        <v>855</v>
      </c>
      <c r="R232" s="399" t="n">
        <v>85502</v>
      </c>
      <c r="S232" s="399"/>
      <c r="T232" s="399" t="n">
        <v>295</v>
      </c>
      <c r="U232" s="399" t="n">
        <v>0</v>
      </c>
      <c r="V232" s="401" t="n">
        <v>9000</v>
      </c>
      <c r="W232" s="399" t="s">
        <v>602</v>
      </c>
      <c r="X232" s="399"/>
      <c r="Y232" s="399" t="n">
        <v>2</v>
      </c>
      <c r="Z232" s="387" t="str">
        <f aca="false">+IF(P232="Plan dochodów",IF(ISERROR(SEARCH(TEXT(T232,"000"),metodologia!$J$14)),0,1),"x")</f>
        <v>x</v>
      </c>
      <c r="AA232" s="387" t="str">
        <f aca="false">+IF($P232="Plan dochodów",IF(ISERROR(SEARCH(TEXT($T232,"000"),metodologia!$J$17)),0,1),"x")</f>
        <v>x</v>
      </c>
      <c r="AB232" s="387"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399" t="s">
        <v>597</v>
      </c>
      <c r="J233" s="399" t="s">
        <v>598</v>
      </c>
      <c r="K233" s="399" t="s">
        <v>599</v>
      </c>
      <c r="L233" s="399" t="n">
        <v>1</v>
      </c>
      <c r="M233" s="399" t="s">
        <v>614</v>
      </c>
      <c r="N233" s="400" t="n">
        <v>42760</v>
      </c>
      <c r="O233" s="400" t="n">
        <v>42760</v>
      </c>
      <c r="P233" s="399" t="s">
        <v>601</v>
      </c>
      <c r="Q233" s="399" t="n">
        <v>852</v>
      </c>
      <c r="R233" s="399" t="n">
        <v>85216</v>
      </c>
      <c r="S233" s="399"/>
      <c r="T233" s="399" t="n">
        <v>291</v>
      </c>
      <c r="U233" s="399" t="n">
        <v>0</v>
      </c>
      <c r="V233" s="401" t="n">
        <v>-500</v>
      </c>
      <c r="W233" s="399" t="s">
        <v>602</v>
      </c>
      <c r="X233" s="399"/>
      <c r="Y233" s="399" t="n">
        <v>2</v>
      </c>
      <c r="Z233" s="387" t="str">
        <f aca="false">+IF(P233="Plan dochodów",IF(ISERROR(SEARCH(TEXT(T233,"000"),metodologia!$J$14)),0,1),"x")</f>
        <v>x</v>
      </c>
      <c r="AA233" s="387" t="str">
        <f aca="false">+IF($P233="Plan dochodów",IF(ISERROR(SEARCH(TEXT($T233,"000"),metodologia!$J$17)),0,1),"x")</f>
        <v>x</v>
      </c>
      <c r="AB233" s="387"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399" t="s">
        <v>597</v>
      </c>
      <c r="J234" s="399" t="s">
        <v>598</v>
      </c>
      <c r="K234" s="399" t="s">
        <v>599</v>
      </c>
      <c r="L234" s="399" t="n">
        <v>1</v>
      </c>
      <c r="M234" s="399" t="s">
        <v>614</v>
      </c>
      <c r="N234" s="400" t="n">
        <v>42760</v>
      </c>
      <c r="O234" s="400" t="n">
        <v>42760</v>
      </c>
      <c r="P234" s="399" t="s">
        <v>603</v>
      </c>
      <c r="Q234" s="399" t="n">
        <v>921</v>
      </c>
      <c r="R234" s="399" t="n">
        <v>92118</v>
      </c>
      <c r="S234" s="399"/>
      <c r="T234" s="399" t="n">
        <v>605</v>
      </c>
      <c r="U234" s="399" t="n">
        <v>7</v>
      </c>
      <c r="V234" s="401" t="n">
        <v>1975551</v>
      </c>
      <c r="W234" s="399"/>
      <c r="X234" s="399"/>
      <c r="Y234" s="399" t="n">
        <v>2</v>
      </c>
      <c r="Z234" s="387" t="str">
        <f aca="false">+IF(P234="Plan dochodów",IF(ISERROR(SEARCH(TEXT(T234,"000"),metodologia!$J$14)),0,1),"x")</f>
        <v>x</v>
      </c>
      <c r="AA234" s="387" t="str">
        <f aca="false">+IF($P234="Plan dochodów",IF(ISERROR(SEARCH(TEXT($T234,"000"),metodologia!$J$17)),0,1),"x")</f>
        <v>x</v>
      </c>
      <c r="AB234" s="387"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399" t="s">
        <v>597</v>
      </c>
      <c r="J235" s="399" t="s">
        <v>598</v>
      </c>
      <c r="K235" s="399" t="s">
        <v>599</v>
      </c>
      <c r="L235" s="399" t="n">
        <v>1</v>
      </c>
      <c r="M235" s="399" t="s">
        <v>614</v>
      </c>
      <c r="N235" s="400" t="n">
        <v>42760</v>
      </c>
      <c r="O235" s="400" t="n">
        <v>42760</v>
      </c>
      <c r="P235" s="399" t="s">
        <v>604</v>
      </c>
      <c r="Q235" s="399" t="n">
        <v>853</v>
      </c>
      <c r="R235" s="399" t="n">
        <v>85395</v>
      </c>
      <c r="S235" s="399"/>
      <c r="T235" s="399" t="n">
        <v>205</v>
      </c>
      <c r="U235" s="399" t="n">
        <v>9</v>
      </c>
      <c r="V235" s="401" t="n">
        <v>20757.23</v>
      </c>
      <c r="W235" s="399" t="s">
        <v>602</v>
      </c>
      <c r="X235" s="399"/>
      <c r="Y235" s="399" t="n">
        <v>2</v>
      </c>
      <c r="Z235" s="387" t="n">
        <f aca="false">+IF(P235="Plan dochodów",IF(ISERROR(SEARCH(TEXT(T235,"000"),metodologia!$J$14)),0,1),"x")</f>
        <v>0</v>
      </c>
      <c r="AA235" s="387" t="n">
        <f aca="false">+IF($P235="Plan dochodów",IF(ISERROR(SEARCH(TEXT($T235,"000"),metodologia!$J$17)),0,1),"x")</f>
        <v>1</v>
      </c>
      <c r="AB235" s="387" t="n">
        <f aca="false">+IF($P235="Plan dochodów",IF(ISERROR(SEARCH(TEXT($T235,"000"),metodologia!$J$20)),0,1),"x")</f>
        <v>0</v>
      </c>
    </row>
    <row r="236" customFormat="false" ht="14.25" hidden="false" customHeight="false" outlineLevel="0" collapsed="false">
      <c r="A236" s="2" t="n">
        <v>2017</v>
      </c>
      <c r="B236" s="2" t="n">
        <v>3016023</v>
      </c>
      <c r="C236" s="2"/>
      <c r="D236" s="2" t="n">
        <v>30</v>
      </c>
      <c r="E236" s="2" t="n">
        <v>16</v>
      </c>
      <c r="F236" s="2" t="n">
        <v>2</v>
      </c>
      <c r="G236" s="2" t="n">
        <v>3</v>
      </c>
      <c r="H236" s="2" t="n">
        <v>0</v>
      </c>
      <c r="I236" s="399" t="s">
        <v>597</v>
      </c>
      <c r="J236" s="399" t="s">
        <v>598</v>
      </c>
      <c r="K236" s="399" t="s">
        <v>599</v>
      </c>
      <c r="L236" s="399" t="n">
        <v>1</v>
      </c>
      <c r="M236" s="399" t="s">
        <v>614</v>
      </c>
      <c r="N236" s="400" t="n">
        <v>42760</v>
      </c>
      <c r="O236" s="400" t="n">
        <v>42760</v>
      </c>
      <c r="P236" s="399" t="s">
        <v>604</v>
      </c>
      <c r="Q236" s="399" t="n">
        <v>852</v>
      </c>
      <c r="R236" s="399" t="n">
        <v>85216</v>
      </c>
      <c r="S236" s="399"/>
      <c r="T236" s="399" t="n">
        <v>291</v>
      </c>
      <c r="U236" s="399" t="n">
        <v>0</v>
      </c>
      <c r="V236" s="401" t="n">
        <v>-500</v>
      </c>
      <c r="W236" s="399" t="s">
        <v>602</v>
      </c>
      <c r="X236" s="399"/>
      <c r="Y236" s="399" t="n">
        <v>2</v>
      </c>
      <c r="Z236" s="387" t="n">
        <f aca="false">+IF(P236="Plan dochodów",IF(ISERROR(SEARCH(TEXT(T236,"000"),metodologia!$J$14)),0,1),"x")</f>
        <v>0</v>
      </c>
      <c r="AA236" s="387" t="n">
        <f aca="false">+IF($P236="Plan dochodów",IF(ISERROR(SEARCH(TEXT($T236,"000"),metodologia!$J$17)),0,1),"x")</f>
        <v>0</v>
      </c>
      <c r="AB236" s="387" t="n">
        <f aca="false">+IF($P236="Plan dochodów",IF(ISERROR(SEARCH(TEXT($T236,"000"),metodologia!$J$20)),0,1),"x")</f>
        <v>0</v>
      </c>
    </row>
    <row r="237" customFormat="false" ht="14.25" hidden="false" customHeight="false" outlineLevel="0" collapsed="false">
      <c r="A237" s="2" t="n">
        <v>2017</v>
      </c>
      <c r="B237" s="2" t="n">
        <v>3016023</v>
      </c>
      <c r="C237" s="2"/>
      <c r="D237" s="2" t="n">
        <v>30</v>
      </c>
      <c r="E237" s="2" t="n">
        <v>16</v>
      </c>
      <c r="F237" s="2" t="n">
        <v>2</v>
      </c>
      <c r="G237" s="2" t="n">
        <v>3</v>
      </c>
      <c r="H237" s="2" t="n">
        <v>0</v>
      </c>
      <c r="I237" s="399" t="s">
        <v>597</v>
      </c>
      <c r="J237" s="399" t="s">
        <v>598</v>
      </c>
      <c r="K237" s="399" t="s">
        <v>599</v>
      </c>
      <c r="L237" s="399" t="n">
        <v>1</v>
      </c>
      <c r="M237" s="399" t="s">
        <v>614</v>
      </c>
      <c r="N237" s="400" t="n">
        <v>42760</v>
      </c>
      <c r="O237" s="400" t="n">
        <v>42760</v>
      </c>
      <c r="P237" s="399" t="s">
        <v>604</v>
      </c>
      <c r="Q237" s="399" t="n">
        <v>855</v>
      </c>
      <c r="R237" s="399" t="n">
        <v>85502</v>
      </c>
      <c r="S237" s="399"/>
      <c r="T237" s="399" t="n">
        <v>295</v>
      </c>
      <c r="U237" s="399" t="n">
        <v>0</v>
      </c>
      <c r="V237" s="401" t="n">
        <v>9000</v>
      </c>
      <c r="W237" s="399" t="s">
        <v>602</v>
      </c>
      <c r="X237" s="399"/>
      <c r="Y237" s="399" t="n">
        <v>2</v>
      </c>
      <c r="Z237" s="387" t="n">
        <f aca="false">+IF(P237="Plan dochodów",IF(ISERROR(SEARCH(TEXT(T237,"000"),metodologia!$J$14)),0,1),"x")</f>
        <v>0</v>
      </c>
      <c r="AA237" s="387" t="n">
        <f aca="false">+IF($P237="Plan dochodów",IF(ISERROR(SEARCH(TEXT($T237,"000"),metodologia!$J$17)),0,1),"x")</f>
        <v>0</v>
      </c>
      <c r="AB237" s="387" t="n">
        <f aca="false">+IF($P237="Plan dochodów",IF(ISERROR(SEARCH(TEXT($T237,"000"),metodologia!$J$20)),0,1),"x")</f>
        <v>0</v>
      </c>
    </row>
    <row r="238" customFormat="false" ht="14.25" hidden="false" customHeight="false" outlineLevel="0" collapsed="false">
      <c r="A238" s="2" t="n">
        <v>2017</v>
      </c>
      <c r="B238" s="2" t="n">
        <v>3016023</v>
      </c>
      <c r="C238" s="2"/>
      <c r="D238" s="2" t="n">
        <v>30</v>
      </c>
      <c r="E238" s="2" t="n">
        <v>16</v>
      </c>
      <c r="F238" s="2" t="n">
        <v>2</v>
      </c>
      <c r="G238" s="2" t="n">
        <v>3</v>
      </c>
      <c r="H238" s="2" t="n">
        <v>0</v>
      </c>
      <c r="I238" s="399" t="s">
        <v>597</v>
      </c>
      <c r="J238" s="399" t="s">
        <v>598</v>
      </c>
      <c r="K238" s="399" t="s">
        <v>599</v>
      </c>
      <c r="L238" s="399" t="n">
        <v>1</v>
      </c>
      <c r="M238" s="399" t="s">
        <v>614</v>
      </c>
      <c r="N238" s="400" t="n">
        <v>42760</v>
      </c>
      <c r="O238" s="400" t="n">
        <v>42760</v>
      </c>
      <c r="P238" s="399" t="s">
        <v>601</v>
      </c>
      <c r="Q238" s="399" t="n">
        <v>852</v>
      </c>
      <c r="R238" s="399" t="n">
        <v>85213</v>
      </c>
      <c r="S238" s="399"/>
      <c r="T238" s="399" t="n">
        <v>291</v>
      </c>
      <c r="U238" s="399" t="n">
        <v>0</v>
      </c>
      <c r="V238" s="401" t="n">
        <v>-250</v>
      </c>
      <c r="W238" s="399" t="s">
        <v>602</v>
      </c>
      <c r="X238" s="399"/>
      <c r="Y238" s="399" t="n">
        <v>2</v>
      </c>
      <c r="Z238" s="387" t="str">
        <f aca="false">+IF(P238="Plan dochodów",IF(ISERROR(SEARCH(TEXT(T238,"000"),metodologia!$J$14)),0,1),"x")</f>
        <v>x</v>
      </c>
      <c r="AA238" s="387" t="str">
        <f aca="false">+IF($P238="Plan dochodów",IF(ISERROR(SEARCH(TEXT($T238,"000"),metodologia!$J$17)),0,1),"x")</f>
        <v>x</v>
      </c>
      <c r="AB238" s="387"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399" t="s">
        <v>597</v>
      </c>
      <c r="J239" s="399" t="s">
        <v>598</v>
      </c>
      <c r="K239" s="399" t="s">
        <v>599</v>
      </c>
      <c r="L239" s="399" t="n">
        <v>1</v>
      </c>
      <c r="M239" s="399" t="s">
        <v>614</v>
      </c>
      <c r="N239" s="400" t="n">
        <v>42760</v>
      </c>
      <c r="O239" s="400" t="n">
        <v>42760</v>
      </c>
      <c r="P239" s="399" t="s">
        <v>604</v>
      </c>
      <c r="Q239" s="399" t="n">
        <v>855</v>
      </c>
      <c r="R239" s="399" t="n">
        <v>85502</v>
      </c>
      <c r="S239" s="399"/>
      <c r="T239" s="399" t="n">
        <v>291</v>
      </c>
      <c r="U239" s="399" t="n">
        <v>0</v>
      </c>
      <c r="V239" s="401" t="n">
        <v>-9000</v>
      </c>
      <c r="W239" s="399" t="s">
        <v>602</v>
      </c>
      <c r="X239" s="399"/>
      <c r="Y239" s="399" t="n">
        <v>2</v>
      </c>
      <c r="Z239" s="387" t="n">
        <f aca="false">+IF(P239="Plan dochodów",IF(ISERROR(SEARCH(TEXT(T239,"000"),metodologia!$J$14)),0,1),"x")</f>
        <v>0</v>
      </c>
      <c r="AA239" s="387" t="n">
        <f aca="false">+IF($P239="Plan dochodów",IF(ISERROR(SEARCH(TEXT($T239,"000"),metodologia!$J$17)),0,1),"x")</f>
        <v>0</v>
      </c>
      <c r="AB239" s="387" t="n">
        <f aca="false">+IF($P239="Plan dochodów",IF(ISERROR(SEARCH(TEXT($T239,"000"),metodologia!$J$20)),0,1),"x")</f>
        <v>0</v>
      </c>
    </row>
    <row r="240" customFormat="false" ht="14.25" hidden="false" customHeight="false" outlineLevel="0" collapsed="false">
      <c r="A240" s="2" t="n">
        <v>2017</v>
      </c>
      <c r="B240" s="2" t="n">
        <v>3016023</v>
      </c>
      <c r="C240" s="2"/>
      <c r="D240" s="2" t="n">
        <v>30</v>
      </c>
      <c r="E240" s="2" t="n">
        <v>16</v>
      </c>
      <c r="F240" s="2" t="n">
        <v>2</v>
      </c>
      <c r="G240" s="2" t="n">
        <v>3</v>
      </c>
      <c r="H240" s="2" t="n">
        <v>0</v>
      </c>
      <c r="I240" s="399" t="s">
        <v>597</v>
      </c>
      <c r="J240" s="399" t="s">
        <v>598</v>
      </c>
      <c r="K240" s="399" t="s">
        <v>599</v>
      </c>
      <c r="L240" s="399" t="n">
        <v>1</v>
      </c>
      <c r="M240" s="399" t="s">
        <v>614</v>
      </c>
      <c r="N240" s="400" t="n">
        <v>42760</v>
      </c>
      <c r="O240" s="400" t="n">
        <v>42760</v>
      </c>
      <c r="P240" s="399" t="s">
        <v>601</v>
      </c>
      <c r="Q240" s="399" t="n">
        <v>853</v>
      </c>
      <c r="R240" s="399" t="n">
        <v>85395</v>
      </c>
      <c r="S240" s="399"/>
      <c r="T240" s="399" t="n">
        <v>430</v>
      </c>
      <c r="U240" s="399" t="n">
        <v>9</v>
      </c>
      <c r="V240" s="401" t="n">
        <v>12355.3</v>
      </c>
      <c r="W240" s="399" t="s">
        <v>602</v>
      </c>
      <c r="X240" s="399"/>
      <c r="Y240" s="399" t="n">
        <v>2</v>
      </c>
      <c r="Z240" s="387" t="str">
        <f aca="false">+IF(P240="Plan dochodów",IF(ISERROR(SEARCH(TEXT(T240,"000"),metodologia!$J$14)),0,1),"x")</f>
        <v>x</v>
      </c>
      <c r="AA240" s="387" t="str">
        <f aca="false">+IF($P240="Plan dochodów",IF(ISERROR(SEARCH(TEXT($T240,"000"),metodologia!$J$17)),0,1),"x")</f>
        <v>x</v>
      </c>
      <c r="AB240" s="387"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399" t="s">
        <v>597</v>
      </c>
      <c r="J241" s="399" t="s">
        <v>598</v>
      </c>
      <c r="K241" s="399" t="s">
        <v>599</v>
      </c>
      <c r="L241" s="399" t="n">
        <v>1</v>
      </c>
      <c r="M241" s="399" t="s">
        <v>614</v>
      </c>
      <c r="N241" s="400" t="n">
        <v>42760</v>
      </c>
      <c r="O241" s="400" t="n">
        <v>42760</v>
      </c>
      <c r="P241" s="399" t="s">
        <v>604</v>
      </c>
      <c r="Q241" s="399" t="n">
        <v>852</v>
      </c>
      <c r="R241" s="399" t="n">
        <v>85213</v>
      </c>
      <c r="S241" s="399"/>
      <c r="T241" s="399" t="n">
        <v>295</v>
      </c>
      <c r="U241" s="399" t="n">
        <v>0</v>
      </c>
      <c r="V241" s="401" t="n">
        <v>250</v>
      </c>
      <c r="W241" s="399" t="s">
        <v>602</v>
      </c>
      <c r="X241" s="399"/>
      <c r="Y241" s="399" t="n">
        <v>2</v>
      </c>
      <c r="Z241" s="387" t="n">
        <f aca="false">+IF(P241="Plan dochodów",IF(ISERROR(SEARCH(TEXT(T241,"000"),metodologia!$J$14)),0,1),"x")</f>
        <v>0</v>
      </c>
      <c r="AA241" s="387" t="n">
        <f aca="false">+IF($P241="Plan dochodów",IF(ISERROR(SEARCH(TEXT($T241,"000"),metodologia!$J$17)),0,1),"x")</f>
        <v>0</v>
      </c>
      <c r="AB241" s="387" t="n">
        <f aca="false">+IF($P241="Plan dochodów",IF(ISERROR(SEARCH(TEXT($T241,"000"),metodologia!$J$20)),0,1),"x")</f>
        <v>0</v>
      </c>
    </row>
    <row r="242" customFormat="false" ht="14.25" hidden="false" customHeight="false" outlineLevel="0" collapsed="false">
      <c r="A242" s="2" t="n">
        <v>2017</v>
      </c>
      <c r="B242" s="2" t="n">
        <v>3016023</v>
      </c>
      <c r="C242" s="2"/>
      <c r="D242" s="2" t="n">
        <v>30</v>
      </c>
      <c r="E242" s="2" t="n">
        <v>16</v>
      </c>
      <c r="F242" s="2" t="n">
        <v>2</v>
      </c>
      <c r="G242" s="2" t="n">
        <v>3</v>
      </c>
      <c r="H242" s="2" t="n">
        <v>0</v>
      </c>
      <c r="I242" s="399" t="s">
        <v>597</v>
      </c>
      <c r="J242" s="399" t="s">
        <v>598</v>
      </c>
      <c r="K242" s="399" t="s">
        <v>599</v>
      </c>
      <c r="L242" s="399" t="n">
        <v>1</v>
      </c>
      <c r="M242" s="399" t="s">
        <v>614</v>
      </c>
      <c r="N242" s="400" t="n">
        <v>42760</v>
      </c>
      <c r="O242" s="400" t="n">
        <v>42760</v>
      </c>
      <c r="P242" s="399" t="s">
        <v>604</v>
      </c>
      <c r="Q242" s="399" t="n">
        <v>852</v>
      </c>
      <c r="R242" s="399" t="n">
        <v>85216</v>
      </c>
      <c r="S242" s="399"/>
      <c r="T242" s="399" t="n">
        <v>295</v>
      </c>
      <c r="U242" s="399" t="n">
        <v>0</v>
      </c>
      <c r="V242" s="401" t="n">
        <v>500</v>
      </c>
      <c r="W242" s="399" t="s">
        <v>602</v>
      </c>
      <c r="X242" s="399"/>
      <c r="Y242" s="399" t="n">
        <v>2</v>
      </c>
      <c r="Z242" s="387" t="n">
        <f aca="false">+IF(P242="Plan dochodów",IF(ISERROR(SEARCH(TEXT(T242,"000"),metodologia!$J$14)),0,1),"x")</f>
        <v>0</v>
      </c>
      <c r="AA242" s="387" t="n">
        <f aca="false">+IF($P242="Plan dochodów",IF(ISERROR(SEARCH(TEXT($T242,"000"),metodologia!$J$17)),0,1),"x")</f>
        <v>0</v>
      </c>
      <c r="AB242" s="387" t="n">
        <f aca="false">+IF($P242="Plan dochodów",IF(ISERROR(SEARCH(TEXT($T242,"000"),metodologia!$J$20)),0,1),"x")</f>
        <v>0</v>
      </c>
    </row>
    <row r="243" customFormat="false" ht="14.25" hidden="false" customHeight="false" outlineLevel="0" collapsed="false">
      <c r="A243" s="2" t="n">
        <v>2017</v>
      </c>
      <c r="B243" s="2" t="n">
        <v>3016023</v>
      </c>
      <c r="C243" s="2"/>
      <c r="D243" s="2" t="n">
        <v>30</v>
      </c>
      <c r="E243" s="2" t="n">
        <v>16</v>
      </c>
      <c r="F243" s="2" t="n">
        <v>2</v>
      </c>
      <c r="G243" s="2" t="n">
        <v>3</v>
      </c>
      <c r="H243" s="2" t="n">
        <v>0</v>
      </c>
      <c r="I243" s="399" t="s">
        <v>597</v>
      </c>
      <c r="J243" s="399" t="s">
        <v>598</v>
      </c>
      <c r="K243" s="399" t="s">
        <v>599</v>
      </c>
      <c r="L243" s="399" t="n">
        <v>1</v>
      </c>
      <c r="M243" s="399" t="s">
        <v>614</v>
      </c>
      <c r="N243" s="400" t="n">
        <v>42760</v>
      </c>
      <c r="O243" s="400" t="n">
        <v>42760</v>
      </c>
      <c r="P243" s="399" t="s">
        <v>603</v>
      </c>
      <c r="Q243" s="399" t="n">
        <v>600</v>
      </c>
      <c r="R243" s="399" t="n">
        <v>60016</v>
      </c>
      <c r="S243" s="399"/>
      <c r="T243" s="399" t="n">
        <v>605</v>
      </c>
      <c r="U243" s="399" t="n">
        <v>0</v>
      </c>
      <c r="V243" s="401" t="n">
        <v>-2324177.92</v>
      </c>
      <c r="W243" s="399"/>
      <c r="X243" s="399"/>
      <c r="Y243" s="399" t="n">
        <v>2</v>
      </c>
      <c r="Z243" s="387" t="str">
        <f aca="false">+IF(P243="Plan dochodów",IF(ISERROR(SEARCH(TEXT(T243,"000"),metodologia!$J$14)),0,1),"x")</f>
        <v>x</v>
      </c>
      <c r="AA243" s="387" t="str">
        <f aca="false">+IF($P243="Plan dochodów",IF(ISERROR(SEARCH(TEXT($T243,"000"),metodologia!$J$17)),0,1),"x")</f>
        <v>x</v>
      </c>
      <c r="AB243" s="387"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399" t="s">
        <v>597</v>
      </c>
      <c r="J244" s="399" t="s">
        <v>598</v>
      </c>
      <c r="K244" s="399" t="s">
        <v>599</v>
      </c>
      <c r="L244" s="399" t="n">
        <v>1</v>
      </c>
      <c r="M244" s="399" t="s">
        <v>614</v>
      </c>
      <c r="N244" s="400" t="n">
        <v>42760</v>
      </c>
      <c r="O244" s="400" t="n">
        <v>42760</v>
      </c>
      <c r="P244" s="399" t="s">
        <v>601</v>
      </c>
      <c r="Q244" s="399" t="n">
        <v>700</v>
      </c>
      <c r="R244" s="399" t="n">
        <v>70005</v>
      </c>
      <c r="S244" s="399"/>
      <c r="T244" s="399" t="n">
        <v>460</v>
      </c>
      <c r="U244" s="399" t="n">
        <v>0</v>
      </c>
      <c r="V244" s="401" t="n">
        <v>-28000</v>
      </c>
      <c r="W244" s="399" t="s">
        <v>602</v>
      </c>
      <c r="X244" s="399"/>
      <c r="Y244" s="399" t="n">
        <v>2</v>
      </c>
      <c r="Z244" s="387" t="str">
        <f aca="false">+IF(P244="Plan dochodów",IF(ISERROR(SEARCH(TEXT(T244,"000"),metodologia!$J$14)),0,1),"x")</f>
        <v>x</v>
      </c>
      <c r="AA244" s="387" t="str">
        <f aca="false">+IF($P244="Plan dochodów",IF(ISERROR(SEARCH(TEXT($T244,"000"),metodologia!$J$17)),0,1),"x")</f>
        <v>x</v>
      </c>
      <c r="AB244" s="387"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399" t="s">
        <v>597</v>
      </c>
      <c r="J245" s="399" t="s">
        <v>598</v>
      </c>
      <c r="K245" s="399" t="s">
        <v>599</v>
      </c>
      <c r="L245" s="399" t="n">
        <v>1</v>
      </c>
      <c r="M245" s="399" t="s">
        <v>614</v>
      </c>
      <c r="N245" s="400" t="n">
        <v>42760</v>
      </c>
      <c r="O245" s="400" t="n">
        <v>42760</v>
      </c>
      <c r="P245" s="399" t="s">
        <v>601</v>
      </c>
      <c r="Q245" s="399" t="n">
        <v>855</v>
      </c>
      <c r="R245" s="399" t="n">
        <v>85502</v>
      </c>
      <c r="S245" s="399"/>
      <c r="T245" s="399" t="n">
        <v>291</v>
      </c>
      <c r="U245" s="399" t="n">
        <v>0</v>
      </c>
      <c r="V245" s="401" t="n">
        <v>-9000</v>
      </c>
      <c r="W245" s="399" t="s">
        <v>602</v>
      </c>
      <c r="X245" s="399"/>
      <c r="Y245" s="399" t="n">
        <v>2</v>
      </c>
      <c r="Z245" s="387" t="str">
        <f aca="false">+IF(P245="Plan dochodów",IF(ISERROR(SEARCH(TEXT(T245,"000"),metodologia!$J$14)),0,1),"x")</f>
        <v>x</v>
      </c>
      <c r="AA245" s="387" t="str">
        <f aca="false">+IF($P245="Plan dochodów",IF(ISERROR(SEARCH(TEXT($T245,"000"),metodologia!$J$17)),0,1),"x")</f>
        <v>x</v>
      </c>
      <c r="AB245" s="387"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399" t="s">
        <v>597</v>
      </c>
      <c r="J246" s="399" t="s">
        <v>598</v>
      </c>
      <c r="K246" s="399" t="s">
        <v>599</v>
      </c>
      <c r="L246" s="399" t="n">
        <v>1</v>
      </c>
      <c r="M246" s="399" t="s">
        <v>614</v>
      </c>
      <c r="N246" s="400" t="n">
        <v>42760</v>
      </c>
      <c r="O246" s="400" t="n">
        <v>42760</v>
      </c>
      <c r="P246" s="399" t="s">
        <v>604</v>
      </c>
      <c r="Q246" s="399" t="n">
        <v>855</v>
      </c>
      <c r="R246" s="399" t="n">
        <v>85501</v>
      </c>
      <c r="S246" s="399"/>
      <c r="T246" s="399" t="n">
        <v>295</v>
      </c>
      <c r="U246" s="399" t="n">
        <v>0</v>
      </c>
      <c r="V246" s="401" t="n">
        <v>10000</v>
      </c>
      <c r="W246" s="399" t="s">
        <v>602</v>
      </c>
      <c r="X246" s="399"/>
      <c r="Y246" s="399" t="n">
        <v>2</v>
      </c>
      <c r="Z246" s="387" t="n">
        <f aca="false">+IF(P246="Plan dochodów",IF(ISERROR(SEARCH(TEXT(T246,"000"),metodologia!$J$14)),0,1),"x")</f>
        <v>0</v>
      </c>
      <c r="AA246" s="387" t="n">
        <f aca="false">+IF($P246="Plan dochodów",IF(ISERROR(SEARCH(TEXT($T246,"000"),metodologia!$J$17)),0,1),"x")</f>
        <v>0</v>
      </c>
      <c r="AB246" s="387" t="n">
        <f aca="false">+IF($P246="Plan dochodów",IF(ISERROR(SEARCH(TEXT($T246,"000"),metodologia!$J$20)),0,1),"x")</f>
        <v>0</v>
      </c>
    </row>
    <row r="247" customFormat="false" ht="14.25" hidden="false" customHeight="false" outlineLevel="0" collapsed="false">
      <c r="A247" s="2" t="n">
        <v>2017</v>
      </c>
      <c r="B247" s="2" t="n">
        <v>3016023</v>
      </c>
      <c r="C247" s="2"/>
      <c r="D247" s="2" t="n">
        <v>30</v>
      </c>
      <c r="E247" s="2" t="n">
        <v>16</v>
      </c>
      <c r="F247" s="2" t="n">
        <v>2</v>
      </c>
      <c r="G247" s="2" t="n">
        <v>3</v>
      </c>
      <c r="H247" s="2" t="n">
        <v>0</v>
      </c>
      <c r="I247" s="399" t="s">
        <v>597</v>
      </c>
      <c r="J247" s="399" t="s">
        <v>598</v>
      </c>
      <c r="K247" s="399" t="s">
        <v>599</v>
      </c>
      <c r="L247" s="399" t="n">
        <v>1</v>
      </c>
      <c r="M247" s="399" t="s">
        <v>614</v>
      </c>
      <c r="N247" s="400" t="n">
        <v>42760</v>
      </c>
      <c r="O247" s="400" t="n">
        <v>42760</v>
      </c>
      <c r="P247" s="399" t="s">
        <v>603</v>
      </c>
      <c r="Q247" s="399" t="n">
        <v>700</v>
      </c>
      <c r="R247" s="399" t="n">
        <v>70005</v>
      </c>
      <c r="S247" s="399"/>
      <c r="T247" s="399" t="n">
        <v>606</v>
      </c>
      <c r="U247" s="399" t="n">
        <v>0</v>
      </c>
      <c r="V247" s="401" t="n">
        <v>26000</v>
      </c>
      <c r="W247" s="399"/>
      <c r="X247" s="399"/>
      <c r="Y247" s="399" t="n">
        <v>2</v>
      </c>
      <c r="Z247" s="387" t="str">
        <f aca="false">+IF(P247="Plan dochodów",IF(ISERROR(SEARCH(TEXT(T247,"000"),metodologia!$J$14)),0,1),"x")</f>
        <v>x</v>
      </c>
      <c r="AA247" s="387" t="str">
        <f aca="false">+IF($P247="Plan dochodów",IF(ISERROR(SEARCH(TEXT($T247,"000"),metodologia!$J$17)),0,1),"x")</f>
        <v>x</v>
      </c>
      <c r="AB247" s="387"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399" t="s">
        <v>597</v>
      </c>
      <c r="J248" s="399" t="s">
        <v>598</v>
      </c>
      <c r="K248" s="399" t="s">
        <v>599</v>
      </c>
      <c r="L248" s="399" t="n">
        <v>1</v>
      </c>
      <c r="M248" s="399" t="s">
        <v>614</v>
      </c>
      <c r="N248" s="400" t="n">
        <v>42760</v>
      </c>
      <c r="O248" s="400" t="n">
        <v>42760</v>
      </c>
      <c r="P248" s="399" t="s">
        <v>601</v>
      </c>
      <c r="Q248" s="399" t="n">
        <v>921</v>
      </c>
      <c r="R248" s="399" t="n">
        <v>92118</v>
      </c>
      <c r="S248" s="399"/>
      <c r="T248" s="399" t="n">
        <v>605</v>
      </c>
      <c r="U248" s="399" t="n">
        <v>9</v>
      </c>
      <c r="V248" s="401" t="n">
        <v>348626.92</v>
      </c>
      <c r="W248" s="399" t="s">
        <v>602</v>
      </c>
      <c r="X248" s="399"/>
      <c r="Y248" s="399" t="n">
        <v>2</v>
      </c>
      <c r="Z248" s="387" t="str">
        <f aca="false">+IF(P248="Plan dochodów",IF(ISERROR(SEARCH(TEXT(T248,"000"),metodologia!$J$14)),0,1),"x")</f>
        <v>x</v>
      </c>
      <c r="AA248" s="387" t="str">
        <f aca="false">+IF($P248="Plan dochodów",IF(ISERROR(SEARCH(TEXT($T248,"000"),metodologia!$J$17)),0,1),"x")</f>
        <v>x</v>
      </c>
      <c r="AB248" s="387"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399" t="s">
        <v>597</v>
      </c>
      <c r="J249" s="399" t="s">
        <v>598</v>
      </c>
      <c r="K249" s="399" t="s">
        <v>599</v>
      </c>
      <c r="L249" s="399" t="n">
        <v>1</v>
      </c>
      <c r="M249" s="399" t="s">
        <v>614</v>
      </c>
      <c r="N249" s="400" t="n">
        <v>42760</v>
      </c>
      <c r="O249" s="400" t="n">
        <v>42760</v>
      </c>
      <c r="P249" s="399" t="s">
        <v>601</v>
      </c>
      <c r="Q249" s="399" t="n">
        <v>700</v>
      </c>
      <c r="R249" s="399" t="n">
        <v>70005</v>
      </c>
      <c r="S249" s="399"/>
      <c r="T249" s="399" t="n">
        <v>459</v>
      </c>
      <c r="U249" s="399" t="n">
        <v>0</v>
      </c>
      <c r="V249" s="401" t="n">
        <v>-26000</v>
      </c>
      <c r="W249" s="399" t="s">
        <v>602</v>
      </c>
      <c r="X249" s="399"/>
      <c r="Y249" s="399" t="n">
        <v>2</v>
      </c>
      <c r="Z249" s="387" t="str">
        <f aca="false">+IF(P249="Plan dochodów",IF(ISERROR(SEARCH(TEXT(T249,"000"),metodologia!$J$14)),0,1),"x")</f>
        <v>x</v>
      </c>
      <c r="AA249" s="387" t="str">
        <f aca="false">+IF($P249="Plan dochodów",IF(ISERROR(SEARCH(TEXT($T249,"000"),metodologia!$J$17)),0,1),"x")</f>
        <v>x</v>
      </c>
      <c r="AB249" s="387"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399" t="s">
        <v>597</v>
      </c>
      <c r="J250" s="399" t="s">
        <v>598</v>
      </c>
      <c r="K250" s="399" t="s">
        <v>599</v>
      </c>
      <c r="L250" s="399" t="n">
        <v>1</v>
      </c>
      <c r="M250" s="399" t="s">
        <v>614</v>
      </c>
      <c r="N250" s="400" t="n">
        <v>42760</v>
      </c>
      <c r="O250" s="400" t="n">
        <v>42760</v>
      </c>
      <c r="P250" s="399" t="s">
        <v>604</v>
      </c>
      <c r="Q250" s="399" t="n">
        <v>853</v>
      </c>
      <c r="R250" s="399" t="n">
        <v>85395</v>
      </c>
      <c r="S250" s="399"/>
      <c r="T250" s="399" t="n">
        <v>205</v>
      </c>
      <c r="U250" s="399" t="n">
        <v>8</v>
      </c>
      <c r="V250" s="401" t="n">
        <v>176436.46</v>
      </c>
      <c r="W250" s="399" t="s">
        <v>602</v>
      </c>
      <c r="X250" s="399"/>
      <c r="Y250" s="399" t="n">
        <v>2</v>
      </c>
      <c r="Z250" s="387" t="n">
        <f aca="false">+IF(P250="Plan dochodów",IF(ISERROR(SEARCH(TEXT(T250,"000"),metodologia!$J$14)),0,1),"x")</f>
        <v>0</v>
      </c>
      <c r="AA250" s="387" t="n">
        <f aca="false">+IF($P250="Plan dochodów",IF(ISERROR(SEARCH(TEXT($T250,"000"),metodologia!$J$17)),0,1),"x")</f>
        <v>1</v>
      </c>
      <c r="AB250" s="387" t="n">
        <f aca="false">+IF($P250="Plan dochodów",IF(ISERROR(SEARCH(TEXT($T250,"000"),metodologia!$J$20)),0,1),"x")</f>
        <v>0</v>
      </c>
    </row>
    <row r="251" customFormat="false" ht="14.25" hidden="false" customHeight="false" outlineLevel="0" collapsed="false">
      <c r="A251" s="2" t="n">
        <v>2017</v>
      </c>
      <c r="B251" s="2" t="n">
        <v>3016023</v>
      </c>
      <c r="C251" s="2"/>
      <c r="D251" s="2" t="n">
        <v>30</v>
      </c>
      <c r="E251" s="2" t="n">
        <v>16</v>
      </c>
      <c r="F251" s="2" t="n">
        <v>2</v>
      </c>
      <c r="G251" s="2" t="n">
        <v>3</v>
      </c>
      <c r="H251" s="2" t="n">
        <v>0</v>
      </c>
      <c r="I251" s="399" t="s">
        <v>597</v>
      </c>
      <c r="J251" s="399" t="s">
        <v>598</v>
      </c>
      <c r="K251" s="399" t="s">
        <v>599</v>
      </c>
      <c r="L251" s="399" t="n">
        <v>1</v>
      </c>
      <c r="M251" s="399" t="s">
        <v>614</v>
      </c>
      <c r="N251" s="400" t="n">
        <v>42760</v>
      </c>
      <c r="O251" s="400" t="n">
        <v>42760</v>
      </c>
      <c r="P251" s="399" t="s">
        <v>601</v>
      </c>
      <c r="Q251" s="399" t="n">
        <v>853</v>
      </c>
      <c r="R251" s="399" t="n">
        <v>85395</v>
      </c>
      <c r="S251" s="399"/>
      <c r="T251" s="399" t="n">
        <v>430</v>
      </c>
      <c r="U251" s="399" t="n">
        <v>7</v>
      </c>
      <c r="V251" s="401" t="n">
        <v>105020.1</v>
      </c>
      <c r="W251" s="399" t="s">
        <v>602</v>
      </c>
      <c r="X251" s="399"/>
      <c r="Y251" s="399" t="n">
        <v>2</v>
      </c>
      <c r="Z251" s="387" t="str">
        <f aca="false">+IF(P251="Plan dochodów",IF(ISERROR(SEARCH(TEXT(T251,"000"),metodologia!$J$14)),0,1),"x")</f>
        <v>x</v>
      </c>
      <c r="AA251" s="387" t="str">
        <f aca="false">+IF($P251="Plan dochodów",IF(ISERROR(SEARCH(TEXT($T251,"000"),metodologia!$J$17)),0,1),"x")</f>
        <v>x</v>
      </c>
      <c r="AB251" s="387"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399" t="s">
        <v>597</v>
      </c>
      <c r="J252" s="399" t="s">
        <v>598</v>
      </c>
      <c r="K252" s="399" t="s">
        <v>599</v>
      </c>
      <c r="L252" s="399" t="n">
        <v>1</v>
      </c>
      <c r="M252" s="399" t="s">
        <v>614</v>
      </c>
      <c r="N252" s="400" t="n">
        <v>42760</v>
      </c>
      <c r="O252" s="400" t="n">
        <v>42760</v>
      </c>
      <c r="P252" s="399" t="s">
        <v>601</v>
      </c>
      <c r="Q252" s="399" t="n">
        <v>853</v>
      </c>
      <c r="R252" s="399" t="n">
        <v>85395</v>
      </c>
      <c r="S252" s="399"/>
      <c r="T252" s="399" t="n">
        <v>412</v>
      </c>
      <c r="U252" s="399" t="n">
        <v>7</v>
      </c>
      <c r="V252" s="401" t="n">
        <v>1354.37</v>
      </c>
      <c r="W252" s="399" t="s">
        <v>602</v>
      </c>
      <c r="X252" s="399"/>
      <c r="Y252" s="399" t="n">
        <v>2</v>
      </c>
      <c r="Z252" s="387" t="str">
        <f aca="false">+IF(P252="Plan dochodów",IF(ISERROR(SEARCH(TEXT(T252,"000"),metodologia!$J$14)),0,1),"x")</f>
        <v>x</v>
      </c>
      <c r="AA252" s="387" t="str">
        <f aca="false">+IF($P252="Plan dochodów",IF(ISERROR(SEARCH(TEXT($T252,"000"),metodologia!$J$17)),0,1),"x")</f>
        <v>x</v>
      </c>
      <c r="AB252" s="387" t="str">
        <f aca="false">+IF($P252="Plan dochodów",IF(ISERROR(SEARCH(TEXT($T252,"000"),metodologia!$J$20)),0,1),"x")</f>
        <v>x</v>
      </c>
    </row>
    <row r="253" customFormat="false" ht="14.25" hidden="false" customHeight="false" outlineLevel="0" collapsed="false">
      <c r="A253" s="2" t="n">
        <v>2017</v>
      </c>
      <c r="B253" s="2" t="n">
        <v>3016023</v>
      </c>
      <c r="C253" s="2"/>
      <c r="D253" s="2" t="n">
        <v>30</v>
      </c>
      <c r="E253" s="2" t="n">
        <v>16</v>
      </c>
      <c r="F253" s="2" t="n">
        <v>2</v>
      </c>
      <c r="G253" s="2" t="n">
        <v>3</v>
      </c>
      <c r="H253" s="2" t="n">
        <v>0</v>
      </c>
      <c r="I253" s="399" t="s">
        <v>597</v>
      </c>
      <c r="J253" s="399" t="s">
        <v>598</v>
      </c>
      <c r="K253" s="399" t="s">
        <v>599</v>
      </c>
      <c r="L253" s="399" t="n">
        <v>1</v>
      </c>
      <c r="M253" s="399" t="s">
        <v>614</v>
      </c>
      <c r="N253" s="400" t="n">
        <v>42760</v>
      </c>
      <c r="O253" s="400" t="n">
        <v>42760</v>
      </c>
      <c r="P253" s="399" t="s">
        <v>604</v>
      </c>
      <c r="Q253" s="399" t="n">
        <v>855</v>
      </c>
      <c r="R253" s="399" t="n">
        <v>85501</v>
      </c>
      <c r="S253" s="399"/>
      <c r="T253" s="399" t="n">
        <v>90</v>
      </c>
      <c r="U253" s="399" t="n">
        <v>0</v>
      </c>
      <c r="V253" s="401" t="n">
        <v>1000</v>
      </c>
      <c r="W253" s="399" t="s">
        <v>602</v>
      </c>
      <c r="X253" s="399"/>
      <c r="Y253" s="399" t="n">
        <v>2</v>
      </c>
      <c r="Z253" s="387" t="n">
        <f aca="false">+IF(P253="Plan dochodów",IF(ISERROR(SEARCH(TEXT(T253,"000"),metodologia!$J$14)),0,1),"x")</f>
        <v>0</v>
      </c>
      <c r="AA253" s="387" t="n">
        <f aca="false">+IF($P253="Plan dochodów",IF(ISERROR(SEARCH(TEXT($T253,"000"),metodologia!$J$17)),0,1),"x")</f>
        <v>0</v>
      </c>
      <c r="AB253" s="387" t="n">
        <f aca="false">+IF($P253="Plan dochodów",IF(ISERROR(SEARCH(TEXT($T253,"000"),metodologia!$J$20)),0,1),"x")</f>
        <v>0</v>
      </c>
    </row>
    <row r="254" customFormat="false" ht="14.25" hidden="false" customHeight="false" outlineLevel="0" collapsed="false">
      <c r="A254" s="2" t="n">
        <v>2017</v>
      </c>
      <c r="B254" s="2" t="n">
        <v>3016023</v>
      </c>
      <c r="C254" s="2"/>
      <c r="D254" s="2" t="n">
        <v>30</v>
      </c>
      <c r="E254" s="2" t="n">
        <v>16</v>
      </c>
      <c r="F254" s="2" t="n">
        <v>2</v>
      </c>
      <c r="G254" s="2" t="n">
        <v>3</v>
      </c>
      <c r="H254" s="2" t="n">
        <v>0</v>
      </c>
      <c r="I254" s="399" t="s">
        <v>597</v>
      </c>
      <c r="J254" s="399" t="s">
        <v>598</v>
      </c>
      <c r="K254" s="399" t="s">
        <v>599</v>
      </c>
      <c r="L254" s="399" t="n">
        <v>1</v>
      </c>
      <c r="M254" s="399" t="s">
        <v>614</v>
      </c>
      <c r="N254" s="400" t="n">
        <v>42760</v>
      </c>
      <c r="O254" s="400" t="n">
        <v>42760</v>
      </c>
      <c r="P254" s="399" t="s">
        <v>601</v>
      </c>
      <c r="Q254" s="399" t="n">
        <v>855</v>
      </c>
      <c r="R254" s="399" t="n">
        <v>85501</v>
      </c>
      <c r="S254" s="399"/>
      <c r="T254" s="399" t="n">
        <v>456</v>
      </c>
      <c r="U254" s="399" t="n">
        <v>0</v>
      </c>
      <c r="V254" s="401" t="n">
        <v>1000</v>
      </c>
      <c r="W254" s="399" t="s">
        <v>602</v>
      </c>
      <c r="X254" s="399"/>
      <c r="Y254" s="399" t="n">
        <v>2</v>
      </c>
      <c r="Z254" s="387" t="str">
        <f aca="false">+IF(P254="Plan dochodów",IF(ISERROR(SEARCH(TEXT(T254,"000"),metodologia!$J$14)),0,1),"x")</f>
        <v>x</v>
      </c>
      <c r="AA254" s="387" t="str">
        <f aca="false">+IF($P254="Plan dochodów",IF(ISERROR(SEARCH(TEXT($T254,"000"),metodologia!$J$17)),0,1),"x")</f>
        <v>x</v>
      </c>
      <c r="AB254" s="387"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399" t="s">
        <v>597</v>
      </c>
      <c r="J255" s="399" t="s">
        <v>598</v>
      </c>
      <c r="K255" s="399" t="s">
        <v>599</v>
      </c>
      <c r="L255" s="399" t="n">
        <v>1</v>
      </c>
      <c r="M255" s="399" t="s">
        <v>614</v>
      </c>
      <c r="N255" s="400" t="n">
        <v>42760</v>
      </c>
      <c r="O255" s="400" t="n">
        <v>42760</v>
      </c>
      <c r="P255" s="399" t="s">
        <v>601</v>
      </c>
      <c r="Q255" s="399" t="n">
        <v>852</v>
      </c>
      <c r="R255" s="399" t="n">
        <v>85213</v>
      </c>
      <c r="S255" s="399"/>
      <c r="T255" s="399" t="n">
        <v>295</v>
      </c>
      <c r="U255" s="399" t="n">
        <v>0</v>
      </c>
      <c r="V255" s="401" t="n">
        <v>250</v>
      </c>
      <c r="W255" s="399" t="s">
        <v>602</v>
      </c>
      <c r="X255" s="399"/>
      <c r="Y255" s="399" t="n">
        <v>2</v>
      </c>
      <c r="Z255" s="387" t="str">
        <f aca="false">+IF(P255="Plan dochodów",IF(ISERROR(SEARCH(TEXT(T255,"000"),metodologia!$J$14)),0,1),"x")</f>
        <v>x</v>
      </c>
      <c r="AA255" s="387" t="str">
        <f aca="false">+IF($P255="Plan dochodów",IF(ISERROR(SEARCH(TEXT($T255,"000"),metodologia!$J$17)),0,1),"x")</f>
        <v>x</v>
      </c>
      <c r="AB255" s="387" t="str">
        <f aca="false">+IF($P255="Plan dochodów",IF(ISERROR(SEARCH(TEXT($T255,"000"),metodologia!$J$20)),0,1),"x")</f>
        <v>x</v>
      </c>
    </row>
    <row r="256" customFormat="false" ht="14.25" hidden="false" customHeight="false" outlineLevel="0" collapsed="false">
      <c r="A256" s="2" t="n">
        <v>2017</v>
      </c>
      <c r="B256" s="2" t="n">
        <v>3016023</v>
      </c>
      <c r="C256" s="2"/>
      <c r="D256" s="2" t="n">
        <v>30</v>
      </c>
      <c r="E256" s="2" t="n">
        <v>16</v>
      </c>
      <c r="F256" s="2" t="n">
        <v>2</v>
      </c>
      <c r="G256" s="2" t="n">
        <v>3</v>
      </c>
      <c r="H256" s="2" t="n">
        <v>0</v>
      </c>
      <c r="I256" s="399" t="s">
        <v>597</v>
      </c>
      <c r="J256" s="399" t="s">
        <v>598</v>
      </c>
      <c r="K256" s="399" t="s">
        <v>599</v>
      </c>
      <c r="L256" s="399" t="n">
        <v>1</v>
      </c>
      <c r="M256" s="399" t="s">
        <v>614</v>
      </c>
      <c r="N256" s="400" t="n">
        <v>42760</v>
      </c>
      <c r="O256" s="400" t="n">
        <v>42760</v>
      </c>
      <c r="P256" s="399" t="s">
        <v>601</v>
      </c>
      <c r="Q256" s="399" t="n">
        <v>853</v>
      </c>
      <c r="R256" s="399" t="n">
        <v>85395</v>
      </c>
      <c r="S256" s="399"/>
      <c r="T256" s="399" t="n">
        <v>412</v>
      </c>
      <c r="U256" s="399" t="n">
        <v>9</v>
      </c>
      <c r="V256" s="401" t="n">
        <v>159.34</v>
      </c>
      <c r="W256" s="399" t="s">
        <v>602</v>
      </c>
      <c r="X256" s="399"/>
      <c r="Y256" s="399" t="n">
        <v>2</v>
      </c>
      <c r="Z256" s="387" t="str">
        <f aca="false">+IF(P256="Plan dochodów",IF(ISERROR(SEARCH(TEXT(T256,"000"),metodologia!$J$14)),0,1),"x")</f>
        <v>x</v>
      </c>
      <c r="AA256" s="387" t="str">
        <f aca="false">+IF($P256="Plan dochodów",IF(ISERROR(SEARCH(TEXT($T256,"000"),metodologia!$J$17)),0,1),"x")</f>
        <v>x</v>
      </c>
      <c r="AB256" s="387"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399" t="s">
        <v>597</v>
      </c>
      <c r="J257" s="399" t="s">
        <v>598</v>
      </c>
      <c r="K257" s="399" t="s">
        <v>599</v>
      </c>
      <c r="L257" s="399" t="n">
        <v>1</v>
      </c>
      <c r="M257" s="399" t="s">
        <v>614</v>
      </c>
      <c r="N257" s="400" t="n">
        <v>42760</v>
      </c>
      <c r="O257" s="400" t="n">
        <v>42760</v>
      </c>
      <c r="P257" s="399" t="s">
        <v>603</v>
      </c>
      <c r="Q257" s="399" t="n">
        <v>921</v>
      </c>
      <c r="R257" s="399" t="n">
        <v>92118</v>
      </c>
      <c r="S257" s="399"/>
      <c r="T257" s="399" t="n">
        <v>605</v>
      </c>
      <c r="U257" s="399" t="n">
        <v>9</v>
      </c>
      <c r="V257" s="401" t="n">
        <v>348626.92</v>
      </c>
      <c r="W257" s="399"/>
      <c r="X257" s="399"/>
      <c r="Y257" s="399" t="n">
        <v>2</v>
      </c>
      <c r="Z257" s="387" t="str">
        <f aca="false">+IF(P257="Plan dochodów",IF(ISERROR(SEARCH(TEXT(T257,"000"),metodologia!$J$14)),0,1),"x")</f>
        <v>x</v>
      </c>
      <c r="AA257" s="387" t="str">
        <f aca="false">+IF($P257="Plan dochodów",IF(ISERROR(SEARCH(TEXT($T257,"000"),metodologia!$J$17)),0,1),"x")</f>
        <v>x</v>
      </c>
      <c r="AB257" s="387"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399" t="s">
        <v>597</v>
      </c>
      <c r="J258" s="399" t="s">
        <v>598</v>
      </c>
      <c r="K258" s="399" t="s">
        <v>599</v>
      </c>
      <c r="L258" s="399" t="n">
        <v>1</v>
      </c>
      <c r="M258" s="399" t="s">
        <v>614</v>
      </c>
      <c r="N258" s="400" t="n">
        <v>42760</v>
      </c>
      <c r="O258" s="400" t="n">
        <v>42760</v>
      </c>
      <c r="P258" s="399" t="s">
        <v>601</v>
      </c>
      <c r="Q258" s="399" t="n">
        <v>853</v>
      </c>
      <c r="R258" s="399" t="n">
        <v>85395</v>
      </c>
      <c r="S258" s="399"/>
      <c r="T258" s="399" t="n">
        <v>421</v>
      </c>
      <c r="U258" s="399" t="n">
        <v>7</v>
      </c>
      <c r="V258" s="401" t="n">
        <v>617.37</v>
      </c>
      <c r="W258" s="399" t="s">
        <v>602</v>
      </c>
      <c r="X258" s="399"/>
      <c r="Y258" s="399" t="n">
        <v>2</v>
      </c>
      <c r="Z258" s="387" t="str">
        <f aca="false">+IF(P258="Plan dochodów",IF(ISERROR(SEARCH(TEXT(T258,"000"),metodologia!$J$14)),0,1),"x")</f>
        <v>x</v>
      </c>
      <c r="AA258" s="387" t="str">
        <f aca="false">+IF($P258="Plan dochodów",IF(ISERROR(SEARCH(TEXT($T258,"000"),metodologia!$J$17)),0,1),"x")</f>
        <v>x</v>
      </c>
      <c r="AB258" s="387"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399" t="s">
        <v>597</v>
      </c>
      <c r="J259" s="399" t="s">
        <v>598</v>
      </c>
      <c r="K259" s="399" t="s">
        <v>599</v>
      </c>
      <c r="L259" s="399" t="n">
        <v>1</v>
      </c>
      <c r="M259" s="399" t="s">
        <v>614</v>
      </c>
      <c r="N259" s="400" t="n">
        <v>42760</v>
      </c>
      <c r="O259" s="400" t="n">
        <v>42760</v>
      </c>
      <c r="P259" s="399" t="s">
        <v>601</v>
      </c>
      <c r="Q259" s="399" t="n">
        <v>853</v>
      </c>
      <c r="R259" s="399" t="n">
        <v>85395</v>
      </c>
      <c r="S259" s="399"/>
      <c r="T259" s="399" t="n">
        <v>401</v>
      </c>
      <c r="U259" s="399" t="n">
        <v>7</v>
      </c>
      <c r="V259" s="401" t="n">
        <v>55283.61</v>
      </c>
      <c r="W259" s="399" t="s">
        <v>602</v>
      </c>
      <c r="X259" s="399"/>
      <c r="Y259" s="399" t="n">
        <v>2</v>
      </c>
      <c r="Z259" s="387" t="str">
        <f aca="false">+IF(P259="Plan dochodów",IF(ISERROR(SEARCH(TEXT(T259,"000"),metodologia!$J$14)),0,1),"x")</f>
        <v>x</v>
      </c>
      <c r="AA259" s="387" t="str">
        <f aca="false">+IF($P259="Plan dochodów",IF(ISERROR(SEARCH(TEXT($T259,"000"),metodologia!$J$17)),0,1),"x")</f>
        <v>x</v>
      </c>
      <c r="AB259" s="387"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399" t="s">
        <v>597</v>
      </c>
      <c r="J260" s="399" t="s">
        <v>598</v>
      </c>
      <c r="K260" s="399" t="s">
        <v>599</v>
      </c>
      <c r="L260" s="399" t="n">
        <v>1</v>
      </c>
      <c r="M260" s="399" t="s">
        <v>614</v>
      </c>
      <c r="N260" s="400" t="n">
        <v>42760</v>
      </c>
      <c r="O260" s="400" t="n">
        <v>42760</v>
      </c>
      <c r="P260" s="399" t="s">
        <v>601</v>
      </c>
      <c r="Q260" s="399" t="n">
        <v>853</v>
      </c>
      <c r="R260" s="399" t="n">
        <v>85395</v>
      </c>
      <c r="S260" s="399"/>
      <c r="T260" s="399" t="n">
        <v>441</v>
      </c>
      <c r="U260" s="399" t="n">
        <v>7</v>
      </c>
      <c r="V260" s="401" t="n">
        <v>4509.43</v>
      </c>
      <c r="W260" s="399" t="s">
        <v>602</v>
      </c>
      <c r="X260" s="399"/>
      <c r="Y260" s="399" t="n">
        <v>2</v>
      </c>
      <c r="Z260" s="387" t="str">
        <f aca="false">+IF(P260="Plan dochodów",IF(ISERROR(SEARCH(TEXT(T260,"000"),metodologia!$J$14)),0,1),"x")</f>
        <v>x</v>
      </c>
      <c r="AA260" s="387" t="str">
        <f aca="false">+IF($P260="Plan dochodów",IF(ISERROR(SEARCH(TEXT($T260,"000"),metodologia!$J$17)),0,1),"x")</f>
        <v>x</v>
      </c>
      <c r="AB260" s="387"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399" t="s">
        <v>597</v>
      </c>
      <c r="J261" s="399" t="s">
        <v>598</v>
      </c>
      <c r="K261" s="399" t="s">
        <v>599</v>
      </c>
      <c r="L261" s="399" t="n">
        <v>1</v>
      </c>
      <c r="M261" s="399" t="s">
        <v>614</v>
      </c>
      <c r="N261" s="400" t="n">
        <v>42760</v>
      </c>
      <c r="O261" s="400" t="n">
        <v>42760</v>
      </c>
      <c r="P261" s="399" t="s">
        <v>604</v>
      </c>
      <c r="Q261" s="399" t="n">
        <v>852</v>
      </c>
      <c r="R261" s="399" t="n">
        <v>85213</v>
      </c>
      <c r="S261" s="399"/>
      <c r="T261" s="399" t="n">
        <v>291</v>
      </c>
      <c r="U261" s="399" t="n">
        <v>0</v>
      </c>
      <c r="V261" s="401" t="n">
        <v>-250</v>
      </c>
      <c r="W261" s="399" t="s">
        <v>602</v>
      </c>
      <c r="X261" s="399"/>
      <c r="Y261" s="399" t="n">
        <v>2</v>
      </c>
      <c r="Z261" s="387" t="n">
        <f aca="false">+IF(P261="Plan dochodów",IF(ISERROR(SEARCH(TEXT(T261,"000"),metodologia!$J$14)),0,1),"x")</f>
        <v>0</v>
      </c>
      <c r="AA261" s="387" t="n">
        <f aca="false">+IF($P261="Plan dochodów",IF(ISERROR(SEARCH(TEXT($T261,"000"),metodologia!$J$17)),0,1),"x")</f>
        <v>0</v>
      </c>
      <c r="AB261" s="387" t="n">
        <f aca="false">+IF($P261="Plan dochodów",IF(ISERROR(SEARCH(TEXT($T261,"000"),metodologia!$J$20)),0,1),"x")</f>
        <v>0</v>
      </c>
    </row>
    <row r="262" customFormat="false" ht="14.25" hidden="false" customHeight="false" outlineLevel="0" collapsed="false">
      <c r="A262" s="2" t="n">
        <v>2017</v>
      </c>
      <c r="B262" s="2" t="n">
        <v>3016023</v>
      </c>
      <c r="C262" s="2"/>
      <c r="D262" s="2" t="n">
        <v>30</v>
      </c>
      <c r="E262" s="2" t="n">
        <v>16</v>
      </c>
      <c r="F262" s="2" t="n">
        <v>2</v>
      </c>
      <c r="G262" s="2" t="n">
        <v>3</v>
      </c>
      <c r="H262" s="2" t="n">
        <v>0</v>
      </c>
      <c r="I262" s="399" t="s">
        <v>597</v>
      </c>
      <c r="J262" s="399" t="s">
        <v>598</v>
      </c>
      <c r="K262" s="399" t="s">
        <v>599</v>
      </c>
      <c r="L262" s="399" t="n">
        <v>1</v>
      </c>
      <c r="M262" s="399" t="s">
        <v>614</v>
      </c>
      <c r="N262" s="400" t="n">
        <v>42760</v>
      </c>
      <c r="O262" s="400" t="n">
        <v>42760</v>
      </c>
      <c r="P262" s="399" t="s">
        <v>601</v>
      </c>
      <c r="Q262" s="399" t="n">
        <v>853</v>
      </c>
      <c r="R262" s="399" t="n">
        <v>85395</v>
      </c>
      <c r="S262" s="399"/>
      <c r="T262" s="399" t="n">
        <v>441</v>
      </c>
      <c r="U262" s="399" t="n">
        <v>9</v>
      </c>
      <c r="V262" s="401" t="n">
        <v>530.52</v>
      </c>
      <c r="W262" s="399" t="s">
        <v>602</v>
      </c>
      <c r="X262" s="399"/>
      <c r="Y262" s="399" t="n">
        <v>2</v>
      </c>
      <c r="Z262" s="387" t="str">
        <f aca="false">+IF(P262="Plan dochodów",IF(ISERROR(SEARCH(TEXT(T262,"000"),metodologia!$J$14)),0,1),"x")</f>
        <v>x</v>
      </c>
      <c r="AA262" s="387" t="str">
        <f aca="false">+IF($P262="Plan dochodów",IF(ISERROR(SEARCH(TEXT($T262,"000"),metodologia!$J$17)),0,1),"x")</f>
        <v>x</v>
      </c>
      <c r="AB262" s="387"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399" t="s">
        <v>597</v>
      </c>
      <c r="J263" s="399" t="s">
        <v>598</v>
      </c>
      <c r="K263" s="399" t="s">
        <v>599</v>
      </c>
      <c r="L263" s="399" t="n">
        <v>1</v>
      </c>
      <c r="M263" s="399" t="s">
        <v>614</v>
      </c>
      <c r="N263" s="400" t="n">
        <v>42760</v>
      </c>
      <c r="O263" s="400" t="n">
        <v>42760</v>
      </c>
      <c r="P263" s="399" t="s">
        <v>601</v>
      </c>
      <c r="Q263" s="399" t="n">
        <v>600</v>
      </c>
      <c r="R263" s="399" t="n">
        <v>60016</v>
      </c>
      <c r="S263" s="399"/>
      <c r="T263" s="399" t="n">
        <v>605</v>
      </c>
      <c r="U263" s="399" t="n">
        <v>0</v>
      </c>
      <c r="V263" s="401" t="n">
        <v>-2324177.92</v>
      </c>
      <c r="W263" s="399" t="s">
        <v>602</v>
      </c>
      <c r="X263" s="399"/>
      <c r="Y263" s="399" t="n">
        <v>2</v>
      </c>
      <c r="Z263" s="387" t="str">
        <f aca="false">+IF(P263="Plan dochodów",IF(ISERROR(SEARCH(TEXT(T263,"000"),metodologia!$J$14)),0,1),"x")</f>
        <v>x</v>
      </c>
      <c r="AA263" s="387" t="str">
        <f aca="false">+IF($P263="Plan dochodów",IF(ISERROR(SEARCH(TEXT($T263,"000"),metodologia!$J$17)),0,1),"x")</f>
        <v>x</v>
      </c>
      <c r="AB263" s="387"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399" t="s">
        <v>597</v>
      </c>
      <c r="J264" s="399" t="s">
        <v>598</v>
      </c>
      <c r="K264" s="399" t="s">
        <v>599</v>
      </c>
      <c r="L264" s="399" t="n">
        <v>1</v>
      </c>
      <c r="M264" s="399" t="s">
        <v>614</v>
      </c>
      <c r="N264" s="400" t="n">
        <v>42760</v>
      </c>
      <c r="O264" s="400" t="n">
        <v>42760</v>
      </c>
      <c r="P264" s="399" t="s">
        <v>601</v>
      </c>
      <c r="Q264" s="399" t="n">
        <v>852</v>
      </c>
      <c r="R264" s="399" t="n">
        <v>85216</v>
      </c>
      <c r="S264" s="399"/>
      <c r="T264" s="399" t="n">
        <v>295</v>
      </c>
      <c r="U264" s="399" t="n">
        <v>0</v>
      </c>
      <c r="V264" s="401" t="n">
        <v>500</v>
      </c>
      <c r="W264" s="399" t="s">
        <v>602</v>
      </c>
      <c r="X264" s="399"/>
      <c r="Y264" s="399" t="n">
        <v>2</v>
      </c>
      <c r="Z264" s="387" t="str">
        <f aca="false">+IF(P264="Plan dochodów",IF(ISERROR(SEARCH(TEXT(T264,"000"),metodologia!$J$14)),0,1),"x")</f>
        <v>x</v>
      </c>
      <c r="AA264" s="387" t="str">
        <f aca="false">+IF($P264="Plan dochodów",IF(ISERROR(SEARCH(TEXT($T264,"000"),metodologia!$J$17)),0,1),"x")</f>
        <v>x</v>
      </c>
      <c r="AB264" s="387"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399" t="s">
        <v>597</v>
      </c>
      <c r="J265" s="399" t="s">
        <v>598</v>
      </c>
      <c r="K265" s="399" t="s">
        <v>599</v>
      </c>
      <c r="L265" s="399" t="n">
        <v>1</v>
      </c>
      <c r="M265" s="399" t="s">
        <v>614</v>
      </c>
      <c r="N265" s="400" t="n">
        <v>42760</v>
      </c>
      <c r="O265" s="400" t="n">
        <v>42760</v>
      </c>
      <c r="P265" s="399" t="s">
        <v>601</v>
      </c>
      <c r="Q265" s="399" t="n">
        <v>921</v>
      </c>
      <c r="R265" s="399" t="n">
        <v>92118</v>
      </c>
      <c r="S265" s="399"/>
      <c r="T265" s="399" t="n">
        <v>605</v>
      </c>
      <c r="U265" s="399" t="n">
        <v>7</v>
      </c>
      <c r="V265" s="401" t="n">
        <v>1975551</v>
      </c>
      <c r="W265" s="399" t="s">
        <v>602</v>
      </c>
      <c r="X265" s="399"/>
      <c r="Y265" s="399" t="n">
        <v>2</v>
      </c>
      <c r="Z265" s="387" t="str">
        <f aca="false">+IF(P265="Plan dochodów",IF(ISERROR(SEARCH(TEXT(T265,"000"),metodologia!$J$14)),0,1),"x")</f>
        <v>x</v>
      </c>
      <c r="AA265" s="387" t="str">
        <f aca="false">+IF($P265="Plan dochodów",IF(ISERROR(SEARCH(TEXT($T265,"000"),metodologia!$J$17)),0,1),"x")</f>
        <v>x</v>
      </c>
      <c r="AB265" s="387"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399" t="s">
        <v>597</v>
      </c>
      <c r="J266" s="399" t="s">
        <v>598</v>
      </c>
      <c r="K266" s="399" t="s">
        <v>599</v>
      </c>
      <c r="L266" s="399" t="n">
        <v>1</v>
      </c>
      <c r="M266" s="399" t="s">
        <v>614</v>
      </c>
      <c r="N266" s="400" t="n">
        <v>42760</v>
      </c>
      <c r="O266" s="400" t="n">
        <v>42760</v>
      </c>
      <c r="P266" s="399" t="s">
        <v>601</v>
      </c>
      <c r="Q266" s="399" t="n">
        <v>853</v>
      </c>
      <c r="R266" s="399" t="n">
        <v>85395</v>
      </c>
      <c r="S266" s="399"/>
      <c r="T266" s="399" t="n">
        <v>401</v>
      </c>
      <c r="U266" s="399" t="n">
        <v>9</v>
      </c>
      <c r="V266" s="401" t="n">
        <v>6503.95</v>
      </c>
      <c r="W266" s="399" t="s">
        <v>602</v>
      </c>
      <c r="X266" s="399"/>
      <c r="Y266" s="399" t="n">
        <v>2</v>
      </c>
      <c r="Z266" s="387" t="str">
        <f aca="false">+IF(P266="Plan dochodów",IF(ISERROR(SEARCH(TEXT(T266,"000"),metodologia!$J$14)),0,1),"x")</f>
        <v>x</v>
      </c>
      <c r="AA266" s="387" t="str">
        <f aca="false">+IF($P266="Plan dochodów",IF(ISERROR(SEARCH(TEXT($T266,"000"),metodologia!$J$17)),0,1),"x")</f>
        <v>x</v>
      </c>
      <c r="AB266" s="387"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399" t="s">
        <v>597</v>
      </c>
      <c r="J267" s="399" t="s">
        <v>598</v>
      </c>
      <c r="K267" s="399" t="s">
        <v>599</v>
      </c>
      <c r="L267" s="399" t="n">
        <v>1</v>
      </c>
      <c r="M267" s="399" t="s">
        <v>614</v>
      </c>
      <c r="N267" s="400" t="n">
        <v>42760</v>
      </c>
      <c r="O267" s="400" t="n">
        <v>42760</v>
      </c>
      <c r="P267" s="399" t="s">
        <v>601</v>
      </c>
      <c r="Q267" s="399" t="n">
        <v>853</v>
      </c>
      <c r="R267" s="399" t="n">
        <v>85395</v>
      </c>
      <c r="S267" s="399"/>
      <c r="T267" s="399" t="n">
        <v>421</v>
      </c>
      <c r="U267" s="399" t="n">
        <v>9</v>
      </c>
      <c r="V267" s="401" t="n">
        <v>72.63</v>
      </c>
      <c r="W267" s="399" t="s">
        <v>602</v>
      </c>
      <c r="X267" s="399"/>
      <c r="Y267" s="399" t="n">
        <v>2</v>
      </c>
      <c r="Z267" s="387" t="str">
        <f aca="false">+IF(P267="Plan dochodów",IF(ISERROR(SEARCH(TEXT(T267,"000"),metodologia!$J$14)),0,1),"x")</f>
        <v>x</v>
      </c>
      <c r="AA267" s="387" t="str">
        <f aca="false">+IF($P267="Plan dochodów",IF(ISERROR(SEARCH(TEXT($T267,"000"),metodologia!$J$17)),0,1),"x")</f>
        <v>x</v>
      </c>
      <c r="AB267" s="387"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399" t="s">
        <v>597</v>
      </c>
      <c r="J268" s="399" t="s">
        <v>598</v>
      </c>
      <c r="K268" s="399" t="s">
        <v>599</v>
      </c>
      <c r="L268" s="399" t="n">
        <v>1</v>
      </c>
      <c r="M268" s="399" t="s">
        <v>614</v>
      </c>
      <c r="N268" s="400" t="n">
        <v>42760</v>
      </c>
      <c r="O268" s="400" t="n">
        <v>42760</v>
      </c>
      <c r="P268" s="399" t="s">
        <v>601</v>
      </c>
      <c r="Q268" s="399" t="n">
        <v>700</v>
      </c>
      <c r="R268" s="399" t="n">
        <v>70005</v>
      </c>
      <c r="S268" s="399"/>
      <c r="T268" s="399" t="n">
        <v>606</v>
      </c>
      <c r="U268" s="399" t="n">
        <v>0</v>
      </c>
      <c r="V268" s="401" t="n">
        <v>54000</v>
      </c>
      <c r="W268" s="399" t="s">
        <v>602</v>
      </c>
      <c r="X268" s="399"/>
      <c r="Y268" s="399" t="n">
        <v>2</v>
      </c>
      <c r="Z268" s="387" t="str">
        <f aca="false">+IF(P268="Plan dochodów",IF(ISERROR(SEARCH(TEXT(T268,"000"),metodologia!$J$14)),0,1),"x")</f>
        <v>x</v>
      </c>
      <c r="AA268" s="387" t="str">
        <f aca="false">+IF($P268="Plan dochodów",IF(ISERROR(SEARCH(TEXT($T268,"000"),metodologia!$J$17)),0,1),"x")</f>
        <v>x</v>
      </c>
      <c r="AB268" s="387"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399" t="s">
        <v>597</v>
      </c>
      <c r="J269" s="399" t="s">
        <v>598</v>
      </c>
      <c r="K269" s="399" t="s">
        <v>599</v>
      </c>
      <c r="L269" s="399" t="n">
        <v>1</v>
      </c>
      <c r="M269" s="399" t="s">
        <v>614</v>
      </c>
      <c r="N269" s="400" t="n">
        <v>42760</v>
      </c>
      <c r="O269" s="400" t="n">
        <v>42760</v>
      </c>
      <c r="P269" s="399" t="s">
        <v>601</v>
      </c>
      <c r="Q269" s="399" t="n">
        <v>855</v>
      </c>
      <c r="R269" s="399" t="n">
        <v>85501</v>
      </c>
      <c r="S269" s="399"/>
      <c r="T269" s="399" t="n">
        <v>295</v>
      </c>
      <c r="U269" s="399" t="n">
        <v>0</v>
      </c>
      <c r="V269" s="401" t="n">
        <v>10000</v>
      </c>
      <c r="W269" s="399" t="s">
        <v>602</v>
      </c>
      <c r="X269" s="399"/>
      <c r="Y269" s="399" t="n">
        <v>2</v>
      </c>
      <c r="Z269" s="387" t="str">
        <f aca="false">+IF(P269="Plan dochodów",IF(ISERROR(SEARCH(TEXT(T269,"000"),metodologia!$J$14)),0,1),"x")</f>
        <v>x</v>
      </c>
      <c r="AA269" s="387" t="str">
        <f aca="false">+IF($P269="Plan dochodów",IF(ISERROR(SEARCH(TEXT($T269,"000"),metodologia!$J$17)),0,1),"x")</f>
        <v>x</v>
      </c>
      <c r="AB269" s="387"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399" t="s">
        <v>597</v>
      </c>
      <c r="J270" s="399" t="s">
        <v>598</v>
      </c>
      <c r="K270" s="399" t="s">
        <v>599</v>
      </c>
      <c r="L270" s="399" t="n">
        <v>1</v>
      </c>
      <c r="M270" s="399" t="s">
        <v>614</v>
      </c>
      <c r="N270" s="400" t="n">
        <v>42760</v>
      </c>
      <c r="O270" s="400" t="n">
        <v>42760</v>
      </c>
      <c r="P270" s="399" t="s">
        <v>601</v>
      </c>
      <c r="Q270" s="399" t="n">
        <v>853</v>
      </c>
      <c r="R270" s="399" t="n">
        <v>85395</v>
      </c>
      <c r="S270" s="399"/>
      <c r="T270" s="399" t="n">
        <v>411</v>
      </c>
      <c r="U270" s="399" t="n">
        <v>7</v>
      </c>
      <c r="V270" s="401" t="n">
        <v>9651.58</v>
      </c>
      <c r="W270" s="399" t="s">
        <v>602</v>
      </c>
      <c r="X270" s="399"/>
      <c r="Y270" s="399" t="n">
        <v>2</v>
      </c>
      <c r="Z270" s="387" t="str">
        <f aca="false">+IF(P270="Plan dochodów",IF(ISERROR(SEARCH(TEXT(T270,"000"),metodologia!$J$14)),0,1),"x")</f>
        <v>x</v>
      </c>
      <c r="AA270" s="387" t="str">
        <f aca="false">+IF($P270="Plan dochodów",IF(ISERROR(SEARCH(TEXT($T270,"000"),metodologia!$J$17)),0,1),"x")</f>
        <v>x</v>
      </c>
      <c r="AB270" s="387" t="str">
        <f aca="false">+IF($P270="Plan dochodów",IF(ISERROR(SEARCH(TEXT($T270,"000"),metodologia!$J$20)),0,1),"x")</f>
        <v>x</v>
      </c>
    </row>
    <row r="271" customFormat="false" ht="14.25" hidden="false" customHeight="false" outlineLevel="0" collapsed="false">
      <c r="A271" s="2" t="n">
        <v>2017</v>
      </c>
      <c r="B271" s="2" t="n">
        <v>3016023</v>
      </c>
      <c r="C271" s="2"/>
      <c r="D271" s="2" t="n">
        <v>30</v>
      </c>
      <c r="E271" s="2" t="n">
        <v>16</v>
      </c>
      <c r="F271" s="2" t="n">
        <v>2</v>
      </c>
      <c r="G271" s="2" t="n">
        <v>3</v>
      </c>
      <c r="H271" s="2" t="n">
        <v>0</v>
      </c>
      <c r="I271" s="399" t="s">
        <v>597</v>
      </c>
      <c r="J271" s="399" t="s">
        <v>598</v>
      </c>
      <c r="K271" s="399" t="s">
        <v>599</v>
      </c>
      <c r="L271" s="399" t="n">
        <v>1</v>
      </c>
      <c r="M271" s="399" t="s">
        <v>614</v>
      </c>
      <c r="N271" s="400" t="n">
        <v>42760</v>
      </c>
      <c r="O271" s="400" t="n">
        <v>42760</v>
      </c>
      <c r="P271" s="399" t="s">
        <v>603</v>
      </c>
      <c r="Q271" s="399" t="n">
        <v>700</v>
      </c>
      <c r="R271" s="399" t="n">
        <v>70005</v>
      </c>
      <c r="S271" s="399"/>
      <c r="T271" s="399" t="n">
        <v>606</v>
      </c>
      <c r="U271" s="399" t="n">
        <v>0</v>
      </c>
      <c r="V271" s="401" t="n">
        <v>28000</v>
      </c>
      <c r="W271" s="399"/>
      <c r="X271" s="399"/>
      <c r="Y271" s="399" t="n">
        <v>2</v>
      </c>
      <c r="Z271" s="387" t="str">
        <f aca="false">+IF(P271="Plan dochodów",IF(ISERROR(SEARCH(TEXT(T271,"000"),metodologia!$J$14)),0,1),"x")</f>
        <v>x</v>
      </c>
      <c r="AA271" s="387" t="str">
        <f aca="false">+IF($P271="Plan dochodów",IF(ISERROR(SEARCH(TEXT($T271,"000"),metodologia!$J$17)),0,1),"x")</f>
        <v>x</v>
      </c>
      <c r="AB271" s="387"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399" t="s">
        <v>597</v>
      </c>
      <c r="J272" s="399" t="s">
        <v>598</v>
      </c>
      <c r="K272" s="399" t="s">
        <v>615</v>
      </c>
      <c r="L272" s="399" t="n">
        <v>1</v>
      </c>
      <c r="M272" s="399" t="s">
        <v>616</v>
      </c>
      <c r="N272" s="400" t="n">
        <v>42736</v>
      </c>
      <c r="O272" s="400" t="n">
        <v>42732</v>
      </c>
      <c r="P272" s="399" t="s">
        <v>601</v>
      </c>
      <c r="Q272" s="399" t="n">
        <v>801</v>
      </c>
      <c r="R272" s="399" t="n">
        <v>80149</v>
      </c>
      <c r="S272" s="399"/>
      <c r="T272" s="399" t="n">
        <v>412</v>
      </c>
      <c r="U272" s="399" t="n">
        <v>0</v>
      </c>
      <c r="V272" s="401" t="n">
        <v>11797</v>
      </c>
      <c r="W272" s="399" t="s">
        <v>602</v>
      </c>
      <c r="X272" s="399"/>
      <c r="Y272" s="399" t="n">
        <v>1</v>
      </c>
      <c r="Z272" s="387" t="str">
        <f aca="false">+IF(P272="Plan dochodów",IF(ISERROR(SEARCH(TEXT(T272,"000"),metodologia!$J$14)),0,1),"x")</f>
        <v>x</v>
      </c>
      <c r="AA272" s="387" t="str">
        <f aca="false">+IF($P272="Plan dochodów",IF(ISERROR(SEARCH(TEXT($T272,"000"),metodologia!$J$17)),0,1),"x")</f>
        <v>x</v>
      </c>
      <c r="AB272" s="387"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399" t="s">
        <v>597</v>
      </c>
      <c r="J273" s="399" t="s">
        <v>598</v>
      </c>
      <c r="K273" s="399" t="s">
        <v>615</v>
      </c>
      <c r="L273" s="399" t="n">
        <v>1</v>
      </c>
      <c r="M273" s="399" t="s">
        <v>616</v>
      </c>
      <c r="N273" s="400" t="n">
        <v>42736</v>
      </c>
      <c r="O273" s="400" t="n">
        <v>42732</v>
      </c>
      <c r="P273" s="399" t="s">
        <v>601</v>
      </c>
      <c r="Q273" s="399" t="n">
        <v>852</v>
      </c>
      <c r="R273" s="399" t="n">
        <v>85213</v>
      </c>
      <c r="S273" s="399"/>
      <c r="T273" s="399" t="n">
        <v>413</v>
      </c>
      <c r="U273" s="399" t="n">
        <v>0</v>
      </c>
      <c r="V273" s="401" t="n">
        <v>47883</v>
      </c>
      <c r="W273" s="399" t="s">
        <v>609</v>
      </c>
      <c r="X273" s="399"/>
      <c r="Y273" s="399" t="n">
        <v>1</v>
      </c>
      <c r="Z273" s="387" t="str">
        <f aca="false">+IF(P273="Plan dochodów",IF(ISERROR(SEARCH(TEXT(T273,"000"),metodologia!$J$14)),0,1),"x")</f>
        <v>x</v>
      </c>
      <c r="AA273" s="387" t="str">
        <f aca="false">+IF($P273="Plan dochodów",IF(ISERROR(SEARCH(TEXT($T273,"000"),metodologia!$J$17)),0,1),"x")</f>
        <v>x</v>
      </c>
      <c r="AB273" s="387"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399" t="s">
        <v>597</v>
      </c>
      <c r="J274" s="399" t="s">
        <v>598</v>
      </c>
      <c r="K274" s="399" t="s">
        <v>615</v>
      </c>
      <c r="L274" s="399" t="n">
        <v>1</v>
      </c>
      <c r="M274" s="399" t="s">
        <v>616</v>
      </c>
      <c r="N274" s="400" t="n">
        <v>42736</v>
      </c>
      <c r="O274" s="400" t="n">
        <v>42732</v>
      </c>
      <c r="P274" s="399" t="s">
        <v>601</v>
      </c>
      <c r="Q274" s="399" t="n">
        <v>754</v>
      </c>
      <c r="R274" s="399" t="n">
        <v>75412</v>
      </c>
      <c r="S274" s="399"/>
      <c r="T274" s="399" t="n">
        <v>417</v>
      </c>
      <c r="U274" s="399" t="n">
        <v>0</v>
      </c>
      <c r="V274" s="401" t="n">
        <v>39312</v>
      </c>
      <c r="W274" s="399" t="s">
        <v>602</v>
      </c>
      <c r="X274" s="399"/>
      <c r="Y274" s="399" t="n">
        <v>1</v>
      </c>
      <c r="Z274" s="387" t="str">
        <f aca="false">+IF(P274="Plan dochodów",IF(ISERROR(SEARCH(TEXT(T274,"000"),metodologia!$J$14)),0,1),"x")</f>
        <v>x</v>
      </c>
      <c r="AA274" s="387" t="str">
        <f aca="false">+IF($P274="Plan dochodów",IF(ISERROR(SEARCH(TEXT($T274,"000"),metodologia!$J$17)),0,1),"x")</f>
        <v>x</v>
      </c>
      <c r="AB274" s="387"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399" t="s">
        <v>597</v>
      </c>
      <c r="J275" s="399" t="s">
        <v>598</v>
      </c>
      <c r="K275" s="399" t="s">
        <v>615</v>
      </c>
      <c r="L275" s="399" t="n">
        <v>1</v>
      </c>
      <c r="M275" s="399" t="s">
        <v>616</v>
      </c>
      <c r="N275" s="400" t="n">
        <v>42736</v>
      </c>
      <c r="O275" s="400" t="n">
        <v>42732</v>
      </c>
      <c r="P275" s="399" t="s">
        <v>601</v>
      </c>
      <c r="Q275" s="399" t="n">
        <v>754</v>
      </c>
      <c r="R275" s="399" t="n">
        <v>75414</v>
      </c>
      <c r="S275" s="399"/>
      <c r="T275" s="399" t="n">
        <v>421</v>
      </c>
      <c r="U275" s="399" t="n">
        <v>0</v>
      </c>
      <c r="V275" s="401" t="n">
        <v>3000</v>
      </c>
      <c r="W275" s="399" t="s">
        <v>602</v>
      </c>
      <c r="X275" s="399"/>
      <c r="Y275" s="399" t="n">
        <v>1</v>
      </c>
      <c r="Z275" s="387" t="str">
        <f aca="false">+IF(P275="Plan dochodów",IF(ISERROR(SEARCH(TEXT(T275,"000"),metodologia!$J$14)),0,1),"x")</f>
        <v>x</v>
      </c>
      <c r="AA275" s="387" t="str">
        <f aca="false">+IF($P275="Plan dochodów",IF(ISERROR(SEARCH(TEXT($T275,"000"),metodologia!$J$17)),0,1),"x")</f>
        <v>x</v>
      </c>
      <c r="AB275" s="387"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399" t="s">
        <v>597</v>
      </c>
      <c r="J276" s="399" t="s">
        <v>598</v>
      </c>
      <c r="K276" s="399" t="s">
        <v>615</v>
      </c>
      <c r="L276" s="399" t="n">
        <v>1</v>
      </c>
      <c r="M276" s="399" t="s">
        <v>616</v>
      </c>
      <c r="N276" s="400" t="n">
        <v>42736</v>
      </c>
      <c r="O276" s="400" t="n">
        <v>42732</v>
      </c>
      <c r="P276" s="399" t="s">
        <v>601</v>
      </c>
      <c r="Q276" s="399" t="n">
        <v>852</v>
      </c>
      <c r="R276" s="399" t="n">
        <v>85228</v>
      </c>
      <c r="S276" s="399"/>
      <c r="T276" s="399" t="n">
        <v>430</v>
      </c>
      <c r="U276" s="399" t="n">
        <v>0</v>
      </c>
      <c r="V276" s="401" t="n">
        <v>198050</v>
      </c>
      <c r="W276" s="399" t="s">
        <v>609</v>
      </c>
      <c r="X276" s="399"/>
      <c r="Y276" s="399" t="n">
        <v>1</v>
      </c>
      <c r="Z276" s="387" t="str">
        <f aca="false">+IF(P276="Plan dochodów",IF(ISERROR(SEARCH(TEXT(T276,"000"),metodologia!$J$14)),0,1),"x")</f>
        <v>x</v>
      </c>
      <c r="AA276" s="387" t="str">
        <f aca="false">+IF($P276="Plan dochodów",IF(ISERROR(SEARCH(TEXT($T276,"000"),metodologia!$J$17)),0,1),"x")</f>
        <v>x</v>
      </c>
      <c r="AB276" s="387"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399" t="s">
        <v>597</v>
      </c>
      <c r="J277" s="399" t="s">
        <v>598</v>
      </c>
      <c r="K277" s="399" t="s">
        <v>615</v>
      </c>
      <c r="L277" s="399" t="n">
        <v>1</v>
      </c>
      <c r="M277" s="399" t="s">
        <v>616</v>
      </c>
      <c r="N277" s="400" t="n">
        <v>42736</v>
      </c>
      <c r="O277" s="400" t="n">
        <v>42732</v>
      </c>
      <c r="P277" s="399" t="s">
        <v>601</v>
      </c>
      <c r="Q277" s="399" t="n">
        <v>700</v>
      </c>
      <c r="R277" s="399" t="n">
        <v>70005</v>
      </c>
      <c r="S277" s="399"/>
      <c r="T277" s="399" t="n">
        <v>459</v>
      </c>
      <c r="U277" s="399" t="n">
        <v>0</v>
      </c>
      <c r="V277" s="401" t="n">
        <v>80000</v>
      </c>
      <c r="W277" s="399" t="s">
        <v>602</v>
      </c>
      <c r="X277" s="399"/>
      <c r="Y277" s="399" t="n">
        <v>1</v>
      </c>
      <c r="Z277" s="387" t="str">
        <f aca="false">+IF(P277="Plan dochodów",IF(ISERROR(SEARCH(TEXT(T277,"000"),metodologia!$J$14)),0,1),"x")</f>
        <v>x</v>
      </c>
      <c r="AA277" s="387" t="str">
        <f aca="false">+IF($P277="Plan dochodów",IF(ISERROR(SEARCH(TEXT($T277,"000"),metodologia!$J$17)),0,1),"x")</f>
        <v>x</v>
      </c>
      <c r="AB277" s="387"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399" t="s">
        <v>597</v>
      </c>
      <c r="J278" s="399" t="s">
        <v>598</v>
      </c>
      <c r="K278" s="399" t="s">
        <v>615</v>
      </c>
      <c r="L278" s="399" t="n">
        <v>1</v>
      </c>
      <c r="M278" s="399" t="s">
        <v>616</v>
      </c>
      <c r="N278" s="400" t="n">
        <v>42736</v>
      </c>
      <c r="O278" s="400" t="n">
        <v>42732</v>
      </c>
      <c r="P278" s="399" t="s">
        <v>604</v>
      </c>
      <c r="Q278" s="399" t="n">
        <v>758</v>
      </c>
      <c r="R278" s="399" t="n">
        <v>75814</v>
      </c>
      <c r="S278" s="399"/>
      <c r="T278" s="399" t="n">
        <v>92</v>
      </c>
      <c r="U278" s="399" t="n">
        <v>0</v>
      </c>
      <c r="V278" s="401" t="n">
        <v>80000</v>
      </c>
      <c r="W278" s="399" t="s">
        <v>602</v>
      </c>
      <c r="X278" s="399"/>
      <c r="Y278" s="399" t="n">
        <v>1</v>
      </c>
      <c r="Z278" s="387" t="n">
        <f aca="false">+IF(P278="Plan dochodów",IF(ISERROR(SEARCH(TEXT(T278,"000"),metodologia!$J$14)),0,1),"x")</f>
        <v>0</v>
      </c>
      <c r="AA278" s="387" t="n">
        <f aca="false">+IF($P278="Plan dochodów",IF(ISERROR(SEARCH(TEXT($T278,"000"),metodologia!$J$17)),0,1),"x")</f>
        <v>0</v>
      </c>
      <c r="AB278" s="387" t="n">
        <f aca="false">+IF($P278="Plan dochodów",IF(ISERROR(SEARCH(TEXT($T278,"000"),metodologia!$J$20)),0,1),"x")</f>
        <v>0</v>
      </c>
    </row>
    <row r="279" customFormat="false" ht="14.25" hidden="false" customHeight="false" outlineLevel="0" collapsed="false">
      <c r="A279" s="2" t="n">
        <v>2017</v>
      </c>
      <c r="B279" s="2" t="n">
        <v>3016023</v>
      </c>
      <c r="C279" s="2"/>
      <c r="D279" s="2" t="n">
        <v>30</v>
      </c>
      <c r="E279" s="2" t="n">
        <v>16</v>
      </c>
      <c r="F279" s="2" t="n">
        <v>2</v>
      </c>
      <c r="G279" s="2" t="n">
        <v>3</v>
      </c>
      <c r="H279" s="2" t="n">
        <v>0</v>
      </c>
      <c r="I279" s="399" t="s">
        <v>597</v>
      </c>
      <c r="J279" s="399" t="s">
        <v>598</v>
      </c>
      <c r="K279" s="399" t="s">
        <v>615</v>
      </c>
      <c r="L279" s="399" t="n">
        <v>1</v>
      </c>
      <c r="M279" s="399" t="s">
        <v>616</v>
      </c>
      <c r="N279" s="400" t="n">
        <v>42736</v>
      </c>
      <c r="O279" s="400" t="n">
        <v>42732</v>
      </c>
      <c r="P279" s="399" t="s">
        <v>601</v>
      </c>
      <c r="Q279" s="399" t="n">
        <v>926</v>
      </c>
      <c r="R279" s="399" t="n">
        <v>92601</v>
      </c>
      <c r="S279" s="399"/>
      <c r="T279" s="399" t="n">
        <v>412</v>
      </c>
      <c r="U279" s="399" t="n">
        <v>0</v>
      </c>
      <c r="V279" s="401" t="n">
        <v>1323</v>
      </c>
      <c r="W279" s="399" t="s">
        <v>602</v>
      </c>
      <c r="X279" s="399"/>
      <c r="Y279" s="399" t="n">
        <v>1</v>
      </c>
      <c r="Z279" s="387" t="str">
        <f aca="false">+IF(P279="Plan dochodów",IF(ISERROR(SEARCH(TEXT(T279,"000"),metodologia!$J$14)),0,1),"x")</f>
        <v>x</v>
      </c>
      <c r="AA279" s="387" t="str">
        <f aca="false">+IF($P279="Plan dochodów",IF(ISERROR(SEARCH(TEXT($T279,"000"),metodologia!$J$17)),0,1),"x")</f>
        <v>x</v>
      </c>
      <c r="AB279" s="387"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399" t="s">
        <v>597</v>
      </c>
      <c r="J280" s="399" t="s">
        <v>598</v>
      </c>
      <c r="K280" s="399" t="s">
        <v>615</v>
      </c>
      <c r="L280" s="399" t="n">
        <v>1</v>
      </c>
      <c r="M280" s="399" t="s">
        <v>616</v>
      </c>
      <c r="N280" s="400" t="n">
        <v>42736</v>
      </c>
      <c r="O280" s="400" t="n">
        <v>42732</v>
      </c>
      <c r="P280" s="399" t="s">
        <v>603</v>
      </c>
      <c r="Q280" s="399" t="n">
        <v>600</v>
      </c>
      <c r="R280" s="399" t="n">
        <v>60016</v>
      </c>
      <c r="S280" s="399"/>
      <c r="T280" s="399" t="n">
        <v>605</v>
      </c>
      <c r="U280" s="399" t="n">
        <v>0</v>
      </c>
      <c r="V280" s="401" t="n">
        <v>100000</v>
      </c>
      <c r="W280" s="399"/>
      <c r="X280" s="399"/>
      <c r="Y280" s="399" t="n">
        <v>1</v>
      </c>
      <c r="Z280" s="387" t="str">
        <f aca="false">+IF(P280="Plan dochodów",IF(ISERROR(SEARCH(TEXT(T280,"000"),metodologia!$J$14)),0,1),"x")</f>
        <v>x</v>
      </c>
      <c r="AA280" s="387" t="str">
        <f aca="false">+IF($P280="Plan dochodów",IF(ISERROR(SEARCH(TEXT($T280,"000"),metodologia!$J$17)),0,1),"x")</f>
        <v>x</v>
      </c>
      <c r="AB280" s="387"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399" t="s">
        <v>597</v>
      </c>
      <c r="J281" s="399" t="s">
        <v>598</v>
      </c>
      <c r="K281" s="399" t="s">
        <v>615</v>
      </c>
      <c r="L281" s="399" t="n">
        <v>1</v>
      </c>
      <c r="M281" s="399" t="s">
        <v>616</v>
      </c>
      <c r="N281" s="400" t="n">
        <v>42736</v>
      </c>
      <c r="O281" s="400" t="n">
        <v>42732</v>
      </c>
      <c r="P281" s="399" t="s">
        <v>608</v>
      </c>
      <c r="Q281" s="399" t="n">
        <v>855</v>
      </c>
      <c r="R281" s="399" t="n">
        <v>85502</v>
      </c>
      <c r="S281" s="399"/>
      <c r="T281" s="399" t="n">
        <v>404</v>
      </c>
      <c r="U281" s="399" t="n">
        <v>0</v>
      </c>
      <c r="V281" s="401" t="n">
        <v>8969</v>
      </c>
      <c r="W281" s="399"/>
      <c r="X281" s="399"/>
      <c r="Y281" s="399" t="n">
        <v>1</v>
      </c>
      <c r="Z281" s="387" t="str">
        <f aca="false">+IF(P281="Plan dochodów",IF(ISERROR(SEARCH(TEXT(T281,"000"),metodologia!$J$14)),0,1),"x")</f>
        <v>x</v>
      </c>
      <c r="AA281" s="387" t="str">
        <f aca="false">+IF($P281="Plan dochodów",IF(ISERROR(SEARCH(TEXT($T281,"000"),metodologia!$J$17)),0,1),"x")</f>
        <v>x</v>
      </c>
      <c r="AB281" s="387"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399" t="s">
        <v>597</v>
      </c>
      <c r="J282" s="399" t="s">
        <v>598</v>
      </c>
      <c r="K282" s="399" t="s">
        <v>615</v>
      </c>
      <c r="L282" s="399" t="n">
        <v>1</v>
      </c>
      <c r="M282" s="399" t="s">
        <v>616</v>
      </c>
      <c r="N282" s="400" t="n">
        <v>42736</v>
      </c>
      <c r="O282" s="400" t="n">
        <v>42732</v>
      </c>
      <c r="P282" s="399" t="s">
        <v>601</v>
      </c>
      <c r="Q282" s="399" t="n">
        <v>900</v>
      </c>
      <c r="R282" s="399" t="n">
        <v>90002</v>
      </c>
      <c r="S282" s="399"/>
      <c r="T282" s="399" t="n">
        <v>411</v>
      </c>
      <c r="U282" s="399" t="n">
        <v>0</v>
      </c>
      <c r="V282" s="401" t="n">
        <v>20249.34</v>
      </c>
      <c r="W282" s="399" t="s">
        <v>602</v>
      </c>
      <c r="X282" s="399"/>
      <c r="Y282" s="399" t="n">
        <v>1</v>
      </c>
      <c r="Z282" s="387" t="str">
        <f aca="false">+IF(P282="Plan dochodów",IF(ISERROR(SEARCH(TEXT(T282,"000"),metodologia!$J$14)),0,1),"x")</f>
        <v>x</v>
      </c>
      <c r="AA282" s="387" t="str">
        <f aca="false">+IF($P282="Plan dochodów",IF(ISERROR(SEARCH(TEXT($T282,"000"),metodologia!$J$17)),0,1),"x")</f>
        <v>x</v>
      </c>
      <c r="AB282" s="387"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399" t="s">
        <v>597</v>
      </c>
      <c r="J283" s="399" t="s">
        <v>598</v>
      </c>
      <c r="K283" s="399" t="s">
        <v>615</v>
      </c>
      <c r="L283" s="399" t="n">
        <v>1</v>
      </c>
      <c r="M283" s="399" t="s">
        <v>616</v>
      </c>
      <c r="N283" s="400" t="n">
        <v>42736</v>
      </c>
      <c r="O283" s="400" t="n">
        <v>42732</v>
      </c>
      <c r="P283" s="399" t="s">
        <v>604</v>
      </c>
      <c r="Q283" s="399" t="n">
        <v>900</v>
      </c>
      <c r="R283" s="399" t="n">
        <v>90019</v>
      </c>
      <c r="S283" s="399"/>
      <c r="T283" s="399" t="n">
        <v>69</v>
      </c>
      <c r="U283" s="399" t="n">
        <v>0</v>
      </c>
      <c r="V283" s="401" t="n">
        <v>300000</v>
      </c>
      <c r="W283" s="399" t="s">
        <v>602</v>
      </c>
      <c r="X283" s="399"/>
      <c r="Y283" s="399" t="n">
        <v>1</v>
      </c>
      <c r="Z283" s="387" t="n">
        <f aca="false">+IF(P283="Plan dochodów",IF(ISERROR(SEARCH(TEXT(T283,"000"),metodologia!$J$14)),0,1),"x")</f>
        <v>1</v>
      </c>
      <c r="AA283" s="387" t="n">
        <f aca="false">+IF($P283="Plan dochodów",IF(ISERROR(SEARCH(TEXT($T283,"000"),metodologia!$J$17)),0,1),"x")</f>
        <v>0</v>
      </c>
      <c r="AB283" s="387" t="n">
        <f aca="false">+IF($P283="Plan dochodów",IF(ISERROR(SEARCH(TEXT($T283,"000"),metodologia!$J$20)),0,1),"x")</f>
        <v>0</v>
      </c>
    </row>
    <row r="284" customFormat="false" ht="14.25" hidden="false" customHeight="false" outlineLevel="0" collapsed="false">
      <c r="A284" s="2" t="n">
        <v>2017</v>
      </c>
      <c r="B284" s="2" t="n">
        <v>3016023</v>
      </c>
      <c r="C284" s="2"/>
      <c r="D284" s="2" t="n">
        <v>30</v>
      </c>
      <c r="E284" s="2" t="n">
        <v>16</v>
      </c>
      <c r="F284" s="2" t="n">
        <v>2</v>
      </c>
      <c r="G284" s="2" t="n">
        <v>3</v>
      </c>
      <c r="H284" s="2" t="n">
        <v>0</v>
      </c>
      <c r="I284" s="399" t="s">
        <v>597</v>
      </c>
      <c r="J284" s="399" t="s">
        <v>598</v>
      </c>
      <c r="K284" s="399" t="s">
        <v>615</v>
      </c>
      <c r="L284" s="399" t="n">
        <v>1</v>
      </c>
      <c r="M284" s="399" t="s">
        <v>616</v>
      </c>
      <c r="N284" s="400" t="n">
        <v>42736</v>
      </c>
      <c r="O284" s="400" t="n">
        <v>42732</v>
      </c>
      <c r="P284" s="399" t="s">
        <v>601</v>
      </c>
      <c r="Q284" s="399" t="n">
        <v>750</v>
      </c>
      <c r="R284" s="399" t="n">
        <v>75023</v>
      </c>
      <c r="S284" s="399"/>
      <c r="T284" s="399" t="n">
        <v>414</v>
      </c>
      <c r="U284" s="399" t="n">
        <v>0</v>
      </c>
      <c r="V284" s="401" t="n">
        <v>30000</v>
      </c>
      <c r="W284" s="399" t="s">
        <v>602</v>
      </c>
      <c r="X284" s="399"/>
      <c r="Y284" s="399" t="n">
        <v>1</v>
      </c>
      <c r="Z284" s="387" t="str">
        <f aca="false">+IF(P284="Plan dochodów",IF(ISERROR(SEARCH(TEXT(T284,"000"),metodologia!$J$14)),0,1),"x")</f>
        <v>x</v>
      </c>
      <c r="AA284" s="387" t="str">
        <f aca="false">+IF($P284="Plan dochodów",IF(ISERROR(SEARCH(TEXT($T284,"000"),metodologia!$J$17)),0,1),"x")</f>
        <v>x</v>
      </c>
      <c r="AB284" s="387"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399" t="s">
        <v>597</v>
      </c>
      <c r="J285" s="399" t="s">
        <v>598</v>
      </c>
      <c r="K285" s="399" t="s">
        <v>615</v>
      </c>
      <c r="L285" s="399" t="n">
        <v>1</v>
      </c>
      <c r="M285" s="399" t="s">
        <v>616</v>
      </c>
      <c r="N285" s="400" t="n">
        <v>42736</v>
      </c>
      <c r="O285" s="400" t="n">
        <v>42732</v>
      </c>
      <c r="P285" s="399" t="s">
        <v>601</v>
      </c>
      <c r="Q285" s="399" t="n">
        <v>750</v>
      </c>
      <c r="R285" s="399" t="n">
        <v>75085</v>
      </c>
      <c r="S285" s="399"/>
      <c r="T285" s="399" t="n">
        <v>470</v>
      </c>
      <c r="U285" s="399" t="n">
        <v>0</v>
      </c>
      <c r="V285" s="401" t="n">
        <v>3000</v>
      </c>
      <c r="W285" s="399" t="s">
        <v>602</v>
      </c>
      <c r="X285" s="399"/>
      <c r="Y285" s="399" t="n">
        <v>1</v>
      </c>
      <c r="Z285" s="387" t="str">
        <f aca="false">+IF(P285="Plan dochodów",IF(ISERROR(SEARCH(TEXT(T285,"000"),metodologia!$J$14)),0,1),"x")</f>
        <v>x</v>
      </c>
      <c r="AA285" s="387" t="str">
        <f aca="false">+IF($P285="Plan dochodów",IF(ISERROR(SEARCH(TEXT($T285,"000"),metodologia!$J$17)),0,1),"x")</f>
        <v>x</v>
      </c>
      <c r="AB285" s="387"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399" t="s">
        <v>597</v>
      </c>
      <c r="J286" s="399" t="s">
        <v>598</v>
      </c>
      <c r="K286" s="399" t="s">
        <v>615</v>
      </c>
      <c r="L286" s="399" t="n">
        <v>1</v>
      </c>
      <c r="M286" s="399" t="s">
        <v>616</v>
      </c>
      <c r="N286" s="400" t="n">
        <v>42736</v>
      </c>
      <c r="O286" s="400" t="n">
        <v>42732</v>
      </c>
      <c r="P286" s="399" t="s">
        <v>601</v>
      </c>
      <c r="Q286" s="399" t="n">
        <v>900</v>
      </c>
      <c r="R286" s="399" t="n">
        <v>90015</v>
      </c>
      <c r="S286" s="399"/>
      <c r="T286" s="399" t="n">
        <v>426</v>
      </c>
      <c r="U286" s="399" t="n">
        <v>0</v>
      </c>
      <c r="V286" s="401" t="n">
        <v>550000</v>
      </c>
      <c r="W286" s="399" t="s">
        <v>602</v>
      </c>
      <c r="X286" s="399"/>
      <c r="Y286" s="399" t="n">
        <v>1</v>
      </c>
      <c r="Z286" s="387" t="str">
        <f aca="false">+IF(P286="Plan dochodów",IF(ISERROR(SEARCH(TEXT(T286,"000"),metodologia!$J$14)),0,1),"x")</f>
        <v>x</v>
      </c>
      <c r="AA286" s="387" t="str">
        <f aca="false">+IF($P286="Plan dochodów",IF(ISERROR(SEARCH(TEXT($T286,"000"),metodologia!$J$17)),0,1),"x")</f>
        <v>x</v>
      </c>
      <c r="AB286" s="387"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399" t="s">
        <v>597</v>
      </c>
      <c r="J287" s="399" t="s">
        <v>598</v>
      </c>
      <c r="K287" s="399" t="s">
        <v>615</v>
      </c>
      <c r="L287" s="399" t="n">
        <v>1</v>
      </c>
      <c r="M287" s="399" t="s">
        <v>616</v>
      </c>
      <c r="N287" s="400" t="n">
        <v>42736</v>
      </c>
      <c r="O287" s="400" t="n">
        <v>42732</v>
      </c>
      <c r="P287" s="399" t="s">
        <v>604</v>
      </c>
      <c r="Q287" s="399" t="n">
        <v>855</v>
      </c>
      <c r="R287" s="399" t="n">
        <v>85502</v>
      </c>
      <c r="S287" s="399"/>
      <c r="T287" s="399" t="n">
        <v>201</v>
      </c>
      <c r="U287" s="399" t="n">
        <v>0</v>
      </c>
      <c r="V287" s="401" t="n">
        <v>7639450</v>
      </c>
      <c r="W287" s="399" t="s">
        <v>609</v>
      </c>
      <c r="X287" s="399"/>
      <c r="Y287" s="399" t="n">
        <v>1</v>
      </c>
      <c r="Z287" s="387" t="n">
        <f aca="false">+IF(P287="Plan dochodów",IF(ISERROR(SEARCH(TEXT(T287,"000"),metodologia!$J$14)),0,1),"x")</f>
        <v>0</v>
      </c>
      <c r="AA287" s="387" t="n">
        <f aca="false">+IF($P287="Plan dochodów",IF(ISERROR(SEARCH(TEXT($T287,"000"),metodologia!$J$17)),0,1),"x")</f>
        <v>1</v>
      </c>
      <c r="AB287" s="387" t="n">
        <f aca="false">+IF($P287="Plan dochodów",IF(ISERROR(SEARCH(TEXT($T287,"000"),metodologia!$J$20)),0,1),"x")</f>
        <v>0</v>
      </c>
    </row>
    <row r="288" customFormat="false" ht="14.25" hidden="false" customHeight="false" outlineLevel="0" collapsed="false">
      <c r="A288" s="2" t="n">
        <v>2017</v>
      </c>
      <c r="B288" s="2" t="n">
        <v>3016023</v>
      </c>
      <c r="C288" s="2"/>
      <c r="D288" s="2" t="n">
        <v>30</v>
      </c>
      <c r="E288" s="2" t="n">
        <v>16</v>
      </c>
      <c r="F288" s="2" t="n">
        <v>2</v>
      </c>
      <c r="G288" s="2" t="n">
        <v>3</v>
      </c>
      <c r="H288" s="2" t="n">
        <v>0</v>
      </c>
      <c r="I288" s="399" t="s">
        <v>597</v>
      </c>
      <c r="J288" s="399" t="s">
        <v>598</v>
      </c>
      <c r="K288" s="399" t="s">
        <v>615</v>
      </c>
      <c r="L288" s="399" t="n">
        <v>1</v>
      </c>
      <c r="M288" s="399" t="s">
        <v>616</v>
      </c>
      <c r="N288" s="400" t="n">
        <v>42736</v>
      </c>
      <c r="O288" s="400" t="n">
        <v>42732</v>
      </c>
      <c r="P288" s="399" t="s">
        <v>601</v>
      </c>
      <c r="Q288" s="399" t="n">
        <v>926</v>
      </c>
      <c r="R288" s="399" t="n">
        <v>92695</v>
      </c>
      <c r="S288" s="399"/>
      <c r="T288" s="399" t="n">
        <v>430</v>
      </c>
      <c r="U288" s="399" t="n">
        <v>0</v>
      </c>
      <c r="V288" s="401" t="n">
        <v>37000</v>
      </c>
      <c r="W288" s="399" t="s">
        <v>602</v>
      </c>
      <c r="X288" s="399"/>
      <c r="Y288" s="399" t="n">
        <v>1</v>
      </c>
      <c r="Z288" s="387" t="str">
        <f aca="false">+IF(P288="Plan dochodów",IF(ISERROR(SEARCH(TEXT(T288,"000"),metodologia!$J$14)),0,1),"x")</f>
        <v>x</v>
      </c>
      <c r="AA288" s="387" t="str">
        <f aca="false">+IF($P288="Plan dochodów",IF(ISERROR(SEARCH(TEXT($T288,"000"),metodologia!$J$17)),0,1),"x")</f>
        <v>x</v>
      </c>
      <c r="AB288" s="387"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399" t="s">
        <v>597</v>
      </c>
      <c r="J289" s="399" t="s">
        <v>598</v>
      </c>
      <c r="K289" s="399" t="s">
        <v>615</v>
      </c>
      <c r="L289" s="399" t="n">
        <v>1</v>
      </c>
      <c r="M289" s="399" t="s">
        <v>616</v>
      </c>
      <c r="N289" s="400" t="n">
        <v>42736</v>
      </c>
      <c r="O289" s="400" t="n">
        <v>42732</v>
      </c>
      <c r="P289" s="399" t="s">
        <v>603</v>
      </c>
      <c r="Q289" s="399" t="n">
        <v>801</v>
      </c>
      <c r="R289" s="399" t="n">
        <v>80101</v>
      </c>
      <c r="S289" s="399"/>
      <c r="T289" s="399" t="n">
        <v>605</v>
      </c>
      <c r="U289" s="399" t="n">
        <v>0</v>
      </c>
      <c r="V289" s="401" t="n">
        <v>175762</v>
      </c>
      <c r="W289" s="399"/>
      <c r="X289" s="399"/>
      <c r="Y289" s="399" t="n">
        <v>1</v>
      </c>
      <c r="Z289" s="387" t="str">
        <f aca="false">+IF(P289="Plan dochodów",IF(ISERROR(SEARCH(TEXT(T289,"000"),metodologia!$J$14)),0,1),"x")</f>
        <v>x</v>
      </c>
      <c r="AA289" s="387" t="str">
        <f aca="false">+IF($P289="Plan dochodów",IF(ISERROR(SEARCH(TEXT($T289,"000"),metodologia!$J$17)),0,1),"x")</f>
        <v>x</v>
      </c>
      <c r="AB289" s="387"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399" t="s">
        <v>597</v>
      </c>
      <c r="J290" s="399" t="s">
        <v>598</v>
      </c>
      <c r="K290" s="399" t="s">
        <v>615</v>
      </c>
      <c r="L290" s="399" t="n">
        <v>1</v>
      </c>
      <c r="M290" s="399" t="s">
        <v>616</v>
      </c>
      <c r="N290" s="400" t="n">
        <v>42736</v>
      </c>
      <c r="O290" s="400" t="n">
        <v>42732</v>
      </c>
      <c r="P290" s="399" t="s">
        <v>601</v>
      </c>
      <c r="Q290" s="399" t="n">
        <v>854</v>
      </c>
      <c r="R290" s="399" t="n">
        <v>85401</v>
      </c>
      <c r="S290" s="399"/>
      <c r="T290" s="399" t="n">
        <v>411</v>
      </c>
      <c r="U290" s="399" t="n">
        <v>0</v>
      </c>
      <c r="V290" s="401" t="n">
        <v>119808</v>
      </c>
      <c r="W290" s="399" t="s">
        <v>602</v>
      </c>
      <c r="X290" s="399"/>
      <c r="Y290" s="399" t="n">
        <v>1</v>
      </c>
      <c r="Z290" s="387" t="str">
        <f aca="false">+IF(P290="Plan dochodów",IF(ISERROR(SEARCH(TEXT(T290,"000"),metodologia!$J$14)),0,1),"x")</f>
        <v>x</v>
      </c>
      <c r="AA290" s="387" t="str">
        <f aca="false">+IF($P290="Plan dochodów",IF(ISERROR(SEARCH(TEXT($T290,"000"),metodologia!$J$17)),0,1),"x")</f>
        <v>x</v>
      </c>
      <c r="AB290" s="387"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399" t="s">
        <v>597</v>
      </c>
      <c r="J291" s="399" t="s">
        <v>598</v>
      </c>
      <c r="K291" s="399" t="s">
        <v>615</v>
      </c>
      <c r="L291" s="399" t="n">
        <v>1</v>
      </c>
      <c r="M291" s="399" t="s">
        <v>616</v>
      </c>
      <c r="N291" s="400" t="n">
        <v>42736</v>
      </c>
      <c r="O291" s="400" t="n">
        <v>42732</v>
      </c>
      <c r="P291" s="399" t="s">
        <v>601</v>
      </c>
      <c r="Q291" s="399" t="n">
        <v>801</v>
      </c>
      <c r="R291" s="399" t="n">
        <v>80101</v>
      </c>
      <c r="S291" s="399"/>
      <c r="T291" s="399" t="n">
        <v>444</v>
      </c>
      <c r="U291" s="399" t="n">
        <v>0</v>
      </c>
      <c r="V291" s="401" t="n">
        <v>368809</v>
      </c>
      <c r="W291" s="399" t="s">
        <v>602</v>
      </c>
      <c r="X291" s="399"/>
      <c r="Y291" s="399" t="n">
        <v>1</v>
      </c>
      <c r="Z291" s="387" t="str">
        <f aca="false">+IF(P291="Plan dochodów",IF(ISERROR(SEARCH(TEXT(T291,"000"),metodologia!$J$14)),0,1),"x")</f>
        <v>x</v>
      </c>
      <c r="AA291" s="387" t="str">
        <f aca="false">+IF($P291="Plan dochodów",IF(ISERROR(SEARCH(TEXT($T291,"000"),metodologia!$J$17)),0,1),"x")</f>
        <v>x</v>
      </c>
      <c r="AB291" s="387"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399" t="s">
        <v>597</v>
      </c>
      <c r="J292" s="399" t="s">
        <v>598</v>
      </c>
      <c r="K292" s="399" t="s">
        <v>615</v>
      </c>
      <c r="L292" s="399" t="n">
        <v>1</v>
      </c>
      <c r="M292" s="399" t="s">
        <v>616</v>
      </c>
      <c r="N292" s="400" t="n">
        <v>42736</v>
      </c>
      <c r="O292" s="400" t="n">
        <v>42732</v>
      </c>
      <c r="P292" s="399" t="s">
        <v>601</v>
      </c>
      <c r="Q292" s="399" t="n">
        <v>921</v>
      </c>
      <c r="R292" s="399" t="n">
        <v>92105</v>
      </c>
      <c r="S292" s="399"/>
      <c r="T292" s="399" t="n">
        <v>430</v>
      </c>
      <c r="U292" s="399" t="n">
        <v>0</v>
      </c>
      <c r="V292" s="401" t="n">
        <v>12000</v>
      </c>
      <c r="W292" s="399" t="s">
        <v>602</v>
      </c>
      <c r="X292" s="399"/>
      <c r="Y292" s="399" t="n">
        <v>1</v>
      </c>
      <c r="Z292" s="387" t="str">
        <f aca="false">+IF(P292="Plan dochodów",IF(ISERROR(SEARCH(TEXT(T292,"000"),metodologia!$J$14)),0,1),"x")</f>
        <v>x</v>
      </c>
      <c r="AA292" s="387" t="str">
        <f aca="false">+IF($P292="Plan dochodów",IF(ISERROR(SEARCH(TEXT($T292,"000"),metodologia!$J$17)),0,1),"x")</f>
        <v>x</v>
      </c>
      <c r="AB292" s="387"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399" t="s">
        <v>597</v>
      </c>
      <c r="J293" s="399" t="s">
        <v>598</v>
      </c>
      <c r="K293" s="399" t="s">
        <v>615</v>
      </c>
      <c r="L293" s="399" t="n">
        <v>1</v>
      </c>
      <c r="M293" s="399" t="s">
        <v>616</v>
      </c>
      <c r="N293" s="400" t="n">
        <v>42736</v>
      </c>
      <c r="O293" s="400" t="n">
        <v>42732</v>
      </c>
      <c r="P293" s="399" t="s">
        <v>601</v>
      </c>
      <c r="Q293" s="399" t="n">
        <v>854</v>
      </c>
      <c r="R293" s="399" t="n">
        <v>85401</v>
      </c>
      <c r="S293" s="399"/>
      <c r="T293" s="399" t="n">
        <v>427</v>
      </c>
      <c r="U293" s="399" t="n">
        <v>0</v>
      </c>
      <c r="V293" s="401" t="n">
        <v>2500</v>
      </c>
      <c r="W293" s="399" t="s">
        <v>602</v>
      </c>
      <c r="X293" s="399"/>
      <c r="Y293" s="399" t="n">
        <v>1</v>
      </c>
      <c r="Z293" s="387" t="str">
        <f aca="false">+IF(P293="Plan dochodów",IF(ISERROR(SEARCH(TEXT(T293,"000"),metodologia!$J$14)),0,1),"x")</f>
        <v>x</v>
      </c>
      <c r="AA293" s="387" t="str">
        <f aca="false">+IF($P293="Plan dochodów",IF(ISERROR(SEARCH(TEXT($T293,"000"),metodologia!$J$17)),0,1),"x")</f>
        <v>x</v>
      </c>
      <c r="AB293" s="387"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399" t="s">
        <v>597</v>
      </c>
      <c r="J294" s="399" t="s">
        <v>598</v>
      </c>
      <c r="K294" s="399" t="s">
        <v>615</v>
      </c>
      <c r="L294" s="399" t="n">
        <v>1</v>
      </c>
      <c r="M294" s="399" t="s">
        <v>616</v>
      </c>
      <c r="N294" s="400" t="n">
        <v>42736</v>
      </c>
      <c r="O294" s="400" t="n">
        <v>42732</v>
      </c>
      <c r="P294" s="399" t="s">
        <v>601</v>
      </c>
      <c r="Q294" s="399" t="n">
        <v>754</v>
      </c>
      <c r="R294" s="399" t="n">
        <v>75412</v>
      </c>
      <c r="S294" s="399"/>
      <c r="T294" s="399" t="n">
        <v>411</v>
      </c>
      <c r="U294" s="399" t="n">
        <v>0</v>
      </c>
      <c r="V294" s="401" t="n">
        <v>6757.73</v>
      </c>
      <c r="W294" s="399" t="s">
        <v>602</v>
      </c>
      <c r="X294" s="399"/>
      <c r="Y294" s="399" t="n">
        <v>1</v>
      </c>
      <c r="Z294" s="387" t="str">
        <f aca="false">+IF(P294="Plan dochodów",IF(ISERROR(SEARCH(TEXT(T294,"000"),metodologia!$J$14)),0,1),"x")</f>
        <v>x</v>
      </c>
      <c r="AA294" s="387" t="str">
        <f aca="false">+IF($P294="Plan dochodów",IF(ISERROR(SEARCH(TEXT($T294,"000"),metodologia!$J$17)),0,1),"x")</f>
        <v>x</v>
      </c>
      <c r="AB294" s="387"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399" t="s">
        <v>597</v>
      </c>
      <c r="J295" s="399" t="s">
        <v>598</v>
      </c>
      <c r="K295" s="399" t="s">
        <v>615</v>
      </c>
      <c r="L295" s="399" t="n">
        <v>1</v>
      </c>
      <c r="M295" s="399" t="s">
        <v>616</v>
      </c>
      <c r="N295" s="400" t="n">
        <v>42736</v>
      </c>
      <c r="O295" s="400" t="n">
        <v>42732</v>
      </c>
      <c r="P295" s="399" t="s">
        <v>601</v>
      </c>
      <c r="Q295" s="399" t="n">
        <v>801</v>
      </c>
      <c r="R295" s="399" t="n">
        <v>80104</v>
      </c>
      <c r="S295" s="399"/>
      <c r="T295" s="399" t="n">
        <v>404</v>
      </c>
      <c r="U295" s="399" t="n">
        <v>0</v>
      </c>
      <c r="V295" s="401" t="n">
        <v>154831</v>
      </c>
      <c r="W295" s="399" t="s">
        <v>602</v>
      </c>
      <c r="X295" s="399"/>
      <c r="Y295" s="399" t="n">
        <v>1</v>
      </c>
      <c r="Z295" s="387" t="str">
        <f aca="false">+IF(P295="Plan dochodów",IF(ISERROR(SEARCH(TEXT(T295,"000"),metodologia!$J$14)),0,1),"x")</f>
        <v>x</v>
      </c>
      <c r="AA295" s="387" t="str">
        <f aca="false">+IF($P295="Plan dochodów",IF(ISERROR(SEARCH(TEXT($T295,"000"),metodologia!$J$17)),0,1),"x")</f>
        <v>x</v>
      </c>
      <c r="AB295" s="387" t="str">
        <f aca="false">+IF($P295="Plan dochodów",IF(ISERROR(SEARCH(TEXT($T295,"000"),metodologia!$J$20)),0,1),"x")</f>
        <v>x</v>
      </c>
    </row>
    <row r="296" customFormat="false" ht="14.25" hidden="false" customHeight="false" outlineLevel="0" collapsed="false">
      <c r="A296" s="2" t="n">
        <v>2017</v>
      </c>
      <c r="B296" s="2" t="n">
        <v>3016023</v>
      </c>
      <c r="C296" s="2"/>
      <c r="D296" s="2" t="n">
        <v>30</v>
      </c>
      <c r="E296" s="2" t="n">
        <v>16</v>
      </c>
      <c r="F296" s="2" t="n">
        <v>2</v>
      </c>
      <c r="G296" s="2" t="n">
        <v>3</v>
      </c>
      <c r="H296" s="2" t="n">
        <v>0</v>
      </c>
      <c r="I296" s="399" t="s">
        <v>597</v>
      </c>
      <c r="J296" s="399" t="s">
        <v>598</v>
      </c>
      <c r="K296" s="399" t="s">
        <v>615</v>
      </c>
      <c r="L296" s="399" t="n">
        <v>1</v>
      </c>
      <c r="M296" s="399" t="s">
        <v>616</v>
      </c>
      <c r="N296" s="400" t="n">
        <v>42736</v>
      </c>
      <c r="O296" s="400" t="n">
        <v>42732</v>
      </c>
      <c r="P296" s="399" t="s">
        <v>601</v>
      </c>
      <c r="Q296" s="399" t="n">
        <v>900</v>
      </c>
      <c r="R296" s="399" t="n">
        <v>90095</v>
      </c>
      <c r="S296" s="399"/>
      <c r="T296" s="399" t="n">
        <v>417</v>
      </c>
      <c r="U296" s="399" t="n">
        <v>0</v>
      </c>
      <c r="V296" s="401" t="n">
        <v>24000</v>
      </c>
      <c r="W296" s="399" t="s">
        <v>602</v>
      </c>
      <c r="X296" s="399"/>
      <c r="Y296" s="399" t="n">
        <v>1</v>
      </c>
      <c r="Z296" s="387" t="str">
        <f aca="false">+IF(P296="Plan dochodów",IF(ISERROR(SEARCH(TEXT(T296,"000"),metodologia!$J$14)),0,1),"x")</f>
        <v>x</v>
      </c>
      <c r="AA296" s="387" t="str">
        <f aca="false">+IF($P296="Plan dochodów",IF(ISERROR(SEARCH(TEXT($T296,"000"),metodologia!$J$17)),0,1),"x")</f>
        <v>x</v>
      </c>
      <c r="AB296" s="387"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399" t="s">
        <v>597</v>
      </c>
      <c r="J297" s="399" t="s">
        <v>598</v>
      </c>
      <c r="K297" s="399" t="s">
        <v>615</v>
      </c>
      <c r="L297" s="399" t="n">
        <v>1</v>
      </c>
      <c r="M297" s="399" t="s">
        <v>616</v>
      </c>
      <c r="N297" s="400" t="n">
        <v>42736</v>
      </c>
      <c r="O297" s="400" t="n">
        <v>42732</v>
      </c>
      <c r="P297" s="399" t="s">
        <v>601</v>
      </c>
      <c r="Q297" s="399" t="n">
        <v>801</v>
      </c>
      <c r="R297" s="399" t="n">
        <v>80149</v>
      </c>
      <c r="S297" s="399"/>
      <c r="T297" s="399" t="n">
        <v>411</v>
      </c>
      <c r="U297" s="399" t="n">
        <v>0</v>
      </c>
      <c r="V297" s="401" t="n">
        <v>82423</v>
      </c>
      <c r="W297" s="399" t="s">
        <v>602</v>
      </c>
      <c r="X297" s="399"/>
      <c r="Y297" s="399" t="n">
        <v>1</v>
      </c>
      <c r="Z297" s="387" t="str">
        <f aca="false">+IF(P297="Plan dochodów",IF(ISERROR(SEARCH(TEXT(T297,"000"),metodologia!$J$14)),0,1),"x")</f>
        <v>x</v>
      </c>
      <c r="AA297" s="387" t="str">
        <f aca="false">+IF($P297="Plan dochodów",IF(ISERROR(SEARCH(TEXT($T297,"000"),metodologia!$J$17)),0,1),"x")</f>
        <v>x</v>
      </c>
      <c r="AB297" s="387"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399" t="s">
        <v>597</v>
      </c>
      <c r="J298" s="399" t="s">
        <v>598</v>
      </c>
      <c r="K298" s="399" t="s">
        <v>615</v>
      </c>
      <c r="L298" s="399" t="n">
        <v>1</v>
      </c>
      <c r="M298" s="399" t="s">
        <v>616</v>
      </c>
      <c r="N298" s="400" t="n">
        <v>42736</v>
      </c>
      <c r="O298" s="400" t="n">
        <v>42732</v>
      </c>
      <c r="P298" s="399" t="s">
        <v>601</v>
      </c>
      <c r="Q298" s="399" t="n">
        <v>750</v>
      </c>
      <c r="R298" s="399" t="n">
        <v>75022</v>
      </c>
      <c r="S298" s="399"/>
      <c r="T298" s="399" t="n">
        <v>442</v>
      </c>
      <c r="U298" s="399" t="n">
        <v>0</v>
      </c>
      <c r="V298" s="401" t="n">
        <v>4000</v>
      </c>
      <c r="W298" s="399" t="s">
        <v>602</v>
      </c>
      <c r="X298" s="399"/>
      <c r="Y298" s="399" t="n">
        <v>1</v>
      </c>
      <c r="Z298" s="387" t="str">
        <f aca="false">+IF(P298="Plan dochodów",IF(ISERROR(SEARCH(TEXT(T298,"000"),metodologia!$J$14)),0,1),"x")</f>
        <v>x</v>
      </c>
      <c r="AA298" s="387" t="str">
        <f aca="false">+IF($P298="Plan dochodów",IF(ISERROR(SEARCH(TEXT($T298,"000"),metodologia!$J$17)),0,1),"x")</f>
        <v>x</v>
      </c>
      <c r="AB298" s="387"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399" t="s">
        <v>597</v>
      </c>
      <c r="J299" s="399" t="s">
        <v>598</v>
      </c>
      <c r="K299" s="399" t="s">
        <v>615</v>
      </c>
      <c r="L299" s="399" t="n">
        <v>1</v>
      </c>
      <c r="M299" s="399" t="s">
        <v>616</v>
      </c>
      <c r="N299" s="400" t="n">
        <v>42736</v>
      </c>
      <c r="O299" s="400" t="n">
        <v>42732</v>
      </c>
      <c r="P299" s="399" t="s">
        <v>601</v>
      </c>
      <c r="Q299" s="399" t="n">
        <v>801</v>
      </c>
      <c r="R299" s="399" t="n">
        <v>80103</v>
      </c>
      <c r="S299" s="399"/>
      <c r="T299" s="399" t="n">
        <v>404</v>
      </c>
      <c r="U299" s="399" t="n">
        <v>0</v>
      </c>
      <c r="V299" s="401" t="n">
        <v>41341</v>
      </c>
      <c r="W299" s="399" t="s">
        <v>602</v>
      </c>
      <c r="X299" s="399"/>
      <c r="Y299" s="399" t="n">
        <v>1</v>
      </c>
      <c r="Z299" s="387" t="str">
        <f aca="false">+IF(P299="Plan dochodów",IF(ISERROR(SEARCH(TEXT(T299,"000"),metodologia!$J$14)),0,1),"x")</f>
        <v>x</v>
      </c>
      <c r="AA299" s="387" t="str">
        <f aca="false">+IF($P299="Plan dochodów",IF(ISERROR(SEARCH(TEXT($T299,"000"),metodologia!$J$17)),0,1),"x")</f>
        <v>x</v>
      </c>
      <c r="AB299" s="387"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399" t="s">
        <v>597</v>
      </c>
      <c r="J300" s="399" t="s">
        <v>598</v>
      </c>
      <c r="K300" s="399" t="s">
        <v>615</v>
      </c>
      <c r="L300" s="399" t="n">
        <v>1</v>
      </c>
      <c r="M300" s="399" t="s">
        <v>616</v>
      </c>
      <c r="N300" s="400" t="n">
        <v>42736</v>
      </c>
      <c r="O300" s="400" t="n">
        <v>42732</v>
      </c>
      <c r="P300" s="399" t="s">
        <v>601</v>
      </c>
      <c r="Q300" s="399" t="n">
        <v>852</v>
      </c>
      <c r="R300" s="399" t="n">
        <v>85219</v>
      </c>
      <c r="S300" s="399"/>
      <c r="T300" s="399" t="n">
        <v>443</v>
      </c>
      <c r="U300" s="399" t="n">
        <v>0</v>
      </c>
      <c r="V300" s="401" t="n">
        <v>900</v>
      </c>
      <c r="W300" s="399" t="s">
        <v>602</v>
      </c>
      <c r="X300" s="399"/>
      <c r="Y300" s="399" t="n">
        <v>1</v>
      </c>
      <c r="Z300" s="387" t="str">
        <f aca="false">+IF(P300="Plan dochodów",IF(ISERROR(SEARCH(TEXT(T300,"000"),metodologia!$J$14)),0,1),"x")</f>
        <v>x</v>
      </c>
      <c r="AA300" s="387" t="str">
        <f aca="false">+IF($P300="Plan dochodów",IF(ISERROR(SEARCH(TEXT($T300,"000"),metodologia!$J$17)),0,1),"x")</f>
        <v>x</v>
      </c>
      <c r="AB300" s="387"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399" t="s">
        <v>597</v>
      </c>
      <c r="J301" s="399" t="s">
        <v>598</v>
      </c>
      <c r="K301" s="399" t="s">
        <v>615</v>
      </c>
      <c r="L301" s="399" t="n">
        <v>1</v>
      </c>
      <c r="M301" s="399" t="s">
        <v>616</v>
      </c>
      <c r="N301" s="400" t="n">
        <v>42736</v>
      </c>
      <c r="O301" s="400" t="n">
        <v>42732</v>
      </c>
      <c r="P301" s="399" t="s">
        <v>601</v>
      </c>
      <c r="Q301" s="399" t="n">
        <v>754</v>
      </c>
      <c r="R301" s="399" t="n">
        <v>75412</v>
      </c>
      <c r="S301" s="399"/>
      <c r="T301" s="399" t="n">
        <v>427</v>
      </c>
      <c r="U301" s="399" t="n">
        <v>0</v>
      </c>
      <c r="V301" s="401" t="n">
        <v>10000</v>
      </c>
      <c r="W301" s="399" t="s">
        <v>602</v>
      </c>
      <c r="X301" s="399"/>
      <c r="Y301" s="399" t="n">
        <v>1</v>
      </c>
      <c r="Z301" s="387" t="str">
        <f aca="false">+IF(P301="Plan dochodów",IF(ISERROR(SEARCH(TEXT(T301,"000"),metodologia!$J$14)),0,1),"x")</f>
        <v>x</v>
      </c>
      <c r="AA301" s="387" t="str">
        <f aca="false">+IF($P301="Plan dochodów",IF(ISERROR(SEARCH(TEXT($T301,"000"),metodologia!$J$17)),0,1),"x")</f>
        <v>x</v>
      </c>
      <c r="AB301" s="387"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399" t="s">
        <v>597</v>
      </c>
      <c r="J302" s="399" t="s">
        <v>598</v>
      </c>
      <c r="K302" s="399" t="s">
        <v>615</v>
      </c>
      <c r="L302" s="399" t="n">
        <v>1</v>
      </c>
      <c r="M302" s="399" t="s">
        <v>616</v>
      </c>
      <c r="N302" s="400" t="n">
        <v>42736</v>
      </c>
      <c r="O302" s="400" t="n">
        <v>42732</v>
      </c>
      <c r="P302" s="399" t="s">
        <v>601</v>
      </c>
      <c r="Q302" s="399" t="n">
        <v>851</v>
      </c>
      <c r="R302" s="399" t="n">
        <v>85154</v>
      </c>
      <c r="S302" s="399"/>
      <c r="T302" s="399" t="n">
        <v>436</v>
      </c>
      <c r="U302" s="399" t="n">
        <v>0</v>
      </c>
      <c r="V302" s="401" t="n">
        <v>2000</v>
      </c>
      <c r="W302" s="399" t="s">
        <v>602</v>
      </c>
      <c r="X302" s="399"/>
      <c r="Y302" s="399" t="n">
        <v>1</v>
      </c>
      <c r="Z302" s="387" t="str">
        <f aca="false">+IF(P302="Plan dochodów",IF(ISERROR(SEARCH(TEXT(T302,"000"),metodologia!$J$14)),0,1),"x")</f>
        <v>x</v>
      </c>
      <c r="AA302" s="387" t="str">
        <f aca="false">+IF($P302="Plan dochodów",IF(ISERROR(SEARCH(TEXT($T302,"000"),metodologia!$J$17)),0,1),"x")</f>
        <v>x</v>
      </c>
      <c r="AB302" s="387" t="str">
        <f aca="false">+IF($P302="Plan dochodów",IF(ISERROR(SEARCH(TEXT($T302,"000"),metodologia!$J$20)),0,1),"x")</f>
        <v>x</v>
      </c>
    </row>
    <row r="303" customFormat="false" ht="14.25" hidden="false" customHeight="false" outlineLevel="0" collapsed="false">
      <c r="A303" s="2" t="n">
        <v>2017</v>
      </c>
      <c r="B303" s="2" t="n">
        <v>3016023</v>
      </c>
      <c r="C303" s="2"/>
      <c r="D303" s="2" t="n">
        <v>30</v>
      </c>
      <c r="E303" s="2" t="n">
        <v>16</v>
      </c>
      <c r="F303" s="2" t="n">
        <v>2</v>
      </c>
      <c r="G303" s="2" t="n">
        <v>3</v>
      </c>
      <c r="H303" s="2" t="n">
        <v>0</v>
      </c>
      <c r="I303" s="399" t="s">
        <v>597</v>
      </c>
      <c r="J303" s="399" t="s">
        <v>598</v>
      </c>
      <c r="K303" s="399" t="s">
        <v>615</v>
      </c>
      <c r="L303" s="399" t="n">
        <v>1</v>
      </c>
      <c r="M303" s="399" t="s">
        <v>616</v>
      </c>
      <c r="N303" s="400" t="n">
        <v>42736</v>
      </c>
      <c r="O303" s="400" t="n">
        <v>42732</v>
      </c>
      <c r="P303" s="399" t="s">
        <v>601</v>
      </c>
      <c r="Q303" s="399" t="n">
        <v>900</v>
      </c>
      <c r="R303" s="399" t="n">
        <v>90002</v>
      </c>
      <c r="S303" s="399"/>
      <c r="T303" s="399" t="n">
        <v>444</v>
      </c>
      <c r="U303" s="399" t="n">
        <v>0</v>
      </c>
      <c r="V303" s="401" t="n">
        <v>3555</v>
      </c>
      <c r="W303" s="399" t="s">
        <v>602</v>
      </c>
      <c r="X303" s="399"/>
      <c r="Y303" s="399" t="n">
        <v>1</v>
      </c>
      <c r="Z303" s="387" t="str">
        <f aca="false">+IF(P303="Plan dochodów",IF(ISERROR(SEARCH(TEXT(T303,"000"),metodologia!$J$14)),0,1),"x")</f>
        <v>x</v>
      </c>
      <c r="AA303" s="387" t="str">
        <f aca="false">+IF($P303="Plan dochodów",IF(ISERROR(SEARCH(TEXT($T303,"000"),metodologia!$J$17)),0,1),"x")</f>
        <v>x</v>
      </c>
      <c r="AB303" s="387"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399" t="s">
        <v>597</v>
      </c>
      <c r="J304" s="399" t="s">
        <v>598</v>
      </c>
      <c r="K304" s="399" t="s">
        <v>615</v>
      </c>
      <c r="L304" s="399" t="n">
        <v>1</v>
      </c>
      <c r="M304" s="399" t="s">
        <v>616</v>
      </c>
      <c r="N304" s="400" t="n">
        <v>42736</v>
      </c>
      <c r="O304" s="400" t="n">
        <v>42732</v>
      </c>
      <c r="P304" s="399" t="s">
        <v>601</v>
      </c>
      <c r="Q304" s="399" t="n">
        <v>801</v>
      </c>
      <c r="R304" s="399" t="n">
        <v>80103</v>
      </c>
      <c r="S304" s="399"/>
      <c r="T304" s="399" t="n">
        <v>444</v>
      </c>
      <c r="U304" s="399" t="n">
        <v>0</v>
      </c>
      <c r="V304" s="401" t="n">
        <v>29810</v>
      </c>
      <c r="W304" s="399" t="s">
        <v>602</v>
      </c>
      <c r="X304" s="399"/>
      <c r="Y304" s="399" t="n">
        <v>1</v>
      </c>
      <c r="Z304" s="387" t="str">
        <f aca="false">+IF(P304="Plan dochodów",IF(ISERROR(SEARCH(TEXT(T304,"000"),metodologia!$J$14)),0,1),"x")</f>
        <v>x</v>
      </c>
      <c r="AA304" s="387" t="str">
        <f aca="false">+IF($P304="Plan dochodów",IF(ISERROR(SEARCH(TEXT($T304,"000"),metodologia!$J$17)),0,1),"x")</f>
        <v>x</v>
      </c>
      <c r="AB304" s="387"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399" t="s">
        <v>597</v>
      </c>
      <c r="J305" s="399" t="s">
        <v>598</v>
      </c>
      <c r="K305" s="399" t="s">
        <v>615</v>
      </c>
      <c r="L305" s="399" t="n">
        <v>1</v>
      </c>
      <c r="M305" s="399" t="s">
        <v>616</v>
      </c>
      <c r="N305" s="400" t="n">
        <v>42736</v>
      </c>
      <c r="O305" s="400" t="n">
        <v>42732</v>
      </c>
      <c r="P305" s="399" t="s">
        <v>601</v>
      </c>
      <c r="Q305" s="399" t="n">
        <v>10</v>
      </c>
      <c r="R305" s="399" t="n">
        <v>1095</v>
      </c>
      <c r="S305" s="399"/>
      <c r="T305" s="399" t="n">
        <v>421</v>
      </c>
      <c r="U305" s="399" t="n">
        <v>0</v>
      </c>
      <c r="V305" s="401" t="n">
        <v>6541.55</v>
      </c>
      <c r="W305" s="399" t="s">
        <v>602</v>
      </c>
      <c r="X305" s="399"/>
      <c r="Y305" s="399" t="n">
        <v>1</v>
      </c>
      <c r="Z305" s="387" t="str">
        <f aca="false">+IF(P305="Plan dochodów",IF(ISERROR(SEARCH(TEXT(T305,"000"),metodologia!$J$14)),0,1),"x")</f>
        <v>x</v>
      </c>
      <c r="AA305" s="387" t="str">
        <f aca="false">+IF($P305="Plan dochodów",IF(ISERROR(SEARCH(TEXT($T305,"000"),metodologia!$J$17)),0,1),"x")</f>
        <v>x</v>
      </c>
      <c r="AB305" s="387"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399" t="s">
        <v>597</v>
      </c>
      <c r="J306" s="399" t="s">
        <v>598</v>
      </c>
      <c r="K306" s="399" t="s">
        <v>615</v>
      </c>
      <c r="L306" s="399" t="n">
        <v>1</v>
      </c>
      <c r="M306" s="399" t="s">
        <v>616</v>
      </c>
      <c r="N306" s="400" t="n">
        <v>42736</v>
      </c>
      <c r="O306" s="400" t="n">
        <v>42732</v>
      </c>
      <c r="P306" s="399" t="s">
        <v>608</v>
      </c>
      <c r="Q306" s="399" t="n">
        <v>855</v>
      </c>
      <c r="R306" s="399" t="n">
        <v>85501</v>
      </c>
      <c r="S306" s="399"/>
      <c r="T306" s="399" t="n">
        <v>417</v>
      </c>
      <c r="U306" s="399" t="n">
        <v>0</v>
      </c>
      <c r="V306" s="401" t="n">
        <v>10000</v>
      </c>
      <c r="W306" s="399"/>
      <c r="X306" s="399"/>
      <c r="Y306" s="399" t="n">
        <v>1</v>
      </c>
      <c r="Z306" s="387" t="str">
        <f aca="false">+IF(P306="Plan dochodów",IF(ISERROR(SEARCH(TEXT(T306,"000"),metodologia!$J$14)),0,1),"x")</f>
        <v>x</v>
      </c>
      <c r="AA306" s="387" t="str">
        <f aca="false">+IF($P306="Plan dochodów",IF(ISERROR(SEARCH(TEXT($T306,"000"),metodologia!$J$17)),0,1),"x")</f>
        <v>x</v>
      </c>
      <c r="AB306" s="387"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399" t="s">
        <v>597</v>
      </c>
      <c r="J307" s="399" t="s">
        <v>598</v>
      </c>
      <c r="K307" s="399" t="s">
        <v>615</v>
      </c>
      <c r="L307" s="399" t="n">
        <v>1</v>
      </c>
      <c r="M307" s="399" t="s">
        <v>616</v>
      </c>
      <c r="N307" s="400" t="n">
        <v>42736</v>
      </c>
      <c r="O307" s="400" t="n">
        <v>42732</v>
      </c>
      <c r="P307" s="399" t="s">
        <v>601</v>
      </c>
      <c r="Q307" s="399" t="n">
        <v>801</v>
      </c>
      <c r="R307" s="399" t="n">
        <v>80110</v>
      </c>
      <c r="S307" s="399"/>
      <c r="T307" s="399" t="n">
        <v>254</v>
      </c>
      <c r="U307" s="399" t="n">
        <v>0</v>
      </c>
      <c r="V307" s="401" t="n">
        <v>645144</v>
      </c>
      <c r="W307" s="399" t="s">
        <v>602</v>
      </c>
      <c r="X307" s="399"/>
      <c r="Y307" s="399" t="n">
        <v>1</v>
      </c>
      <c r="Z307" s="387" t="str">
        <f aca="false">+IF(P307="Plan dochodów",IF(ISERROR(SEARCH(TEXT(T307,"000"),metodologia!$J$14)),0,1),"x")</f>
        <v>x</v>
      </c>
      <c r="AA307" s="387" t="str">
        <f aca="false">+IF($P307="Plan dochodów",IF(ISERROR(SEARCH(TEXT($T307,"000"),metodologia!$J$17)),0,1),"x")</f>
        <v>x</v>
      </c>
      <c r="AB307" s="387"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399" t="s">
        <v>597</v>
      </c>
      <c r="J308" s="399" t="s">
        <v>598</v>
      </c>
      <c r="K308" s="399" t="s">
        <v>615</v>
      </c>
      <c r="L308" s="399" t="n">
        <v>1</v>
      </c>
      <c r="M308" s="399" t="s">
        <v>616</v>
      </c>
      <c r="N308" s="400" t="n">
        <v>42736</v>
      </c>
      <c r="O308" s="400" t="n">
        <v>42732</v>
      </c>
      <c r="P308" s="399" t="s">
        <v>601</v>
      </c>
      <c r="Q308" s="399" t="n">
        <v>855</v>
      </c>
      <c r="R308" s="399" t="n">
        <v>85501</v>
      </c>
      <c r="S308" s="399"/>
      <c r="T308" s="399" t="n">
        <v>411</v>
      </c>
      <c r="U308" s="399" t="n">
        <v>0</v>
      </c>
      <c r="V308" s="401" t="n">
        <v>12222</v>
      </c>
      <c r="W308" s="399" t="s">
        <v>609</v>
      </c>
      <c r="X308" s="399"/>
      <c r="Y308" s="399" t="n">
        <v>1</v>
      </c>
      <c r="Z308" s="387" t="str">
        <f aca="false">+IF(P308="Plan dochodów",IF(ISERROR(SEARCH(TEXT(T308,"000"),metodologia!$J$14)),0,1),"x")</f>
        <v>x</v>
      </c>
      <c r="AA308" s="387" t="str">
        <f aca="false">+IF($P308="Plan dochodów",IF(ISERROR(SEARCH(TEXT($T308,"000"),metodologia!$J$17)),0,1),"x")</f>
        <v>x</v>
      </c>
      <c r="AB308" s="387"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399" t="s">
        <v>597</v>
      </c>
      <c r="J309" s="399" t="s">
        <v>598</v>
      </c>
      <c r="K309" s="399" t="s">
        <v>615</v>
      </c>
      <c r="L309" s="399" t="n">
        <v>1</v>
      </c>
      <c r="M309" s="399" t="s">
        <v>616</v>
      </c>
      <c r="N309" s="400" t="n">
        <v>42736</v>
      </c>
      <c r="O309" s="400" t="n">
        <v>42732</v>
      </c>
      <c r="P309" s="399" t="s">
        <v>604</v>
      </c>
      <c r="Q309" s="399" t="n">
        <v>921</v>
      </c>
      <c r="R309" s="399" t="n">
        <v>92109</v>
      </c>
      <c r="S309" s="399"/>
      <c r="T309" s="399" t="n">
        <v>83</v>
      </c>
      <c r="U309" s="399" t="n">
        <v>0</v>
      </c>
      <c r="V309" s="401" t="n">
        <v>20000</v>
      </c>
      <c r="W309" s="399" t="s">
        <v>602</v>
      </c>
      <c r="X309" s="399"/>
      <c r="Y309" s="399" t="n">
        <v>1</v>
      </c>
      <c r="Z309" s="387" t="n">
        <f aca="false">+IF(P309="Plan dochodów",IF(ISERROR(SEARCH(TEXT(T309,"000"),metodologia!$J$14)),0,1),"x")</f>
        <v>0</v>
      </c>
      <c r="AA309" s="387" t="n">
        <f aca="false">+IF($P309="Plan dochodów",IF(ISERROR(SEARCH(TEXT($T309,"000"),metodologia!$J$17)),0,1),"x")</f>
        <v>0</v>
      </c>
      <c r="AB309" s="387" t="n">
        <f aca="false">+IF($P309="Plan dochodów",IF(ISERROR(SEARCH(TEXT($T309,"000"),metodologia!$J$20)),0,1),"x")</f>
        <v>0</v>
      </c>
    </row>
    <row r="310" customFormat="false" ht="14.25" hidden="false" customHeight="false" outlineLevel="0" collapsed="false">
      <c r="A310" s="2" t="n">
        <v>2017</v>
      </c>
      <c r="B310" s="2" t="n">
        <v>3016023</v>
      </c>
      <c r="C310" s="2"/>
      <c r="D310" s="2" t="n">
        <v>30</v>
      </c>
      <c r="E310" s="2" t="n">
        <v>16</v>
      </c>
      <c r="F310" s="2" t="n">
        <v>2</v>
      </c>
      <c r="G310" s="2" t="n">
        <v>3</v>
      </c>
      <c r="H310" s="2" t="n">
        <v>0</v>
      </c>
      <c r="I310" s="399" t="s">
        <v>597</v>
      </c>
      <c r="J310" s="399" t="s">
        <v>598</v>
      </c>
      <c r="K310" s="399" t="s">
        <v>615</v>
      </c>
      <c r="L310" s="399" t="n">
        <v>1</v>
      </c>
      <c r="M310" s="399" t="s">
        <v>616</v>
      </c>
      <c r="N310" s="400" t="n">
        <v>42736</v>
      </c>
      <c r="O310" s="400" t="n">
        <v>42732</v>
      </c>
      <c r="P310" s="399" t="s">
        <v>601</v>
      </c>
      <c r="Q310" s="399" t="n">
        <v>754</v>
      </c>
      <c r="R310" s="399" t="n">
        <v>75412</v>
      </c>
      <c r="S310" s="399"/>
      <c r="T310" s="399" t="n">
        <v>426</v>
      </c>
      <c r="U310" s="399" t="n">
        <v>0</v>
      </c>
      <c r="V310" s="401" t="n">
        <v>52000</v>
      </c>
      <c r="W310" s="399" t="s">
        <v>602</v>
      </c>
      <c r="X310" s="399"/>
      <c r="Y310" s="399" t="n">
        <v>1</v>
      </c>
      <c r="Z310" s="387" t="str">
        <f aca="false">+IF(P310="Plan dochodów",IF(ISERROR(SEARCH(TEXT(T310,"000"),metodologia!$J$14)),0,1),"x")</f>
        <v>x</v>
      </c>
      <c r="AA310" s="387" t="str">
        <f aca="false">+IF($P310="Plan dochodów",IF(ISERROR(SEARCH(TEXT($T310,"000"),metodologia!$J$17)),0,1),"x")</f>
        <v>x</v>
      </c>
      <c r="AB310" s="387"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399" t="s">
        <v>597</v>
      </c>
      <c r="J311" s="399" t="s">
        <v>598</v>
      </c>
      <c r="K311" s="399" t="s">
        <v>615</v>
      </c>
      <c r="L311" s="399" t="n">
        <v>1</v>
      </c>
      <c r="M311" s="399" t="s">
        <v>616</v>
      </c>
      <c r="N311" s="400" t="n">
        <v>42736</v>
      </c>
      <c r="O311" s="400" t="n">
        <v>42732</v>
      </c>
      <c r="P311" s="399" t="s">
        <v>604</v>
      </c>
      <c r="Q311" s="399" t="n">
        <v>900</v>
      </c>
      <c r="R311" s="399" t="n">
        <v>90095</v>
      </c>
      <c r="S311" s="399"/>
      <c r="T311" s="399" t="n">
        <v>83</v>
      </c>
      <c r="U311" s="399" t="n">
        <v>0</v>
      </c>
      <c r="V311" s="401" t="n">
        <v>10448.91</v>
      </c>
      <c r="W311" s="399" t="s">
        <v>602</v>
      </c>
      <c r="X311" s="399"/>
      <c r="Y311" s="399" t="n">
        <v>1</v>
      </c>
      <c r="Z311" s="387" t="n">
        <f aca="false">+IF(P311="Plan dochodów",IF(ISERROR(SEARCH(TEXT(T311,"000"),metodologia!$J$14)),0,1),"x")</f>
        <v>0</v>
      </c>
      <c r="AA311" s="387" t="n">
        <f aca="false">+IF($P311="Plan dochodów",IF(ISERROR(SEARCH(TEXT($T311,"000"),metodologia!$J$17)),0,1),"x")</f>
        <v>0</v>
      </c>
      <c r="AB311" s="387" t="n">
        <f aca="false">+IF($P311="Plan dochodów",IF(ISERROR(SEARCH(TEXT($T311,"000"),metodologia!$J$20)),0,1),"x")</f>
        <v>0</v>
      </c>
    </row>
    <row r="312" customFormat="false" ht="14.25" hidden="false" customHeight="false" outlineLevel="0" collapsed="false">
      <c r="A312" s="2" t="n">
        <v>2017</v>
      </c>
      <c r="B312" s="2" t="n">
        <v>3016023</v>
      </c>
      <c r="C312" s="2"/>
      <c r="D312" s="2" t="n">
        <v>30</v>
      </c>
      <c r="E312" s="2" t="n">
        <v>16</v>
      </c>
      <c r="F312" s="2" t="n">
        <v>2</v>
      </c>
      <c r="G312" s="2" t="n">
        <v>3</v>
      </c>
      <c r="H312" s="2" t="n">
        <v>0</v>
      </c>
      <c r="I312" s="399" t="s">
        <v>597</v>
      </c>
      <c r="J312" s="399" t="s">
        <v>598</v>
      </c>
      <c r="K312" s="399" t="s">
        <v>615</v>
      </c>
      <c r="L312" s="399" t="n">
        <v>1</v>
      </c>
      <c r="M312" s="399" t="s">
        <v>616</v>
      </c>
      <c r="N312" s="400" t="n">
        <v>42736</v>
      </c>
      <c r="O312" s="400" t="n">
        <v>42732</v>
      </c>
      <c r="P312" s="399" t="s">
        <v>601</v>
      </c>
      <c r="Q312" s="399" t="n">
        <v>855</v>
      </c>
      <c r="R312" s="399" t="n">
        <v>85504</v>
      </c>
      <c r="S312" s="399"/>
      <c r="T312" s="399" t="n">
        <v>401</v>
      </c>
      <c r="U312" s="399" t="n">
        <v>0</v>
      </c>
      <c r="V312" s="401" t="n">
        <v>90320</v>
      </c>
      <c r="W312" s="399" t="s">
        <v>602</v>
      </c>
      <c r="X312" s="399"/>
      <c r="Y312" s="399" t="n">
        <v>1</v>
      </c>
      <c r="Z312" s="387" t="str">
        <f aca="false">+IF(P312="Plan dochodów",IF(ISERROR(SEARCH(TEXT(T312,"000"),metodologia!$J$14)),0,1),"x")</f>
        <v>x</v>
      </c>
      <c r="AA312" s="387" t="str">
        <f aca="false">+IF($P312="Plan dochodów",IF(ISERROR(SEARCH(TEXT($T312,"000"),metodologia!$J$17)),0,1),"x")</f>
        <v>x</v>
      </c>
      <c r="AB312" s="387"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399" t="s">
        <v>597</v>
      </c>
      <c r="J313" s="399" t="s">
        <v>598</v>
      </c>
      <c r="K313" s="399" t="s">
        <v>615</v>
      </c>
      <c r="L313" s="399" t="n">
        <v>1</v>
      </c>
      <c r="M313" s="399" t="s">
        <v>616</v>
      </c>
      <c r="N313" s="400" t="n">
        <v>42736</v>
      </c>
      <c r="O313" s="400" t="n">
        <v>42732</v>
      </c>
      <c r="P313" s="399" t="s">
        <v>604</v>
      </c>
      <c r="Q313" s="399" t="n">
        <v>700</v>
      </c>
      <c r="R313" s="399" t="n">
        <v>70005</v>
      </c>
      <c r="S313" s="399"/>
      <c r="T313" s="399" t="n">
        <v>92</v>
      </c>
      <c r="U313" s="399" t="n">
        <v>0</v>
      </c>
      <c r="V313" s="401" t="n">
        <v>800</v>
      </c>
      <c r="W313" s="399" t="s">
        <v>602</v>
      </c>
      <c r="X313" s="399"/>
      <c r="Y313" s="399" t="n">
        <v>1</v>
      </c>
      <c r="Z313" s="387" t="n">
        <f aca="false">+IF(P313="Plan dochodów",IF(ISERROR(SEARCH(TEXT(T313,"000"),metodologia!$J$14)),0,1),"x")</f>
        <v>0</v>
      </c>
      <c r="AA313" s="387" t="n">
        <f aca="false">+IF($P313="Plan dochodów",IF(ISERROR(SEARCH(TEXT($T313,"000"),metodologia!$J$17)),0,1),"x")</f>
        <v>0</v>
      </c>
      <c r="AB313" s="387" t="n">
        <f aca="false">+IF($P313="Plan dochodów",IF(ISERROR(SEARCH(TEXT($T313,"000"),metodologia!$J$20)),0,1),"x")</f>
        <v>0</v>
      </c>
    </row>
    <row r="314" customFormat="false" ht="14.25" hidden="false" customHeight="false" outlineLevel="0" collapsed="false">
      <c r="A314" s="2" t="n">
        <v>2017</v>
      </c>
      <c r="B314" s="2" t="n">
        <v>3016023</v>
      </c>
      <c r="C314" s="2"/>
      <c r="D314" s="2" t="n">
        <v>30</v>
      </c>
      <c r="E314" s="2" t="n">
        <v>16</v>
      </c>
      <c r="F314" s="2" t="n">
        <v>2</v>
      </c>
      <c r="G314" s="2" t="n">
        <v>3</v>
      </c>
      <c r="H314" s="2" t="n">
        <v>0</v>
      </c>
      <c r="I314" s="399" t="s">
        <v>597</v>
      </c>
      <c r="J314" s="399" t="s">
        <v>598</v>
      </c>
      <c r="K314" s="399" t="s">
        <v>615</v>
      </c>
      <c r="L314" s="399" t="n">
        <v>1</v>
      </c>
      <c r="M314" s="399" t="s">
        <v>616</v>
      </c>
      <c r="N314" s="400" t="n">
        <v>42736</v>
      </c>
      <c r="O314" s="400" t="n">
        <v>42732</v>
      </c>
      <c r="P314" s="399" t="s">
        <v>601</v>
      </c>
      <c r="Q314" s="399" t="n">
        <v>801</v>
      </c>
      <c r="R314" s="399" t="n">
        <v>80101</v>
      </c>
      <c r="S314" s="399"/>
      <c r="T314" s="399" t="n">
        <v>424</v>
      </c>
      <c r="U314" s="399" t="n">
        <v>0</v>
      </c>
      <c r="V314" s="401" t="n">
        <v>22500</v>
      </c>
      <c r="W314" s="399" t="s">
        <v>602</v>
      </c>
      <c r="X314" s="399"/>
      <c r="Y314" s="399" t="n">
        <v>1</v>
      </c>
      <c r="Z314" s="387" t="str">
        <f aca="false">+IF(P314="Plan dochodów",IF(ISERROR(SEARCH(TEXT(T314,"000"),metodologia!$J$14)),0,1),"x")</f>
        <v>x</v>
      </c>
      <c r="AA314" s="387" t="str">
        <f aca="false">+IF($P314="Plan dochodów",IF(ISERROR(SEARCH(TEXT($T314,"000"),metodologia!$J$17)),0,1),"x")</f>
        <v>x</v>
      </c>
      <c r="AB314" s="387"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399" t="s">
        <v>597</v>
      </c>
      <c r="J315" s="399" t="s">
        <v>598</v>
      </c>
      <c r="K315" s="399" t="s">
        <v>615</v>
      </c>
      <c r="L315" s="399" t="n">
        <v>1</v>
      </c>
      <c r="M315" s="399" t="s">
        <v>616</v>
      </c>
      <c r="N315" s="400" t="n">
        <v>42736</v>
      </c>
      <c r="O315" s="400" t="n">
        <v>42732</v>
      </c>
      <c r="P315" s="399" t="s">
        <v>601</v>
      </c>
      <c r="Q315" s="399" t="n">
        <v>852</v>
      </c>
      <c r="R315" s="399" t="n">
        <v>85219</v>
      </c>
      <c r="S315" s="399"/>
      <c r="T315" s="399" t="n">
        <v>426</v>
      </c>
      <c r="U315" s="399" t="n">
        <v>0</v>
      </c>
      <c r="V315" s="401" t="n">
        <v>78000</v>
      </c>
      <c r="W315" s="399" t="s">
        <v>602</v>
      </c>
      <c r="X315" s="399"/>
      <c r="Y315" s="399" t="n">
        <v>1</v>
      </c>
      <c r="Z315" s="387" t="str">
        <f aca="false">+IF(P315="Plan dochodów",IF(ISERROR(SEARCH(TEXT(T315,"000"),metodologia!$J$14)),0,1),"x")</f>
        <v>x</v>
      </c>
      <c r="AA315" s="387" t="str">
        <f aca="false">+IF($P315="Plan dochodów",IF(ISERROR(SEARCH(TEXT($T315,"000"),metodologia!$J$17)),0,1),"x")</f>
        <v>x</v>
      </c>
      <c r="AB315" s="387" t="str">
        <f aca="false">+IF($P315="Plan dochodów",IF(ISERROR(SEARCH(TEXT($T315,"000"),metodologia!$J$20)),0,1),"x")</f>
        <v>x</v>
      </c>
    </row>
    <row r="316" customFormat="false" ht="14.25" hidden="false" customHeight="false" outlineLevel="0" collapsed="false">
      <c r="A316" s="2" t="n">
        <v>2017</v>
      </c>
      <c r="B316" s="2" t="n">
        <v>3016023</v>
      </c>
      <c r="C316" s="2"/>
      <c r="D316" s="2" t="n">
        <v>30</v>
      </c>
      <c r="E316" s="2" t="n">
        <v>16</v>
      </c>
      <c r="F316" s="2" t="n">
        <v>2</v>
      </c>
      <c r="G316" s="2" t="n">
        <v>3</v>
      </c>
      <c r="H316" s="2" t="n">
        <v>0</v>
      </c>
      <c r="I316" s="399" t="s">
        <v>597</v>
      </c>
      <c r="J316" s="399" t="s">
        <v>598</v>
      </c>
      <c r="K316" s="399" t="s">
        <v>615</v>
      </c>
      <c r="L316" s="399" t="n">
        <v>1</v>
      </c>
      <c r="M316" s="399" t="s">
        <v>616</v>
      </c>
      <c r="N316" s="400" t="n">
        <v>42736</v>
      </c>
      <c r="O316" s="400" t="n">
        <v>42732</v>
      </c>
      <c r="P316" s="399" t="s">
        <v>601</v>
      </c>
      <c r="Q316" s="399" t="n">
        <v>852</v>
      </c>
      <c r="R316" s="399" t="n">
        <v>85232</v>
      </c>
      <c r="S316" s="399"/>
      <c r="T316" s="399" t="n">
        <v>265</v>
      </c>
      <c r="U316" s="399" t="n">
        <v>0</v>
      </c>
      <c r="V316" s="401" t="n">
        <v>150000</v>
      </c>
      <c r="W316" s="399" t="s">
        <v>602</v>
      </c>
      <c r="X316" s="399"/>
      <c r="Y316" s="399" t="n">
        <v>1</v>
      </c>
      <c r="Z316" s="387" t="str">
        <f aca="false">+IF(P316="Plan dochodów",IF(ISERROR(SEARCH(TEXT(T316,"000"),metodologia!$J$14)),0,1),"x")</f>
        <v>x</v>
      </c>
      <c r="AA316" s="387" t="str">
        <f aca="false">+IF($P316="Plan dochodów",IF(ISERROR(SEARCH(TEXT($T316,"000"),metodologia!$J$17)),0,1),"x")</f>
        <v>x</v>
      </c>
      <c r="AB316" s="387" t="str">
        <f aca="false">+IF($P316="Plan dochodów",IF(ISERROR(SEARCH(TEXT($T316,"000"),metodologia!$J$20)),0,1),"x")</f>
        <v>x</v>
      </c>
    </row>
    <row r="317" customFormat="false" ht="14.25" hidden="false" customHeight="false" outlineLevel="0" collapsed="false">
      <c r="A317" s="2" t="n">
        <v>2017</v>
      </c>
      <c r="B317" s="2" t="n">
        <v>3016023</v>
      </c>
      <c r="C317" s="2"/>
      <c r="D317" s="2" t="n">
        <v>30</v>
      </c>
      <c r="E317" s="2" t="n">
        <v>16</v>
      </c>
      <c r="F317" s="2" t="n">
        <v>2</v>
      </c>
      <c r="G317" s="2" t="n">
        <v>3</v>
      </c>
      <c r="H317" s="2" t="n">
        <v>0</v>
      </c>
      <c r="I317" s="399" t="s">
        <v>597</v>
      </c>
      <c r="J317" s="399" t="s">
        <v>598</v>
      </c>
      <c r="K317" s="399" t="s">
        <v>615</v>
      </c>
      <c r="L317" s="399" t="n">
        <v>1</v>
      </c>
      <c r="M317" s="399" t="s">
        <v>616</v>
      </c>
      <c r="N317" s="400" t="n">
        <v>42736</v>
      </c>
      <c r="O317" s="400" t="n">
        <v>42732</v>
      </c>
      <c r="P317" s="399" t="s">
        <v>610</v>
      </c>
      <c r="Q317" s="399" t="n">
        <v>750</v>
      </c>
      <c r="R317" s="399" t="n">
        <v>75011</v>
      </c>
      <c r="S317" s="399"/>
      <c r="T317" s="399" t="n">
        <v>201</v>
      </c>
      <c r="U317" s="399" t="n">
        <v>0</v>
      </c>
      <c r="V317" s="401" t="n">
        <v>142825</v>
      </c>
      <c r="W317" s="399"/>
      <c r="X317" s="399"/>
      <c r="Y317" s="399" t="n">
        <v>1</v>
      </c>
      <c r="Z317" s="387" t="str">
        <f aca="false">+IF(P317="Plan dochodów",IF(ISERROR(SEARCH(TEXT(T317,"000"),metodologia!$J$14)),0,1),"x")</f>
        <v>x</v>
      </c>
      <c r="AA317" s="387" t="str">
        <f aca="false">+IF($P317="Plan dochodów",IF(ISERROR(SEARCH(TEXT($T317,"000"),metodologia!$J$17)),0,1),"x")</f>
        <v>x</v>
      </c>
      <c r="AB317" s="387"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399" t="s">
        <v>597</v>
      </c>
      <c r="J318" s="399" t="s">
        <v>598</v>
      </c>
      <c r="K318" s="399" t="s">
        <v>615</v>
      </c>
      <c r="L318" s="399" t="n">
        <v>1</v>
      </c>
      <c r="M318" s="399" t="s">
        <v>616</v>
      </c>
      <c r="N318" s="400" t="n">
        <v>42736</v>
      </c>
      <c r="O318" s="400" t="n">
        <v>42732</v>
      </c>
      <c r="P318" s="399" t="s">
        <v>601</v>
      </c>
      <c r="Q318" s="399" t="n">
        <v>801</v>
      </c>
      <c r="R318" s="399" t="n">
        <v>80148</v>
      </c>
      <c r="S318" s="399"/>
      <c r="T318" s="399" t="n">
        <v>430</v>
      </c>
      <c r="U318" s="399" t="n">
        <v>0</v>
      </c>
      <c r="V318" s="401" t="n">
        <v>3500</v>
      </c>
      <c r="W318" s="399" t="s">
        <v>602</v>
      </c>
      <c r="X318" s="399"/>
      <c r="Y318" s="399" t="n">
        <v>1</v>
      </c>
      <c r="Z318" s="387" t="str">
        <f aca="false">+IF(P318="Plan dochodów",IF(ISERROR(SEARCH(TEXT(T318,"000"),metodologia!$J$14)),0,1),"x")</f>
        <v>x</v>
      </c>
      <c r="AA318" s="387" t="str">
        <f aca="false">+IF($P318="Plan dochodów",IF(ISERROR(SEARCH(TEXT($T318,"000"),metodologia!$J$17)),0,1),"x")</f>
        <v>x</v>
      </c>
      <c r="AB318" s="387"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399" t="s">
        <v>597</v>
      </c>
      <c r="J319" s="399" t="s">
        <v>598</v>
      </c>
      <c r="K319" s="399" t="s">
        <v>615</v>
      </c>
      <c r="L319" s="399" t="n">
        <v>1</v>
      </c>
      <c r="M319" s="399" t="s">
        <v>616</v>
      </c>
      <c r="N319" s="400" t="n">
        <v>42736</v>
      </c>
      <c r="O319" s="400" t="n">
        <v>42732</v>
      </c>
      <c r="P319" s="399" t="s">
        <v>601</v>
      </c>
      <c r="Q319" s="399" t="n">
        <v>854</v>
      </c>
      <c r="R319" s="399" t="n">
        <v>85401</v>
      </c>
      <c r="S319" s="399"/>
      <c r="T319" s="399" t="n">
        <v>412</v>
      </c>
      <c r="U319" s="399" t="n">
        <v>0</v>
      </c>
      <c r="V319" s="401" t="n">
        <v>17105</v>
      </c>
      <c r="W319" s="399" t="s">
        <v>602</v>
      </c>
      <c r="X319" s="399"/>
      <c r="Y319" s="399" t="n">
        <v>1</v>
      </c>
      <c r="Z319" s="387" t="str">
        <f aca="false">+IF(P319="Plan dochodów",IF(ISERROR(SEARCH(TEXT(T319,"000"),metodologia!$J$14)),0,1),"x")</f>
        <v>x</v>
      </c>
      <c r="AA319" s="387" t="str">
        <f aca="false">+IF($P319="Plan dochodów",IF(ISERROR(SEARCH(TEXT($T319,"000"),metodologia!$J$17)),0,1),"x")</f>
        <v>x</v>
      </c>
      <c r="AB319" s="387"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399" t="s">
        <v>597</v>
      </c>
      <c r="J320" s="399" t="s">
        <v>598</v>
      </c>
      <c r="K320" s="399" t="s">
        <v>615</v>
      </c>
      <c r="L320" s="399" t="n">
        <v>1</v>
      </c>
      <c r="M320" s="399" t="s">
        <v>616</v>
      </c>
      <c r="N320" s="400" t="n">
        <v>42736</v>
      </c>
      <c r="O320" s="400" t="n">
        <v>42732</v>
      </c>
      <c r="P320" s="399" t="s">
        <v>604</v>
      </c>
      <c r="Q320" s="399" t="n">
        <v>855</v>
      </c>
      <c r="R320" s="399" t="n">
        <v>85502</v>
      </c>
      <c r="S320" s="399"/>
      <c r="T320" s="399" t="n">
        <v>291</v>
      </c>
      <c r="U320" s="399" t="n">
        <v>0</v>
      </c>
      <c r="V320" s="401" t="n">
        <v>9000</v>
      </c>
      <c r="W320" s="399" t="s">
        <v>602</v>
      </c>
      <c r="X320" s="399"/>
      <c r="Y320" s="399" t="n">
        <v>1</v>
      </c>
      <c r="Z320" s="387" t="n">
        <f aca="false">+IF(P320="Plan dochodów",IF(ISERROR(SEARCH(TEXT(T320,"000"),metodologia!$J$14)),0,1),"x")</f>
        <v>0</v>
      </c>
      <c r="AA320" s="387" t="n">
        <f aca="false">+IF($P320="Plan dochodów",IF(ISERROR(SEARCH(TEXT($T320,"000"),metodologia!$J$17)),0,1),"x")</f>
        <v>0</v>
      </c>
      <c r="AB320" s="387" t="n">
        <f aca="false">+IF($P320="Plan dochodów",IF(ISERROR(SEARCH(TEXT($T320,"000"),metodologia!$J$20)),0,1),"x")</f>
        <v>0</v>
      </c>
    </row>
    <row r="321" customFormat="false" ht="14.25" hidden="false" customHeight="false" outlineLevel="0" collapsed="false">
      <c r="A321" s="2" t="n">
        <v>2017</v>
      </c>
      <c r="B321" s="2" t="n">
        <v>3016023</v>
      </c>
      <c r="C321" s="2"/>
      <c r="D321" s="2" t="n">
        <v>30</v>
      </c>
      <c r="E321" s="2" t="n">
        <v>16</v>
      </c>
      <c r="F321" s="2" t="n">
        <v>2</v>
      </c>
      <c r="G321" s="2" t="n">
        <v>3</v>
      </c>
      <c r="H321" s="2" t="n">
        <v>0</v>
      </c>
      <c r="I321" s="399" t="s">
        <v>597</v>
      </c>
      <c r="J321" s="399" t="s">
        <v>598</v>
      </c>
      <c r="K321" s="399" t="s">
        <v>615</v>
      </c>
      <c r="L321" s="399" t="n">
        <v>1</v>
      </c>
      <c r="M321" s="399" t="s">
        <v>616</v>
      </c>
      <c r="N321" s="400" t="n">
        <v>42736</v>
      </c>
      <c r="O321" s="400" t="n">
        <v>42732</v>
      </c>
      <c r="P321" s="399" t="s">
        <v>601</v>
      </c>
      <c r="Q321" s="399" t="n">
        <v>801</v>
      </c>
      <c r="R321" s="399" t="n">
        <v>80149</v>
      </c>
      <c r="S321" s="399"/>
      <c r="T321" s="399" t="n">
        <v>424</v>
      </c>
      <c r="U321" s="399" t="n">
        <v>0</v>
      </c>
      <c r="V321" s="401" t="n">
        <v>5000</v>
      </c>
      <c r="W321" s="399" t="s">
        <v>602</v>
      </c>
      <c r="X321" s="399"/>
      <c r="Y321" s="399" t="n">
        <v>1</v>
      </c>
      <c r="Z321" s="387" t="str">
        <f aca="false">+IF(P321="Plan dochodów",IF(ISERROR(SEARCH(TEXT(T321,"000"),metodologia!$J$14)),0,1),"x")</f>
        <v>x</v>
      </c>
      <c r="AA321" s="387" t="str">
        <f aca="false">+IF($P321="Plan dochodów",IF(ISERROR(SEARCH(TEXT($T321,"000"),metodologia!$J$17)),0,1),"x")</f>
        <v>x</v>
      </c>
      <c r="AB321" s="387"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399" t="s">
        <v>597</v>
      </c>
      <c r="J322" s="399" t="s">
        <v>598</v>
      </c>
      <c r="K322" s="399" t="s">
        <v>615</v>
      </c>
      <c r="L322" s="399" t="n">
        <v>1</v>
      </c>
      <c r="M322" s="399" t="s">
        <v>616</v>
      </c>
      <c r="N322" s="400" t="n">
        <v>42736</v>
      </c>
      <c r="O322" s="400" t="n">
        <v>42732</v>
      </c>
      <c r="P322" s="399" t="s">
        <v>601</v>
      </c>
      <c r="Q322" s="399" t="n">
        <v>801</v>
      </c>
      <c r="R322" s="399" t="n">
        <v>80113</v>
      </c>
      <c r="S322" s="399"/>
      <c r="T322" s="399" t="n">
        <v>421</v>
      </c>
      <c r="U322" s="399" t="n">
        <v>0</v>
      </c>
      <c r="V322" s="401" t="n">
        <v>3000</v>
      </c>
      <c r="W322" s="399" t="s">
        <v>602</v>
      </c>
      <c r="X322" s="399"/>
      <c r="Y322" s="399" t="n">
        <v>1</v>
      </c>
      <c r="Z322" s="387" t="str">
        <f aca="false">+IF(P322="Plan dochodów",IF(ISERROR(SEARCH(TEXT(T322,"000"),metodologia!$J$14)),0,1),"x")</f>
        <v>x</v>
      </c>
      <c r="AA322" s="387" t="str">
        <f aca="false">+IF($P322="Plan dochodów",IF(ISERROR(SEARCH(TEXT($T322,"000"),metodologia!$J$17)),0,1),"x")</f>
        <v>x</v>
      </c>
      <c r="AB322" s="387" t="str">
        <f aca="false">+IF($P322="Plan dochodów",IF(ISERROR(SEARCH(TEXT($T322,"000"),metodologia!$J$20)),0,1),"x")</f>
        <v>x</v>
      </c>
    </row>
    <row r="323" customFormat="false" ht="14.25" hidden="false" customHeight="false" outlineLevel="0" collapsed="false">
      <c r="A323" s="2" t="n">
        <v>2017</v>
      </c>
      <c r="B323" s="2" t="n">
        <v>3016023</v>
      </c>
      <c r="C323" s="2"/>
      <c r="D323" s="2" t="n">
        <v>30</v>
      </c>
      <c r="E323" s="2" t="n">
        <v>16</v>
      </c>
      <c r="F323" s="2" t="n">
        <v>2</v>
      </c>
      <c r="G323" s="2" t="n">
        <v>3</v>
      </c>
      <c r="H323" s="2" t="n">
        <v>0</v>
      </c>
      <c r="I323" s="399" t="s">
        <v>597</v>
      </c>
      <c r="J323" s="399" t="s">
        <v>598</v>
      </c>
      <c r="K323" s="399" t="s">
        <v>615</v>
      </c>
      <c r="L323" s="399" t="n">
        <v>1</v>
      </c>
      <c r="M323" s="399" t="s">
        <v>616</v>
      </c>
      <c r="N323" s="400" t="n">
        <v>42736</v>
      </c>
      <c r="O323" s="400" t="n">
        <v>42732</v>
      </c>
      <c r="P323" s="399" t="s">
        <v>601</v>
      </c>
      <c r="Q323" s="399" t="n">
        <v>852</v>
      </c>
      <c r="R323" s="399" t="n">
        <v>85219</v>
      </c>
      <c r="S323" s="399"/>
      <c r="T323" s="399" t="n">
        <v>302</v>
      </c>
      <c r="U323" s="399" t="n">
        <v>0</v>
      </c>
      <c r="V323" s="401" t="n">
        <v>7350</v>
      </c>
      <c r="W323" s="399" t="s">
        <v>602</v>
      </c>
      <c r="X323" s="399"/>
      <c r="Y323" s="399" t="n">
        <v>1</v>
      </c>
      <c r="Z323" s="387" t="str">
        <f aca="false">+IF(P323="Plan dochodów",IF(ISERROR(SEARCH(TEXT(T323,"000"),metodologia!$J$14)),0,1),"x")</f>
        <v>x</v>
      </c>
      <c r="AA323" s="387" t="str">
        <f aca="false">+IF($P323="Plan dochodów",IF(ISERROR(SEARCH(TEXT($T323,"000"),metodologia!$J$17)),0,1),"x")</f>
        <v>x</v>
      </c>
      <c r="AB323" s="387"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399" t="s">
        <v>597</v>
      </c>
      <c r="J324" s="399" t="s">
        <v>598</v>
      </c>
      <c r="K324" s="399" t="s">
        <v>615</v>
      </c>
      <c r="L324" s="399" t="n">
        <v>1</v>
      </c>
      <c r="M324" s="399" t="s">
        <v>616</v>
      </c>
      <c r="N324" s="400" t="n">
        <v>42736</v>
      </c>
      <c r="O324" s="400" t="n">
        <v>42732</v>
      </c>
      <c r="P324" s="399" t="s">
        <v>601</v>
      </c>
      <c r="Q324" s="399" t="n">
        <v>801</v>
      </c>
      <c r="R324" s="399" t="n">
        <v>80104</v>
      </c>
      <c r="S324" s="399"/>
      <c r="T324" s="399" t="n">
        <v>254</v>
      </c>
      <c r="U324" s="399" t="n">
        <v>0</v>
      </c>
      <c r="V324" s="401" t="n">
        <v>1131062.52</v>
      </c>
      <c r="W324" s="399" t="s">
        <v>602</v>
      </c>
      <c r="X324" s="399"/>
      <c r="Y324" s="399" t="n">
        <v>1</v>
      </c>
      <c r="Z324" s="387" t="str">
        <f aca="false">+IF(P324="Plan dochodów",IF(ISERROR(SEARCH(TEXT(T324,"000"),metodologia!$J$14)),0,1),"x")</f>
        <v>x</v>
      </c>
      <c r="AA324" s="387" t="str">
        <f aca="false">+IF($P324="Plan dochodów",IF(ISERROR(SEARCH(TEXT($T324,"000"),metodologia!$J$17)),0,1),"x")</f>
        <v>x</v>
      </c>
      <c r="AB324" s="387" t="str">
        <f aca="false">+IF($P324="Plan dochodów",IF(ISERROR(SEARCH(TEXT($T324,"000"),metodologia!$J$20)),0,1),"x")</f>
        <v>x</v>
      </c>
    </row>
    <row r="325" customFormat="false" ht="14.25" hidden="false" customHeight="false" outlineLevel="0" collapsed="false">
      <c r="A325" s="2" t="n">
        <v>2017</v>
      </c>
      <c r="B325" s="2" t="n">
        <v>3016023</v>
      </c>
      <c r="C325" s="2"/>
      <c r="D325" s="2" t="n">
        <v>30</v>
      </c>
      <c r="E325" s="2" t="n">
        <v>16</v>
      </c>
      <c r="F325" s="2" t="n">
        <v>2</v>
      </c>
      <c r="G325" s="2" t="n">
        <v>3</v>
      </c>
      <c r="H325" s="2" t="n">
        <v>0</v>
      </c>
      <c r="I325" s="399" t="s">
        <v>597</v>
      </c>
      <c r="J325" s="399" t="s">
        <v>598</v>
      </c>
      <c r="K325" s="399" t="s">
        <v>615</v>
      </c>
      <c r="L325" s="399" t="n">
        <v>1</v>
      </c>
      <c r="M325" s="399" t="s">
        <v>616</v>
      </c>
      <c r="N325" s="400" t="n">
        <v>42736</v>
      </c>
      <c r="O325" s="400" t="n">
        <v>42732</v>
      </c>
      <c r="P325" s="399" t="s">
        <v>604</v>
      </c>
      <c r="Q325" s="399" t="n">
        <v>756</v>
      </c>
      <c r="R325" s="399" t="n">
        <v>75616</v>
      </c>
      <c r="S325" s="399"/>
      <c r="T325" s="399" t="n">
        <v>50</v>
      </c>
      <c r="U325" s="399" t="n">
        <v>0</v>
      </c>
      <c r="V325" s="401" t="n">
        <v>500000</v>
      </c>
      <c r="W325" s="399" t="s">
        <v>602</v>
      </c>
      <c r="X325" s="399"/>
      <c r="Y325" s="399" t="n">
        <v>1</v>
      </c>
      <c r="Z325" s="387" t="n">
        <f aca="false">+IF(P325="Plan dochodów",IF(ISERROR(SEARCH(TEXT(T325,"000"),metodologia!$J$14)),0,1),"x")</f>
        <v>1</v>
      </c>
      <c r="AA325" s="387" t="n">
        <f aca="false">+IF($P325="Plan dochodów",IF(ISERROR(SEARCH(TEXT($T325,"000"),metodologia!$J$17)),0,1),"x")</f>
        <v>0</v>
      </c>
      <c r="AB325" s="387" t="n">
        <f aca="false">+IF($P325="Plan dochodów",IF(ISERROR(SEARCH(TEXT($T325,"000"),metodologia!$J$20)),0,1),"x")</f>
        <v>0</v>
      </c>
    </row>
    <row r="326" customFormat="false" ht="14.25" hidden="false" customHeight="false" outlineLevel="0" collapsed="false">
      <c r="A326" s="2" t="n">
        <v>2017</v>
      </c>
      <c r="B326" s="2" t="n">
        <v>3016023</v>
      </c>
      <c r="C326" s="2"/>
      <c r="D326" s="2" t="n">
        <v>30</v>
      </c>
      <c r="E326" s="2" t="n">
        <v>16</v>
      </c>
      <c r="F326" s="2" t="n">
        <v>2</v>
      </c>
      <c r="G326" s="2" t="n">
        <v>3</v>
      </c>
      <c r="H326" s="2" t="n">
        <v>0</v>
      </c>
      <c r="I326" s="399" t="s">
        <v>597</v>
      </c>
      <c r="J326" s="399" t="s">
        <v>598</v>
      </c>
      <c r="K326" s="399" t="s">
        <v>615</v>
      </c>
      <c r="L326" s="399" t="n">
        <v>1</v>
      </c>
      <c r="M326" s="399" t="s">
        <v>616</v>
      </c>
      <c r="N326" s="400" t="n">
        <v>42736</v>
      </c>
      <c r="O326" s="400" t="n">
        <v>42732</v>
      </c>
      <c r="P326" s="399" t="s">
        <v>601</v>
      </c>
      <c r="Q326" s="399" t="n">
        <v>754</v>
      </c>
      <c r="R326" s="399" t="n">
        <v>75412</v>
      </c>
      <c r="S326" s="399"/>
      <c r="T326" s="399" t="n">
        <v>282</v>
      </c>
      <c r="U326" s="399" t="n">
        <v>0</v>
      </c>
      <c r="V326" s="401" t="n">
        <v>30000</v>
      </c>
      <c r="W326" s="399" t="s">
        <v>602</v>
      </c>
      <c r="X326" s="399"/>
      <c r="Y326" s="399" t="n">
        <v>1</v>
      </c>
      <c r="Z326" s="387" t="str">
        <f aca="false">+IF(P326="Plan dochodów",IF(ISERROR(SEARCH(TEXT(T326,"000"),metodologia!$J$14)),0,1),"x")</f>
        <v>x</v>
      </c>
      <c r="AA326" s="387" t="str">
        <f aca="false">+IF($P326="Plan dochodów",IF(ISERROR(SEARCH(TEXT($T326,"000"),metodologia!$J$17)),0,1),"x")</f>
        <v>x</v>
      </c>
      <c r="AB326" s="387"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399" t="s">
        <v>597</v>
      </c>
      <c r="J327" s="399" t="s">
        <v>598</v>
      </c>
      <c r="K327" s="399" t="s">
        <v>615</v>
      </c>
      <c r="L327" s="399" t="n">
        <v>1</v>
      </c>
      <c r="M327" s="399" t="s">
        <v>616</v>
      </c>
      <c r="N327" s="400" t="n">
        <v>42736</v>
      </c>
      <c r="O327" s="400" t="n">
        <v>42732</v>
      </c>
      <c r="P327" s="399" t="s">
        <v>601</v>
      </c>
      <c r="Q327" s="399" t="n">
        <v>801</v>
      </c>
      <c r="R327" s="399" t="n">
        <v>80110</v>
      </c>
      <c r="S327" s="399"/>
      <c r="T327" s="399" t="n">
        <v>444</v>
      </c>
      <c r="U327" s="399" t="n">
        <v>0</v>
      </c>
      <c r="V327" s="401" t="n">
        <v>96119</v>
      </c>
      <c r="W327" s="399" t="s">
        <v>602</v>
      </c>
      <c r="X327" s="399"/>
      <c r="Y327" s="399" t="n">
        <v>1</v>
      </c>
      <c r="Z327" s="387" t="str">
        <f aca="false">+IF(P327="Plan dochodów",IF(ISERROR(SEARCH(TEXT(T327,"000"),metodologia!$J$14)),0,1),"x")</f>
        <v>x</v>
      </c>
      <c r="AA327" s="387" t="str">
        <f aca="false">+IF($P327="Plan dochodów",IF(ISERROR(SEARCH(TEXT($T327,"000"),metodologia!$J$17)),0,1),"x")</f>
        <v>x</v>
      </c>
      <c r="AB327" s="387"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399" t="s">
        <v>597</v>
      </c>
      <c r="J328" s="399" t="s">
        <v>598</v>
      </c>
      <c r="K328" s="399" t="s">
        <v>615</v>
      </c>
      <c r="L328" s="399" t="n">
        <v>1</v>
      </c>
      <c r="M328" s="399" t="s">
        <v>616</v>
      </c>
      <c r="N328" s="400" t="n">
        <v>42736</v>
      </c>
      <c r="O328" s="400" t="n">
        <v>42732</v>
      </c>
      <c r="P328" s="399" t="s">
        <v>601</v>
      </c>
      <c r="Q328" s="399" t="n">
        <v>630</v>
      </c>
      <c r="R328" s="399" t="n">
        <v>63095</v>
      </c>
      <c r="S328" s="399"/>
      <c r="T328" s="399" t="n">
        <v>430</v>
      </c>
      <c r="U328" s="399" t="n">
        <v>0</v>
      </c>
      <c r="V328" s="401" t="n">
        <v>37000</v>
      </c>
      <c r="W328" s="399" t="s">
        <v>602</v>
      </c>
      <c r="X328" s="399"/>
      <c r="Y328" s="399" t="n">
        <v>1</v>
      </c>
      <c r="Z328" s="387" t="str">
        <f aca="false">+IF(P328="Plan dochodów",IF(ISERROR(SEARCH(TEXT(T328,"000"),metodologia!$J$14)),0,1),"x")</f>
        <v>x</v>
      </c>
      <c r="AA328" s="387" t="str">
        <f aca="false">+IF($P328="Plan dochodów",IF(ISERROR(SEARCH(TEXT($T328,"000"),metodologia!$J$17)),0,1),"x")</f>
        <v>x</v>
      </c>
      <c r="AB328" s="387" t="str">
        <f aca="false">+IF($P328="Plan dochodów",IF(ISERROR(SEARCH(TEXT($T328,"000"),metodologia!$J$20)),0,1),"x")</f>
        <v>x</v>
      </c>
    </row>
    <row r="329" customFormat="false" ht="14.25" hidden="false" customHeight="false" outlineLevel="0" collapsed="false">
      <c r="A329" s="2" t="n">
        <v>2017</v>
      </c>
      <c r="B329" s="2" t="n">
        <v>3016023</v>
      </c>
      <c r="C329" s="2"/>
      <c r="D329" s="2" t="n">
        <v>30</v>
      </c>
      <c r="E329" s="2" t="n">
        <v>16</v>
      </c>
      <c r="F329" s="2" t="n">
        <v>2</v>
      </c>
      <c r="G329" s="2" t="n">
        <v>3</v>
      </c>
      <c r="H329" s="2" t="n">
        <v>0</v>
      </c>
      <c r="I329" s="399" t="s">
        <v>597</v>
      </c>
      <c r="J329" s="399" t="s">
        <v>598</v>
      </c>
      <c r="K329" s="399" t="s">
        <v>615</v>
      </c>
      <c r="L329" s="399" t="n">
        <v>1</v>
      </c>
      <c r="M329" s="399" t="s">
        <v>616</v>
      </c>
      <c r="N329" s="400" t="n">
        <v>42736</v>
      </c>
      <c r="O329" s="400" t="n">
        <v>42732</v>
      </c>
      <c r="P329" s="399" t="s">
        <v>601</v>
      </c>
      <c r="Q329" s="399" t="n">
        <v>750</v>
      </c>
      <c r="R329" s="399" t="n">
        <v>75023</v>
      </c>
      <c r="S329" s="399"/>
      <c r="T329" s="399" t="n">
        <v>428</v>
      </c>
      <c r="U329" s="399" t="n">
        <v>0</v>
      </c>
      <c r="V329" s="401" t="n">
        <v>2500</v>
      </c>
      <c r="W329" s="399" t="s">
        <v>602</v>
      </c>
      <c r="X329" s="399"/>
      <c r="Y329" s="399" t="n">
        <v>1</v>
      </c>
      <c r="Z329" s="387" t="str">
        <f aca="false">+IF(P329="Plan dochodów",IF(ISERROR(SEARCH(TEXT(T329,"000"),metodologia!$J$14)),0,1),"x")</f>
        <v>x</v>
      </c>
      <c r="AA329" s="387" t="str">
        <f aca="false">+IF($P329="Plan dochodów",IF(ISERROR(SEARCH(TEXT($T329,"000"),metodologia!$J$17)),0,1),"x")</f>
        <v>x</v>
      </c>
      <c r="AB329" s="387"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399" t="s">
        <v>597</v>
      </c>
      <c r="J330" s="399" t="s">
        <v>598</v>
      </c>
      <c r="K330" s="399" t="s">
        <v>615</v>
      </c>
      <c r="L330" s="399" t="n">
        <v>1</v>
      </c>
      <c r="M330" s="399" t="s">
        <v>616</v>
      </c>
      <c r="N330" s="400" t="n">
        <v>42736</v>
      </c>
      <c r="O330" s="400" t="n">
        <v>42732</v>
      </c>
      <c r="P330" s="399" t="s">
        <v>601</v>
      </c>
      <c r="Q330" s="399" t="n">
        <v>801</v>
      </c>
      <c r="R330" s="399" t="n">
        <v>80150</v>
      </c>
      <c r="S330" s="399"/>
      <c r="T330" s="399" t="n">
        <v>302</v>
      </c>
      <c r="U330" s="399" t="n">
        <v>0</v>
      </c>
      <c r="V330" s="401" t="n">
        <v>12523</v>
      </c>
      <c r="W330" s="399" t="s">
        <v>602</v>
      </c>
      <c r="X330" s="399"/>
      <c r="Y330" s="399" t="n">
        <v>1</v>
      </c>
      <c r="Z330" s="387" t="str">
        <f aca="false">+IF(P330="Plan dochodów",IF(ISERROR(SEARCH(TEXT(T330,"000"),metodologia!$J$14)),0,1),"x")</f>
        <v>x</v>
      </c>
      <c r="AA330" s="387" t="str">
        <f aca="false">+IF($P330="Plan dochodów",IF(ISERROR(SEARCH(TEXT($T330,"000"),metodologia!$J$17)),0,1),"x")</f>
        <v>x</v>
      </c>
      <c r="AB330" s="387"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399" t="s">
        <v>597</v>
      </c>
      <c r="J331" s="399" t="s">
        <v>598</v>
      </c>
      <c r="K331" s="399" t="s">
        <v>615</v>
      </c>
      <c r="L331" s="399" t="n">
        <v>1</v>
      </c>
      <c r="M331" s="399" t="s">
        <v>616</v>
      </c>
      <c r="N331" s="400" t="n">
        <v>42736</v>
      </c>
      <c r="O331" s="400" t="n">
        <v>42732</v>
      </c>
      <c r="P331" s="399" t="s">
        <v>601</v>
      </c>
      <c r="Q331" s="399" t="n">
        <v>855</v>
      </c>
      <c r="R331" s="399" t="n">
        <v>85504</v>
      </c>
      <c r="S331" s="399"/>
      <c r="T331" s="399" t="n">
        <v>421</v>
      </c>
      <c r="U331" s="399" t="n">
        <v>0</v>
      </c>
      <c r="V331" s="401" t="n">
        <v>3000</v>
      </c>
      <c r="W331" s="399" t="s">
        <v>602</v>
      </c>
      <c r="X331" s="399"/>
      <c r="Y331" s="399" t="n">
        <v>1</v>
      </c>
      <c r="Z331" s="387" t="str">
        <f aca="false">+IF(P331="Plan dochodów",IF(ISERROR(SEARCH(TEXT(T331,"000"),metodologia!$J$14)),0,1),"x")</f>
        <v>x</v>
      </c>
      <c r="AA331" s="387" t="str">
        <f aca="false">+IF($P331="Plan dochodów",IF(ISERROR(SEARCH(TEXT($T331,"000"),metodologia!$J$17)),0,1),"x")</f>
        <v>x</v>
      </c>
      <c r="AB331" s="387"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399" t="s">
        <v>597</v>
      </c>
      <c r="J332" s="399" t="s">
        <v>598</v>
      </c>
      <c r="K332" s="399" t="s">
        <v>615</v>
      </c>
      <c r="L332" s="399" t="n">
        <v>1</v>
      </c>
      <c r="M332" s="399" t="s">
        <v>616</v>
      </c>
      <c r="N332" s="400" t="n">
        <v>42736</v>
      </c>
      <c r="O332" s="400" t="n">
        <v>42732</v>
      </c>
      <c r="P332" s="399" t="s">
        <v>603</v>
      </c>
      <c r="Q332" s="399" t="n">
        <v>600</v>
      </c>
      <c r="R332" s="399" t="n">
        <v>60016</v>
      </c>
      <c r="S332" s="399"/>
      <c r="T332" s="399" t="n">
        <v>605</v>
      </c>
      <c r="U332" s="399" t="n">
        <v>0</v>
      </c>
      <c r="V332" s="401" t="n">
        <v>502204.46</v>
      </c>
      <c r="W332" s="399"/>
      <c r="X332" s="399"/>
      <c r="Y332" s="399" t="n">
        <v>1</v>
      </c>
      <c r="Z332" s="387" t="str">
        <f aca="false">+IF(P332="Plan dochodów",IF(ISERROR(SEARCH(TEXT(T332,"000"),metodologia!$J$14)),0,1),"x")</f>
        <v>x</v>
      </c>
      <c r="AA332" s="387" t="str">
        <f aca="false">+IF($P332="Plan dochodów",IF(ISERROR(SEARCH(TEXT($T332,"000"),metodologia!$J$17)),0,1),"x")</f>
        <v>x</v>
      </c>
      <c r="AB332" s="387"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399" t="s">
        <v>597</v>
      </c>
      <c r="J333" s="399" t="s">
        <v>598</v>
      </c>
      <c r="K333" s="399" t="s">
        <v>615</v>
      </c>
      <c r="L333" s="399" t="n">
        <v>1</v>
      </c>
      <c r="M333" s="399" t="s">
        <v>616</v>
      </c>
      <c r="N333" s="400" t="n">
        <v>42736</v>
      </c>
      <c r="O333" s="400" t="n">
        <v>42732</v>
      </c>
      <c r="P333" s="399" t="s">
        <v>601</v>
      </c>
      <c r="Q333" s="399" t="n">
        <v>750</v>
      </c>
      <c r="R333" s="399" t="n">
        <v>75023</v>
      </c>
      <c r="S333" s="399"/>
      <c r="T333" s="399" t="n">
        <v>417</v>
      </c>
      <c r="U333" s="399" t="n">
        <v>0</v>
      </c>
      <c r="V333" s="401" t="n">
        <v>25000</v>
      </c>
      <c r="W333" s="399" t="s">
        <v>602</v>
      </c>
      <c r="X333" s="399"/>
      <c r="Y333" s="399" t="n">
        <v>1</v>
      </c>
      <c r="Z333" s="387" t="str">
        <f aca="false">+IF(P333="Plan dochodów",IF(ISERROR(SEARCH(TEXT(T333,"000"),metodologia!$J$14)),0,1),"x")</f>
        <v>x</v>
      </c>
      <c r="AA333" s="387" t="str">
        <f aca="false">+IF($P333="Plan dochodów",IF(ISERROR(SEARCH(TEXT($T333,"000"),metodologia!$J$17)),0,1),"x")</f>
        <v>x</v>
      </c>
      <c r="AB333" s="387"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399" t="s">
        <v>597</v>
      </c>
      <c r="J334" s="399" t="s">
        <v>598</v>
      </c>
      <c r="K334" s="399" t="s">
        <v>615</v>
      </c>
      <c r="L334" s="399" t="n">
        <v>1</v>
      </c>
      <c r="M334" s="399" t="s">
        <v>616</v>
      </c>
      <c r="N334" s="400" t="n">
        <v>42736</v>
      </c>
      <c r="O334" s="400" t="n">
        <v>42732</v>
      </c>
      <c r="P334" s="399" t="s">
        <v>601</v>
      </c>
      <c r="Q334" s="399" t="n">
        <v>852</v>
      </c>
      <c r="R334" s="399" t="n">
        <v>85219</v>
      </c>
      <c r="S334" s="399"/>
      <c r="T334" s="399" t="n">
        <v>430</v>
      </c>
      <c r="U334" s="399" t="n">
        <v>0</v>
      </c>
      <c r="V334" s="401" t="n">
        <v>60977</v>
      </c>
      <c r="W334" s="399" t="s">
        <v>602</v>
      </c>
      <c r="X334" s="399"/>
      <c r="Y334" s="399" t="n">
        <v>1</v>
      </c>
      <c r="Z334" s="387" t="str">
        <f aca="false">+IF(P334="Plan dochodów",IF(ISERROR(SEARCH(TEXT(T334,"000"),metodologia!$J$14)),0,1),"x")</f>
        <v>x</v>
      </c>
      <c r="AA334" s="387" t="str">
        <f aca="false">+IF($P334="Plan dochodów",IF(ISERROR(SEARCH(TEXT($T334,"000"),metodologia!$J$17)),0,1),"x")</f>
        <v>x</v>
      </c>
      <c r="AB334" s="387"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399" t="s">
        <v>597</v>
      </c>
      <c r="J335" s="399" t="s">
        <v>598</v>
      </c>
      <c r="K335" s="399" t="s">
        <v>615</v>
      </c>
      <c r="L335" s="399" t="n">
        <v>1</v>
      </c>
      <c r="M335" s="399" t="s">
        <v>616</v>
      </c>
      <c r="N335" s="400" t="n">
        <v>42736</v>
      </c>
      <c r="O335" s="400" t="n">
        <v>42732</v>
      </c>
      <c r="P335" s="399" t="s">
        <v>601</v>
      </c>
      <c r="Q335" s="399" t="n">
        <v>900</v>
      </c>
      <c r="R335" s="399" t="n">
        <v>90013</v>
      </c>
      <c r="S335" s="399"/>
      <c r="T335" s="399" t="n">
        <v>430</v>
      </c>
      <c r="U335" s="399" t="n">
        <v>0</v>
      </c>
      <c r="V335" s="401" t="n">
        <v>4000</v>
      </c>
      <c r="W335" s="399" t="s">
        <v>602</v>
      </c>
      <c r="X335" s="399"/>
      <c r="Y335" s="399" t="n">
        <v>1</v>
      </c>
      <c r="Z335" s="387" t="str">
        <f aca="false">+IF(P335="Plan dochodów",IF(ISERROR(SEARCH(TEXT(T335,"000"),metodologia!$J$14)),0,1),"x")</f>
        <v>x</v>
      </c>
      <c r="AA335" s="387" t="str">
        <f aca="false">+IF($P335="Plan dochodów",IF(ISERROR(SEARCH(TEXT($T335,"000"),metodologia!$J$17)),0,1),"x")</f>
        <v>x</v>
      </c>
      <c r="AB335" s="387"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399" t="s">
        <v>597</v>
      </c>
      <c r="J336" s="399" t="s">
        <v>598</v>
      </c>
      <c r="K336" s="399" t="s">
        <v>615</v>
      </c>
      <c r="L336" s="399" t="n">
        <v>1</v>
      </c>
      <c r="M336" s="399" t="s">
        <v>616</v>
      </c>
      <c r="N336" s="400" t="n">
        <v>42736</v>
      </c>
      <c r="O336" s="400" t="n">
        <v>42732</v>
      </c>
      <c r="P336" s="399" t="s">
        <v>604</v>
      </c>
      <c r="Q336" s="399" t="n">
        <v>801</v>
      </c>
      <c r="R336" s="399" t="n">
        <v>80103</v>
      </c>
      <c r="S336" s="399"/>
      <c r="T336" s="399" t="n">
        <v>203</v>
      </c>
      <c r="U336" s="399" t="n">
        <v>0</v>
      </c>
      <c r="V336" s="401" t="n">
        <v>181968</v>
      </c>
      <c r="W336" s="399" t="s">
        <v>602</v>
      </c>
      <c r="X336" s="399"/>
      <c r="Y336" s="399" t="n">
        <v>1</v>
      </c>
      <c r="Z336" s="387" t="n">
        <f aca="false">+IF(P336="Plan dochodów",IF(ISERROR(SEARCH(TEXT(T336,"000"),metodologia!$J$14)),0,1),"x")</f>
        <v>0</v>
      </c>
      <c r="AA336" s="387" t="n">
        <f aca="false">+IF($P336="Plan dochodów",IF(ISERROR(SEARCH(TEXT($T336,"000"),metodologia!$J$17)),0,1),"x")</f>
        <v>1</v>
      </c>
      <c r="AB336" s="387" t="n">
        <f aca="false">+IF($P336="Plan dochodów",IF(ISERROR(SEARCH(TEXT($T336,"000"),metodologia!$J$20)),0,1),"x")</f>
        <v>0</v>
      </c>
    </row>
    <row r="337" customFormat="false" ht="14.25" hidden="false" customHeight="false" outlineLevel="0" collapsed="false">
      <c r="A337" s="2" t="n">
        <v>2017</v>
      </c>
      <c r="B337" s="2" t="n">
        <v>3016023</v>
      </c>
      <c r="C337" s="2"/>
      <c r="D337" s="2" t="n">
        <v>30</v>
      </c>
      <c r="E337" s="2" t="n">
        <v>16</v>
      </c>
      <c r="F337" s="2" t="n">
        <v>2</v>
      </c>
      <c r="G337" s="2" t="n">
        <v>3</v>
      </c>
      <c r="H337" s="2" t="n">
        <v>0</v>
      </c>
      <c r="I337" s="399" t="s">
        <v>597</v>
      </c>
      <c r="J337" s="399" t="s">
        <v>598</v>
      </c>
      <c r="K337" s="399" t="s">
        <v>615</v>
      </c>
      <c r="L337" s="399" t="n">
        <v>1</v>
      </c>
      <c r="M337" s="399" t="s">
        <v>616</v>
      </c>
      <c r="N337" s="400" t="n">
        <v>42736</v>
      </c>
      <c r="O337" s="400" t="n">
        <v>42732</v>
      </c>
      <c r="P337" s="399" t="s">
        <v>608</v>
      </c>
      <c r="Q337" s="399" t="n">
        <v>855</v>
      </c>
      <c r="R337" s="399" t="n">
        <v>85501</v>
      </c>
      <c r="S337" s="399"/>
      <c r="T337" s="399" t="n">
        <v>401</v>
      </c>
      <c r="U337" s="399" t="n">
        <v>0</v>
      </c>
      <c r="V337" s="401" t="n">
        <v>60000</v>
      </c>
      <c r="W337" s="399"/>
      <c r="X337" s="399"/>
      <c r="Y337" s="399" t="n">
        <v>1</v>
      </c>
      <c r="Z337" s="387" t="str">
        <f aca="false">+IF(P337="Plan dochodów",IF(ISERROR(SEARCH(TEXT(T337,"000"),metodologia!$J$14)),0,1),"x")</f>
        <v>x</v>
      </c>
      <c r="AA337" s="387" t="str">
        <f aca="false">+IF($P337="Plan dochodów",IF(ISERROR(SEARCH(TEXT($T337,"000"),metodologia!$J$17)),0,1),"x")</f>
        <v>x</v>
      </c>
      <c r="AB337" s="387"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399" t="s">
        <v>597</v>
      </c>
      <c r="J338" s="399" t="s">
        <v>598</v>
      </c>
      <c r="K338" s="399" t="s">
        <v>615</v>
      </c>
      <c r="L338" s="399" t="n">
        <v>1</v>
      </c>
      <c r="M338" s="399" t="s">
        <v>616</v>
      </c>
      <c r="N338" s="400" t="n">
        <v>42736</v>
      </c>
      <c r="O338" s="400" t="n">
        <v>42732</v>
      </c>
      <c r="P338" s="399" t="s">
        <v>601</v>
      </c>
      <c r="Q338" s="399" t="n">
        <v>801</v>
      </c>
      <c r="R338" s="399" t="n">
        <v>80148</v>
      </c>
      <c r="S338" s="399"/>
      <c r="T338" s="399" t="n">
        <v>421</v>
      </c>
      <c r="U338" s="399" t="n">
        <v>0</v>
      </c>
      <c r="V338" s="401" t="n">
        <v>24100</v>
      </c>
      <c r="W338" s="399" t="s">
        <v>602</v>
      </c>
      <c r="X338" s="399"/>
      <c r="Y338" s="399" t="n">
        <v>1</v>
      </c>
      <c r="Z338" s="387" t="str">
        <f aca="false">+IF(P338="Plan dochodów",IF(ISERROR(SEARCH(TEXT(T338,"000"),metodologia!$J$14)),0,1),"x")</f>
        <v>x</v>
      </c>
      <c r="AA338" s="387" t="str">
        <f aca="false">+IF($P338="Plan dochodów",IF(ISERROR(SEARCH(TEXT($T338,"000"),metodologia!$J$17)),0,1),"x")</f>
        <v>x</v>
      </c>
      <c r="AB338" s="387" t="str">
        <f aca="false">+IF($P338="Plan dochodów",IF(ISERROR(SEARCH(TEXT($T338,"000"),metodologia!$J$20)),0,1),"x")</f>
        <v>x</v>
      </c>
    </row>
    <row r="339" customFormat="false" ht="14.25" hidden="false" customHeight="false" outlineLevel="0" collapsed="false">
      <c r="A339" s="2" t="n">
        <v>2017</v>
      </c>
      <c r="B339" s="2" t="n">
        <v>3016023</v>
      </c>
      <c r="C339" s="2"/>
      <c r="D339" s="2" t="n">
        <v>30</v>
      </c>
      <c r="E339" s="2" t="n">
        <v>16</v>
      </c>
      <c r="F339" s="2" t="n">
        <v>2</v>
      </c>
      <c r="G339" s="2" t="n">
        <v>3</v>
      </c>
      <c r="H339" s="2" t="n">
        <v>0</v>
      </c>
      <c r="I339" s="399" t="s">
        <v>597</v>
      </c>
      <c r="J339" s="399" t="s">
        <v>598</v>
      </c>
      <c r="K339" s="399" t="s">
        <v>615</v>
      </c>
      <c r="L339" s="399" t="n">
        <v>1</v>
      </c>
      <c r="M339" s="399" t="s">
        <v>616</v>
      </c>
      <c r="N339" s="400" t="n">
        <v>42736</v>
      </c>
      <c r="O339" s="400" t="n">
        <v>42732</v>
      </c>
      <c r="P339" s="399" t="s">
        <v>601</v>
      </c>
      <c r="Q339" s="399" t="n">
        <v>900</v>
      </c>
      <c r="R339" s="399" t="n">
        <v>90001</v>
      </c>
      <c r="S339" s="399"/>
      <c r="T339" s="399" t="n">
        <v>421</v>
      </c>
      <c r="U339" s="399" t="n">
        <v>0</v>
      </c>
      <c r="V339" s="401" t="n">
        <v>5000</v>
      </c>
      <c r="W339" s="399" t="s">
        <v>602</v>
      </c>
      <c r="X339" s="399"/>
      <c r="Y339" s="399" t="n">
        <v>1</v>
      </c>
      <c r="Z339" s="387" t="str">
        <f aca="false">+IF(P339="Plan dochodów",IF(ISERROR(SEARCH(TEXT(T339,"000"),metodologia!$J$14)),0,1),"x")</f>
        <v>x</v>
      </c>
      <c r="AA339" s="387" t="str">
        <f aca="false">+IF($P339="Plan dochodów",IF(ISERROR(SEARCH(TEXT($T339,"000"),metodologia!$J$17)),0,1),"x")</f>
        <v>x</v>
      </c>
      <c r="AB339" s="387"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399" t="s">
        <v>597</v>
      </c>
      <c r="J340" s="399" t="s">
        <v>598</v>
      </c>
      <c r="K340" s="399" t="s">
        <v>615</v>
      </c>
      <c r="L340" s="399" t="n">
        <v>1</v>
      </c>
      <c r="M340" s="399" t="s">
        <v>616</v>
      </c>
      <c r="N340" s="400" t="n">
        <v>42736</v>
      </c>
      <c r="O340" s="400" t="n">
        <v>42732</v>
      </c>
      <c r="P340" s="399" t="s">
        <v>601</v>
      </c>
      <c r="Q340" s="399" t="n">
        <v>852</v>
      </c>
      <c r="R340" s="399" t="n">
        <v>85215</v>
      </c>
      <c r="S340" s="399"/>
      <c r="T340" s="399" t="n">
        <v>311</v>
      </c>
      <c r="U340" s="399" t="n">
        <v>0</v>
      </c>
      <c r="V340" s="401" t="n">
        <v>440000</v>
      </c>
      <c r="W340" s="399" t="s">
        <v>602</v>
      </c>
      <c r="X340" s="399"/>
      <c r="Y340" s="399" t="n">
        <v>1</v>
      </c>
      <c r="Z340" s="387" t="str">
        <f aca="false">+IF(P340="Plan dochodów",IF(ISERROR(SEARCH(TEXT(T340,"000"),metodologia!$J$14)),0,1),"x")</f>
        <v>x</v>
      </c>
      <c r="AA340" s="387" t="str">
        <f aca="false">+IF($P340="Plan dochodów",IF(ISERROR(SEARCH(TEXT($T340,"000"),metodologia!$J$17)),0,1),"x")</f>
        <v>x</v>
      </c>
      <c r="AB340" s="387"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399" t="s">
        <v>597</v>
      </c>
      <c r="J341" s="399" t="s">
        <v>598</v>
      </c>
      <c r="K341" s="399" t="s">
        <v>615</v>
      </c>
      <c r="L341" s="399" t="n">
        <v>1</v>
      </c>
      <c r="M341" s="399" t="s">
        <v>616</v>
      </c>
      <c r="N341" s="400" t="n">
        <v>42736</v>
      </c>
      <c r="O341" s="400" t="n">
        <v>42732</v>
      </c>
      <c r="P341" s="399" t="s">
        <v>601</v>
      </c>
      <c r="Q341" s="399" t="n">
        <v>852</v>
      </c>
      <c r="R341" s="399" t="n">
        <v>85219</v>
      </c>
      <c r="S341" s="399"/>
      <c r="T341" s="399" t="n">
        <v>401</v>
      </c>
      <c r="U341" s="399" t="n">
        <v>0</v>
      </c>
      <c r="V341" s="401" t="n">
        <v>835071</v>
      </c>
      <c r="W341" s="399" t="s">
        <v>602</v>
      </c>
      <c r="X341" s="399"/>
      <c r="Y341" s="399" t="n">
        <v>1</v>
      </c>
      <c r="Z341" s="387" t="str">
        <f aca="false">+IF(P341="Plan dochodów",IF(ISERROR(SEARCH(TEXT(T341,"000"),metodologia!$J$14)),0,1),"x")</f>
        <v>x</v>
      </c>
      <c r="AA341" s="387" t="str">
        <f aca="false">+IF($P341="Plan dochodów",IF(ISERROR(SEARCH(TEXT($T341,"000"),metodologia!$J$17)),0,1),"x")</f>
        <v>x</v>
      </c>
      <c r="AB341" s="387"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399" t="s">
        <v>597</v>
      </c>
      <c r="J342" s="399" t="s">
        <v>598</v>
      </c>
      <c r="K342" s="399" t="s">
        <v>615</v>
      </c>
      <c r="L342" s="399" t="n">
        <v>1</v>
      </c>
      <c r="M342" s="399" t="s">
        <v>616</v>
      </c>
      <c r="N342" s="400" t="n">
        <v>42736</v>
      </c>
      <c r="O342" s="400" t="n">
        <v>42732</v>
      </c>
      <c r="P342" s="399" t="s">
        <v>601</v>
      </c>
      <c r="Q342" s="399" t="n">
        <v>851</v>
      </c>
      <c r="R342" s="399" t="n">
        <v>85195</v>
      </c>
      <c r="S342" s="399"/>
      <c r="T342" s="399" t="n">
        <v>430</v>
      </c>
      <c r="U342" s="399" t="n">
        <v>0</v>
      </c>
      <c r="V342" s="401" t="n">
        <v>950</v>
      </c>
      <c r="W342" s="399" t="s">
        <v>602</v>
      </c>
      <c r="X342" s="399"/>
      <c r="Y342" s="399" t="n">
        <v>1</v>
      </c>
      <c r="Z342" s="387" t="str">
        <f aca="false">+IF(P342="Plan dochodów",IF(ISERROR(SEARCH(TEXT(T342,"000"),metodologia!$J$14)),0,1),"x")</f>
        <v>x</v>
      </c>
      <c r="AA342" s="387" t="str">
        <f aca="false">+IF($P342="Plan dochodów",IF(ISERROR(SEARCH(TEXT($T342,"000"),metodologia!$J$17)),0,1),"x")</f>
        <v>x</v>
      </c>
      <c r="AB342" s="387"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399" t="s">
        <v>597</v>
      </c>
      <c r="J343" s="399" t="s">
        <v>598</v>
      </c>
      <c r="K343" s="399" t="s">
        <v>615</v>
      </c>
      <c r="L343" s="399" t="n">
        <v>1</v>
      </c>
      <c r="M343" s="399" t="s">
        <v>616</v>
      </c>
      <c r="N343" s="400" t="n">
        <v>42736</v>
      </c>
      <c r="O343" s="400" t="n">
        <v>42732</v>
      </c>
      <c r="P343" s="399" t="s">
        <v>601</v>
      </c>
      <c r="Q343" s="399" t="n">
        <v>900</v>
      </c>
      <c r="R343" s="399" t="n">
        <v>90002</v>
      </c>
      <c r="S343" s="399"/>
      <c r="T343" s="399" t="n">
        <v>470</v>
      </c>
      <c r="U343" s="399" t="n">
        <v>0</v>
      </c>
      <c r="V343" s="401" t="n">
        <v>3380.04</v>
      </c>
      <c r="W343" s="399" t="s">
        <v>602</v>
      </c>
      <c r="X343" s="399"/>
      <c r="Y343" s="399" t="n">
        <v>1</v>
      </c>
      <c r="Z343" s="387" t="str">
        <f aca="false">+IF(P343="Plan dochodów",IF(ISERROR(SEARCH(TEXT(T343,"000"),metodologia!$J$14)),0,1),"x")</f>
        <v>x</v>
      </c>
      <c r="AA343" s="387" t="str">
        <f aca="false">+IF($P343="Plan dochodów",IF(ISERROR(SEARCH(TEXT($T343,"000"),metodologia!$J$17)),0,1),"x")</f>
        <v>x</v>
      </c>
      <c r="AB343" s="387"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399" t="s">
        <v>597</v>
      </c>
      <c r="J344" s="399" t="s">
        <v>598</v>
      </c>
      <c r="K344" s="399" t="s">
        <v>615</v>
      </c>
      <c r="L344" s="399" t="n">
        <v>1</v>
      </c>
      <c r="M344" s="399" t="s">
        <v>616</v>
      </c>
      <c r="N344" s="400" t="n">
        <v>42736</v>
      </c>
      <c r="O344" s="400" t="n">
        <v>42732</v>
      </c>
      <c r="P344" s="399" t="s">
        <v>603</v>
      </c>
      <c r="Q344" s="399" t="n">
        <v>801</v>
      </c>
      <c r="R344" s="399" t="n">
        <v>80104</v>
      </c>
      <c r="S344" s="399"/>
      <c r="T344" s="399" t="n">
        <v>606</v>
      </c>
      <c r="U344" s="399" t="n">
        <v>0</v>
      </c>
      <c r="V344" s="401" t="n">
        <v>7000</v>
      </c>
      <c r="W344" s="399"/>
      <c r="X344" s="399"/>
      <c r="Y344" s="399" t="n">
        <v>1</v>
      </c>
      <c r="Z344" s="387" t="str">
        <f aca="false">+IF(P344="Plan dochodów",IF(ISERROR(SEARCH(TEXT(T344,"000"),metodologia!$J$14)),0,1),"x")</f>
        <v>x</v>
      </c>
      <c r="AA344" s="387" t="str">
        <f aca="false">+IF($P344="Plan dochodów",IF(ISERROR(SEARCH(TEXT($T344,"000"),metodologia!$J$17)),0,1),"x")</f>
        <v>x</v>
      </c>
      <c r="AB344" s="387"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399" t="s">
        <v>597</v>
      </c>
      <c r="J345" s="399" t="s">
        <v>598</v>
      </c>
      <c r="K345" s="399" t="s">
        <v>615</v>
      </c>
      <c r="L345" s="399" t="n">
        <v>1</v>
      </c>
      <c r="M345" s="399" t="s">
        <v>616</v>
      </c>
      <c r="N345" s="400" t="n">
        <v>42736</v>
      </c>
      <c r="O345" s="400" t="n">
        <v>42732</v>
      </c>
      <c r="P345" s="399" t="s">
        <v>601</v>
      </c>
      <c r="Q345" s="399" t="n">
        <v>754</v>
      </c>
      <c r="R345" s="399" t="n">
        <v>75412</v>
      </c>
      <c r="S345" s="399"/>
      <c r="T345" s="399" t="n">
        <v>430</v>
      </c>
      <c r="U345" s="399" t="n">
        <v>0</v>
      </c>
      <c r="V345" s="401" t="n">
        <v>42000</v>
      </c>
      <c r="W345" s="399" t="s">
        <v>602</v>
      </c>
      <c r="X345" s="399"/>
      <c r="Y345" s="399" t="n">
        <v>1</v>
      </c>
      <c r="Z345" s="387" t="str">
        <f aca="false">+IF(P345="Plan dochodów",IF(ISERROR(SEARCH(TEXT(T345,"000"),metodologia!$J$14)),0,1),"x")</f>
        <v>x</v>
      </c>
      <c r="AA345" s="387" t="str">
        <f aca="false">+IF($P345="Plan dochodów",IF(ISERROR(SEARCH(TEXT($T345,"000"),metodologia!$J$17)),0,1),"x")</f>
        <v>x</v>
      </c>
      <c r="AB345" s="387" t="str">
        <f aca="false">+IF($P345="Plan dochodów",IF(ISERROR(SEARCH(TEXT($T345,"000"),metodologia!$J$20)),0,1),"x")</f>
        <v>x</v>
      </c>
    </row>
    <row r="346" customFormat="false" ht="14.25" hidden="false" customHeight="false" outlineLevel="0" collapsed="false">
      <c r="A346" s="2" t="n">
        <v>2017</v>
      </c>
      <c r="B346" s="2" t="n">
        <v>3016023</v>
      </c>
      <c r="C346" s="2"/>
      <c r="D346" s="2" t="n">
        <v>30</v>
      </c>
      <c r="E346" s="2" t="n">
        <v>16</v>
      </c>
      <c r="F346" s="2" t="n">
        <v>2</v>
      </c>
      <c r="G346" s="2" t="n">
        <v>3</v>
      </c>
      <c r="H346" s="2" t="n">
        <v>0</v>
      </c>
      <c r="I346" s="399" t="s">
        <v>597</v>
      </c>
      <c r="J346" s="399" t="s">
        <v>598</v>
      </c>
      <c r="K346" s="399" t="s">
        <v>615</v>
      </c>
      <c r="L346" s="399" t="n">
        <v>1</v>
      </c>
      <c r="M346" s="399" t="s">
        <v>616</v>
      </c>
      <c r="N346" s="400" t="n">
        <v>42736</v>
      </c>
      <c r="O346" s="400" t="n">
        <v>42732</v>
      </c>
      <c r="P346" s="399" t="s">
        <v>601</v>
      </c>
      <c r="Q346" s="399" t="n">
        <v>852</v>
      </c>
      <c r="R346" s="399" t="n">
        <v>85230</v>
      </c>
      <c r="S346" s="399"/>
      <c r="T346" s="399" t="n">
        <v>311</v>
      </c>
      <c r="U346" s="399" t="n">
        <v>0</v>
      </c>
      <c r="V346" s="401" t="n">
        <v>130000</v>
      </c>
      <c r="W346" s="399" t="s">
        <v>602</v>
      </c>
      <c r="X346" s="399"/>
      <c r="Y346" s="399" t="n">
        <v>1</v>
      </c>
      <c r="Z346" s="387" t="str">
        <f aca="false">+IF(P346="Plan dochodów",IF(ISERROR(SEARCH(TEXT(T346,"000"),metodologia!$J$14)),0,1),"x")</f>
        <v>x</v>
      </c>
      <c r="AA346" s="387" t="str">
        <f aca="false">+IF($P346="Plan dochodów",IF(ISERROR(SEARCH(TEXT($T346,"000"),metodologia!$J$17)),0,1),"x")</f>
        <v>x</v>
      </c>
      <c r="AB346" s="387" t="str">
        <f aca="false">+IF($P346="Plan dochodów",IF(ISERROR(SEARCH(TEXT($T346,"000"),metodologia!$J$20)),0,1),"x")</f>
        <v>x</v>
      </c>
    </row>
    <row r="347" customFormat="false" ht="14.25" hidden="false" customHeight="false" outlineLevel="0" collapsed="false">
      <c r="A347" s="2" t="n">
        <v>2017</v>
      </c>
      <c r="B347" s="2" t="n">
        <v>3016023</v>
      </c>
      <c r="C347" s="2"/>
      <c r="D347" s="2" t="n">
        <v>30</v>
      </c>
      <c r="E347" s="2" t="n">
        <v>16</v>
      </c>
      <c r="F347" s="2" t="n">
        <v>2</v>
      </c>
      <c r="G347" s="2" t="n">
        <v>3</v>
      </c>
      <c r="H347" s="2" t="n">
        <v>0</v>
      </c>
      <c r="I347" s="399" t="s">
        <v>597</v>
      </c>
      <c r="J347" s="399" t="s">
        <v>598</v>
      </c>
      <c r="K347" s="399" t="s">
        <v>615</v>
      </c>
      <c r="L347" s="399" t="n">
        <v>1</v>
      </c>
      <c r="M347" s="399" t="s">
        <v>616</v>
      </c>
      <c r="N347" s="400" t="n">
        <v>42736</v>
      </c>
      <c r="O347" s="400" t="n">
        <v>42732</v>
      </c>
      <c r="P347" s="399" t="s">
        <v>601</v>
      </c>
      <c r="Q347" s="399" t="n">
        <v>700</v>
      </c>
      <c r="R347" s="399" t="n">
        <v>70005</v>
      </c>
      <c r="S347" s="399"/>
      <c r="T347" s="399" t="n">
        <v>421</v>
      </c>
      <c r="U347" s="399" t="n">
        <v>0</v>
      </c>
      <c r="V347" s="401" t="n">
        <v>8000</v>
      </c>
      <c r="W347" s="399" t="s">
        <v>602</v>
      </c>
      <c r="X347" s="399"/>
      <c r="Y347" s="399" t="n">
        <v>1</v>
      </c>
      <c r="Z347" s="387" t="str">
        <f aca="false">+IF(P347="Plan dochodów",IF(ISERROR(SEARCH(TEXT(T347,"000"),metodologia!$J$14)),0,1),"x")</f>
        <v>x</v>
      </c>
      <c r="AA347" s="387" t="str">
        <f aca="false">+IF($P347="Plan dochodów",IF(ISERROR(SEARCH(TEXT($T347,"000"),metodologia!$J$17)),0,1),"x")</f>
        <v>x</v>
      </c>
      <c r="AB347" s="387"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399" t="s">
        <v>597</v>
      </c>
      <c r="J348" s="399" t="s">
        <v>598</v>
      </c>
      <c r="K348" s="399" t="s">
        <v>615</v>
      </c>
      <c r="L348" s="399" t="n">
        <v>1</v>
      </c>
      <c r="M348" s="399" t="s">
        <v>616</v>
      </c>
      <c r="N348" s="400" t="n">
        <v>42736</v>
      </c>
      <c r="O348" s="400" t="n">
        <v>42732</v>
      </c>
      <c r="P348" s="399" t="s">
        <v>608</v>
      </c>
      <c r="Q348" s="399" t="n">
        <v>852</v>
      </c>
      <c r="R348" s="399" t="n">
        <v>85213</v>
      </c>
      <c r="S348" s="399"/>
      <c r="T348" s="399" t="n">
        <v>413</v>
      </c>
      <c r="U348" s="399" t="n">
        <v>0</v>
      </c>
      <c r="V348" s="401" t="n">
        <v>47883</v>
      </c>
      <c r="W348" s="399"/>
      <c r="X348" s="399"/>
      <c r="Y348" s="399" t="n">
        <v>1</v>
      </c>
      <c r="Z348" s="387" t="str">
        <f aca="false">+IF(P348="Plan dochodów",IF(ISERROR(SEARCH(TEXT(T348,"000"),metodologia!$J$14)),0,1),"x")</f>
        <v>x</v>
      </c>
      <c r="AA348" s="387" t="str">
        <f aca="false">+IF($P348="Plan dochodów",IF(ISERROR(SEARCH(TEXT($T348,"000"),metodologia!$J$17)),0,1),"x")</f>
        <v>x</v>
      </c>
      <c r="AB348" s="387"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399" t="s">
        <v>597</v>
      </c>
      <c r="J349" s="399" t="s">
        <v>598</v>
      </c>
      <c r="K349" s="399" t="s">
        <v>615</v>
      </c>
      <c r="L349" s="399" t="n">
        <v>1</v>
      </c>
      <c r="M349" s="399" t="s">
        <v>616</v>
      </c>
      <c r="N349" s="400" t="n">
        <v>42736</v>
      </c>
      <c r="O349" s="400" t="n">
        <v>42732</v>
      </c>
      <c r="P349" s="399" t="s">
        <v>604</v>
      </c>
      <c r="Q349" s="399" t="n">
        <v>801</v>
      </c>
      <c r="R349" s="399" t="n">
        <v>80148</v>
      </c>
      <c r="S349" s="399"/>
      <c r="T349" s="399" t="n">
        <v>83</v>
      </c>
      <c r="U349" s="399" t="n">
        <v>0</v>
      </c>
      <c r="V349" s="401" t="n">
        <v>257600</v>
      </c>
      <c r="W349" s="399" t="s">
        <v>602</v>
      </c>
      <c r="X349" s="399"/>
      <c r="Y349" s="399" t="n">
        <v>1</v>
      </c>
      <c r="Z349" s="387" t="n">
        <f aca="false">+IF(P349="Plan dochodów",IF(ISERROR(SEARCH(TEXT(T349,"000"),metodologia!$J$14)),0,1),"x")</f>
        <v>0</v>
      </c>
      <c r="AA349" s="387" t="n">
        <f aca="false">+IF($P349="Plan dochodów",IF(ISERROR(SEARCH(TEXT($T349,"000"),metodologia!$J$17)),0,1),"x")</f>
        <v>0</v>
      </c>
      <c r="AB349" s="387" t="n">
        <f aca="false">+IF($P349="Plan dochodów",IF(ISERROR(SEARCH(TEXT($T349,"000"),metodologia!$J$20)),0,1),"x")</f>
        <v>0</v>
      </c>
    </row>
    <row r="350" customFormat="false" ht="14.25" hidden="false" customHeight="false" outlineLevel="0" collapsed="false">
      <c r="A350" s="2" t="n">
        <v>2017</v>
      </c>
      <c r="B350" s="2" t="n">
        <v>3016023</v>
      </c>
      <c r="C350" s="2"/>
      <c r="D350" s="2" t="n">
        <v>30</v>
      </c>
      <c r="E350" s="2" t="n">
        <v>16</v>
      </c>
      <c r="F350" s="2" t="n">
        <v>2</v>
      </c>
      <c r="G350" s="2" t="n">
        <v>3</v>
      </c>
      <c r="H350" s="2" t="n">
        <v>0</v>
      </c>
      <c r="I350" s="399" t="s">
        <v>597</v>
      </c>
      <c r="J350" s="399" t="s">
        <v>598</v>
      </c>
      <c r="K350" s="399" t="s">
        <v>615</v>
      </c>
      <c r="L350" s="399" t="n">
        <v>1</v>
      </c>
      <c r="M350" s="399" t="s">
        <v>616</v>
      </c>
      <c r="N350" s="400" t="n">
        <v>42736</v>
      </c>
      <c r="O350" s="400" t="n">
        <v>42732</v>
      </c>
      <c r="P350" s="399" t="s">
        <v>601</v>
      </c>
      <c r="Q350" s="399" t="n">
        <v>801</v>
      </c>
      <c r="R350" s="399" t="n">
        <v>80195</v>
      </c>
      <c r="S350" s="399"/>
      <c r="T350" s="399" t="n">
        <v>421</v>
      </c>
      <c r="U350" s="399" t="n">
        <v>0</v>
      </c>
      <c r="V350" s="401" t="n">
        <v>5500</v>
      </c>
      <c r="W350" s="399" t="s">
        <v>602</v>
      </c>
      <c r="X350" s="399"/>
      <c r="Y350" s="399" t="n">
        <v>1</v>
      </c>
      <c r="Z350" s="387" t="str">
        <f aca="false">+IF(P350="Plan dochodów",IF(ISERROR(SEARCH(TEXT(T350,"000"),metodologia!$J$14)),0,1),"x")</f>
        <v>x</v>
      </c>
      <c r="AA350" s="387" t="str">
        <f aca="false">+IF($P350="Plan dochodów",IF(ISERROR(SEARCH(TEXT($T350,"000"),metodologia!$J$17)),0,1),"x")</f>
        <v>x</v>
      </c>
      <c r="AB350" s="387"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399" t="s">
        <v>597</v>
      </c>
      <c r="J351" s="399" t="s">
        <v>598</v>
      </c>
      <c r="K351" s="399" t="s">
        <v>615</v>
      </c>
      <c r="L351" s="399" t="n">
        <v>1</v>
      </c>
      <c r="M351" s="399" t="s">
        <v>616</v>
      </c>
      <c r="N351" s="400" t="n">
        <v>42736</v>
      </c>
      <c r="O351" s="400" t="n">
        <v>42732</v>
      </c>
      <c r="P351" s="399" t="s">
        <v>601</v>
      </c>
      <c r="Q351" s="399" t="n">
        <v>801</v>
      </c>
      <c r="R351" s="399" t="n">
        <v>80110</v>
      </c>
      <c r="S351" s="399"/>
      <c r="T351" s="399" t="n">
        <v>401</v>
      </c>
      <c r="U351" s="399" t="n">
        <v>0</v>
      </c>
      <c r="V351" s="401" t="n">
        <v>1604605</v>
      </c>
      <c r="W351" s="399" t="s">
        <v>602</v>
      </c>
      <c r="X351" s="399"/>
      <c r="Y351" s="399" t="n">
        <v>1</v>
      </c>
      <c r="Z351" s="387" t="str">
        <f aca="false">+IF(P351="Plan dochodów",IF(ISERROR(SEARCH(TEXT(T351,"000"),metodologia!$J$14)),0,1),"x")</f>
        <v>x</v>
      </c>
      <c r="AA351" s="387" t="str">
        <f aca="false">+IF($P351="Plan dochodów",IF(ISERROR(SEARCH(TEXT($T351,"000"),metodologia!$J$17)),0,1),"x")</f>
        <v>x</v>
      </c>
      <c r="AB351" s="387"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399" t="s">
        <v>597</v>
      </c>
      <c r="J352" s="399" t="s">
        <v>598</v>
      </c>
      <c r="K352" s="399" t="s">
        <v>615</v>
      </c>
      <c r="L352" s="399" t="n">
        <v>1</v>
      </c>
      <c r="M352" s="399" t="s">
        <v>616</v>
      </c>
      <c r="N352" s="400" t="n">
        <v>42736</v>
      </c>
      <c r="O352" s="400" t="n">
        <v>42732</v>
      </c>
      <c r="P352" s="399" t="s">
        <v>601</v>
      </c>
      <c r="Q352" s="399" t="n">
        <v>801</v>
      </c>
      <c r="R352" s="399" t="n">
        <v>80104</v>
      </c>
      <c r="S352" s="399"/>
      <c r="T352" s="399" t="n">
        <v>430</v>
      </c>
      <c r="U352" s="399" t="n">
        <v>0</v>
      </c>
      <c r="V352" s="401" t="n">
        <v>59000</v>
      </c>
      <c r="W352" s="399" t="s">
        <v>602</v>
      </c>
      <c r="X352" s="399"/>
      <c r="Y352" s="399" t="n">
        <v>1</v>
      </c>
      <c r="Z352" s="387" t="str">
        <f aca="false">+IF(P352="Plan dochodów",IF(ISERROR(SEARCH(TEXT(T352,"000"),metodologia!$J$14)),0,1),"x")</f>
        <v>x</v>
      </c>
      <c r="AA352" s="387" t="str">
        <f aca="false">+IF($P352="Plan dochodów",IF(ISERROR(SEARCH(TEXT($T352,"000"),metodologia!$J$17)),0,1),"x")</f>
        <v>x</v>
      </c>
      <c r="AB352" s="387" t="str">
        <f aca="false">+IF($P352="Plan dochodów",IF(ISERROR(SEARCH(TEXT($T352,"000"),metodologia!$J$20)),0,1),"x")</f>
        <v>x</v>
      </c>
    </row>
    <row r="353" customFormat="false" ht="14.25" hidden="false" customHeight="false" outlineLevel="0" collapsed="false">
      <c r="A353" s="2" t="n">
        <v>2017</v>
      </c>
      <c r="B353" s="2" t="n">
        <v>3016023</v>
      </c>
      <c r="C353" s="2"/>
      <c r="D353" s="2" t="n">
        <v>30</v>
      </c>
      <c r="E353" s="2" t="n">
        <v>16</v>
      </c>
      <c r="F353" s="2" t="n">
        <v>2</v>
      </c>
      <c r="G353" s="2" t="n">
        <v>3</v>
      </c>
      <c r="H353" s="2" t="n">
        <v>0</v>
      </c>
      <c r="I353" s="399" t="s">
        <v>597</v>
      </c>
      <c r="J353" s="399" t="s">
        <v>598</v>
      </c>
      <c r="K353" s="399" t="s">
        <v>615</v>
      </c>
      <c r="L353" s="399" t="n">
        <v>1</v>
      </c>
      <c r="M353" s="399" t="s">
        <v>616</v>
      </c>
      <c r="N353" s="400" t="n">
        <v>42736</v>
      </c>
      <c r="O353" s="400" t="n">
        <v>42732</v>
      </c>
      <c r="P353" s="399" t="s">
        <v>601</v>
      </c>
      <c r="Q353" s="399" t="n">
        <v>921</v>
      </c>
      <c r="R353" s="399" t="n">
        <v>92116</v>
      </c>
      <c r="S353" s="399"/>
      <c r="T353" s="399" t="n">
        <v>421</v>
      </c>
      <c r="U353" s="399" t="n">
        <v>0</v>
      </c>
      <c r="V353" s="401" t="n">
        <v>337.9</v>
      </c>
      <c r="W353" s="399" t="s">
        <v>602</v>
      </c>
      <c r="X353" s="399"/>
      <c r="Y353" s="399" t="n">
        <v>1</v>
      </c>
      <c r="Z353" s="387" t="str">
        <f aca="false">+IF(P353="Plan dochodów",IF(ISERROR(SEARCH(TEXT(T353,"000"),metodologia!$J$14)),0,1),"x")</f>
        <v>x</v>
      </c>
      <c r="AA353" s="387" t="str">
        <f aca="false">+IF($P353="Plan dochodów",IF(ISERROR(SEARCH(TEXT($T353,"000"),metodologia!$J$17)),0,1),"x")</f>
        <v>x</v>
      </c>
      <c r="AB353" s="387" t="str">
        <f aca="false">+IF($P353="Plan dochodów",IF(ISERROR(SEARCH(TEXT($T353,"000"),metodologia!$J$20)),0,1),"x")</f>
        <v>x</v>
      </c>
    </row>
    <row r="354" customFormat="false" ht="14.25" hidden="false" customHeight="false" outlineLevel="0" collapsed="false">
      <c r="A354" s="2" t="n">
        <v>2017</v>
      </c>
      <c r="B354" s="2" t="n">
        <v>3016023</v>
      </c>
      <c r="C354" s="2"/>
      <c r="D354" s="2" t="n">
        <v>30</v>
      </c>
      <c r="E354" s="2" t="n">
        <v>16</v>
      </c>
      <c r="F354" s="2" t="n">
        <v>2</v>
      </c>
      <c r="G354" s="2" t="n">
        <v>3</v>
      </c>
      <c r="H354" s="2" t="n">
        <v>0</v>
      </c>
      <c r="I354" s="399" t="s">
        <v>597</v>
      </c>
      <c r="J354" s="399" t="s">
        <v>598</v>
      </c>
      <c r="K354" s="399" t="s">
        <v>615</v>
      </c>
      <c r="L354" s="399" t="n">
        <v>1</v>
      </c>
      <c r="M354" s="399" t="s">
        <v>616</v>
      </c>
      <c r="N354" s="400" t="n">
        <v>42736</v>
      </c>
      <c r="O354" s="400" t="n">
        <v>42732</v>
      </c>
      <c r="P354" s="399" t="s">
        <v>601</v>
      </c>
      <c r="Q354" s="399" t="n">
        <v>900</v>
      </c>
      <c r="R354" s="399" t="n">
        <v>90002</v>
      </c>
      <c r="S354" s="399"/>
      <c r="T354" s="399" t="n">
        <v>412</v>
      </c>
      <c r="U354" s="399" t="n">
        <v>0</v>
      </c>
      <c r="V354" s="401" t="n">
        <v>2072.24</v>
      </c>
      <c r="W354" s="399" t="s">
        <v>602</v>
      </c>
      <c r="X354" s="399"/>
      <c r="Y354" s="399" t="n">
        <v>1</v>
      </c>
      <c r="Z354" s="387" t="str">
        <f aca="false">+IF(P354="Plan dochodów",IF(ISERROR(SEARCH(TEXT(T354,"000"),metodologia!$J$14)),0,1),"x")</f>
        <v>x</v>
      </c>
      <c r="AA354" s="387" t="str">
        <f aca="false">+IF($P354="Plan dochodów",IF(ISERROR(SEARCH(TEXT($T354,"000"),metodologia!$J$17)),0,1),"x")</f>
        <v>x</v>
      </c>
      <c r="AB354" s="387" t="str">
        <f aca="false">+IF($P354="Plan dochodów",IF(ISERROR(SEARCH(TEXT($T354,"000"),metodologia!$J$20)),0,1),"x")</f>
        <v>x</v>
      </c>
    </row>
    <row r="355" customFormat="false" ht="14.25" hidden="false" customHeight="false" outlineLevel="0" collapsed="false">
      <c r="A355" s="2" t="n">
        <v>2017</v>
      </c>
      <c r="B355" s="2" t="n">
        <v>3016023</v>
      </c>
      <c r="C355" s="2"/>
      <c r="D355" s="2" t="n">
        <v>30</v>
      </c>
      <c r="E355" s="2" t="n">
        <v>16</v>
      </c>
      <c r="F355" s="2" t="n">
        <v>2</v>
      </c>
      <c r="G355" s="2" t="n">
        <v>3</v>
      </c>
      <c r="H355" s="2" t="n">
        <v>0</v>
      </c>
      <c r="I355" s="399" t="s">
        <v>597</v>
      </c>
      <c r="J355" s="399" t="s">
        <v>598</v>
      </c>
      <c r="K355" s="399" t="s">
        <v>615</v>
      </c>
      <c r="L355" s="399" t="n">
        <v>1</v>
      </c>
      <c r="M355" s="399" t="s">
        <v>616</v>
      </c>
      <c r="N355" s="400" t="n">
        <v>42736</v>
      </c>
      <c r="O355" s="400" t="n">
        <v>42732</v>
      </c>
      <c r="P355" s="399" t="s">
        <v>601</v>
      </c>
      <c r="Q355" s="399" t="n">
        <v>801</v>
      </c>
      <c r="R355" s="399" t="n">
        <v>80150</v>
      </c>
      <c r="S355" s="399"/>
      <c r="T355" s="399" t="n">
        <v>428</v>
      </c>
      <c r="U355" s="399" t="n">
        <v>0</v>
      </c>
      <c r="V355" s="401" t="n">
        <v>800</v>
      </c>
      <c r="W355" s="399" t="s">
        <v>602</v>
      </c>
      <c r="X355" s="399"/>
      <c r="Y355" s="399" t="n">
        <v>1</v>
      </c>
      <c r="Z355" s="387" t="str">
        <f aca="false">+IF(P355="Plan dochodów",IF(ISERROR(SEARCH(TEXT(T355,"000"),metodologia!$J$14)),0,1),"x")</f>
        <v>x</v>
      </c>
      <c r="AA355" s="387" t="str">
        <f aca="false">+IF($P355="Plan dochodów",IF(ISERROR(SEARCH(TEXT($T355,"000"),metodologia!$J$17)),0,1),"x")</f>
        <v>x</v>
      </c>
      <c r="AB355" s="387"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399" t="s">
        <v>597</v>
      </c>
      <c r="J356" s="399" t="s">
        <v>598</v>
      </c>
      <c r="K356" s="399" t="s">
        <v>615</v>
      </c>
      <c r="L356" s="399" t="n">
        <v>1</v>
      </c>
      <c r="M356" s="399" t="s">
        <v>616</v>
      </c>
      <c r="N356" s="400" t="n">
        <v>42736</v>
      </c>
      <c r="O356" s="400" t="n">
        <v>42732</v>
      </c>
      <c r="P356" s="399" t="s">
        <v>601</v>
      </c>
      <c r="Q356" s="399" t="n">
        <v>750</v>
      </c>
      <c r="R356" s="399" t="n">
        <v>75095</v>
      </c>
      <c r="S356" s="399"/>
      <c r="T356" s="399" t="n">
        <v>443</v>
      </c>
      <c r="U356" s="399" t="n">
        <v>0</v>
      </c>
      <c r="V356" s="401" t="n">
        <v>71200</v>
      </c>
      <c r="W356" s="399" t="s">
        <v>602</v>
      </c>
      <c r="X356" s="399"/>
      <c r="Y356" s="399" t="n">
        <v>1</v>
      </c>
      <c r="Z356" s="387" t="str">
        <f aca="false">+IF(P356="Plan dochodów",IF(ISERROR(SEARCH(TEXT(T356,"000"),metodologia!$J$14)),0,1),"x")</f>
        <v>x</v>
      </c>
      <c r="AA356" s="387" t="str">
        <f aca="false">+IF($P356="Plan dochodów",IF(ISERROR(SEARCH(TEXT($T356,"000"),metodologia!$J$17)),0,1),"x")</f>
        <v>x</v>
      </c>
      <c r="AB356" s="387"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399" t="s">
        <v>597</v>
      </c>
      <c r="J357" s="399" t="s">
        <v>598</v>
      </c>
      <c r="K357" s="399" t="s">
        <v>615</v>
      </c>
      <c r="L357" s="399" t="n">
        <v>1</v>
      </c>
      <c r="M357" s="399" t="s">
        <v>616</v>
      </c>
      <c r="N357" s="400" t="n">
        <v>42736</v>
      </c>
      <c r="O357" s="400" t="n">
        <v>42732</v>
      </c>
      <c r="P357" s="399" t="s">
        <v>601</v>
      </c>
      <c r="Q357" s="399" t="n">
        <v>852</v>
      </c>
      <c r="R357" s="399" t="n">
        <v>85219</v>
      </c>
      <c r="S357" s="399"/>
      <c r="T357" s="399" t="n">
        <v>404</v>
      </c>
      <c r="U357" s="399" t="n">
        <v>0</v>
      </c>
      <c r="V357" s="401" t="n">
        <v>61737</v>
      </c>
      <c r="W357" s="399" t="s">
        <v>602</v>
      </c>
      <c r="X357" s="399"/>
      <c r="Y357" s="399" t="n">
        <v>1</v>
      </c>
      <c r="Z357" s="387" t="str">
        <f aca="false">+IF(P357="Plan dochodów",IF(ISERROR(SEARCH(TEXT(T357,"000"),metodologia!$J$14)),0,1),"x")</f>
        <v>x</v>
      </c>
      <c r="AA357" s="387" t="str">
        <f aca="false">+IF($P357="Plan dochodów",IF(ISERROR(SEARCH(TEXT($T357,"000"),metodologia!$J$17)),0,1),"x")</f>
        <v>x</v>
      </c>
      <c r="AB357" s="387" t="str">
        <f aca="false">+IF($P357="Plan dochodów",IF(ISERROR(SEARCH(TEXT($T357,"000"),metodologia!$J$20)),0,1),"x")</f>
        <v>x</v>
      </c>
    </row>
    <row r="358" customFormat="false" ht="14.25" hidden="false" customHeight="false" outlineLevel="0" collapsed="false">
      <c r="A358" s="2" t="n">
        <v>2017</v>
      </c>
      <c r="B358" s="2" t="n">
        <v>3016023</v>
      </c>
      <c r="C358" s="2"/>
      <c r="D358" s="2" t="n">
        <v>30</v>
      </c>
      <c r="E358" s="2" t="n">
        <v>16</v>
      </c>
      <c r="F358" s="2" t="n">
        <v>2</v>
      </c>
      <c r="G358" s="2" t="n">
        <v>3</v>
      </c>
      <c r="H358" s="2" t="n">
        <v>0</v>
      </c>
      <c r="I358" s="399" t="s">
        <v>597</v>
      </c>
      <c r="J358" s="399" t="s">
        <v>598</v>
      </c>
      <c r="K358" s="399" t="s">
        <v>615</v>
      </c>
      <c r="L358" s="399" t="n">
        <v>1</v>
      </c>
      <c r="M358" s="399" t="s">
        <v>616</v>
      </c>
      <c r="N358" s="400" t="n">
        <v>42736</v>
      </c>
      <c r="O358" s="400" t="n">
        <v>42732</v>
      </c>
      <c r="P358" s="399" t="s">
        <v>613</v>
      </c>
      <c r="Q358" s="399" t="n">
        <v>700</v>
      </c>
      <c r="R358" s="399" t="n">
        <v>70001</v>
      </c>
      <c r="S358" s="399"/>
      <c r="T358" s="399"/>
      <c r="U358" s="399"/>
      <c r="V358" s="401" t="n">
        <v>2073851.6</v>
      </c>
      <c r="W358" s="399"/>
      <c r="X358" s="399"/>
      <c r="Y358" s="399" t="n">
        <v>1</v>
      </c>
      <c r="Z358" s="387" t="str">
        <f aca="false">+IF(P358="Plan dochodów",IF(ISERROR(SEARCH(TEXT(T358,"000"),metodologia!$J$14)),0,1),"x")</f>
        <v>x</v>
      </c>
      <c r="AA358" s="387" t="str">
        <f aca="false">+IF($P358="Plan dochodów",IF(ISERROR(SEARCH(TEXT($T358,"000"),metodologia!$J$17)),0,1),"x")</f>
        <v>x</v>
      </c>
      <c r="AB358" s="387" t="str">
        <f aca="false">+IF($P358="Plan dochodów",IF(ISERROR(SEARCH(TEXT($T358,"000"),metodologia!$J$20)),0,1),"x")</f>
        <v>x</v>
      </c>
    </row>
    <row r="359" customFormat="false" ht="14.25" hidden="false" customHeight="false" outlineLevel="0" collapsed="false">
      <c r="A359" s="2" t="n">
        <v>2017</v>
      </c>
      <c r="B359" s="2" t="n">
        <v>3016023</v>
      </c>
      <c r="C359" s="2"/>
      <c r="D359" s="2" t="n">
        <v>30</v>
      </c>
      <c r="E359" s="2" t="n">
        <v>16</v>
      </c>
      <c r="F359" s="2" t="n">
        <v>2</v>
      </c>
      <c r="G359" s="2" t="n">
        <v>3</v>
      </c>
      <c r="H359" s="2" t="n">
        <v>0</v>
      </c>
      <c r="I359" s="399" t="s">
        <v>597</v>
      </c>
      <c r="J359" s="399" t="s">
        <v>598</v>
      </c>
      <c r="K359" s="399" t="s">
        <v>615</v>
      </c>
      <c r="L359" s="399" t="n">
        <v>1</v>
      </c>
      <c r="M359" s="399" t="s">
        <v>616</v>
      </c>
      <c r="N359" s="400" t="n">
        <v>42736</v>
      </c>
      <c r="O359" s="400" t="n">
        <v>42732</v>
      </c>
      <c r="P359" s="399" t="s">
        <v>601</v>
      </c>
      <c r="Q359" s="399" t="n">
        <v>900</v>
      </c>
      <c r="R359" s="399" t="n">
        <v>90002</v>
      </c>
      <c r="S359" s="399"/>
      <c r="T359" s="399" t="n">
        <v>421</v>
      </c>
      <c r="U359" s="399" t="n">
        <v>0</v>
      </c>
      <c r="V359" s="401" t="n">
        <v>31000</v>
      </c>
      <c r="W359" s="399" t="s">
        <v>602</v>
      </c>
      <c r="X359" s="399"/>
      <c r="Y359" s="399" t="n">
        <v>1</v>
      </c>
      <c r="Z359" s="387" t="str">
        <f aca="false">+IF(P359="Plan dochodów",IF(ISERROR(SEARCH(TEXT(T359,"000"),metodologia!$J$14)),0,1),"x")</f>
        <v>x</v>
      </c>
      <c r="AA359" s="387" t="str">
        <f aca="false">+IF($P359="Plan dochodów",IF(ISERROR(SEARCH(TEXT($T359,"000"),metodologia!$J$17)),0,1),"x")</f>
        <v>x</v>
      </c>
      <c r="AB359" s="387"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399" t="s">
        <v>597</v>
      </c>
      <c r="J360" s="399" t="s">
        <v>598</v>
      </c>
      <c r="K360" s="399" t="s">
        <v>615</v>
      </c>
      <c r="L360" s="399" t="n">
        <v>1</v>
      </c>
      <c r="M360" s="399" t="s">
        <v>616</v>
      </c>
      <c r="N360" s="400" t="n">
        <v>42736</v>
      </c>
      <c r="O360" s="400" t="n">
        <v>42732</v>
      </c>
      <c r="P360" s="399" t="s">
        <v>608</v>
      </c>
      <c r="Q360" s="399" t="n">
        <v>855</v>
      </c>
      <c r="R360" s="399" t="n">
        <v>85501</v>
      </c>
      <c r="S360" s="399"/>
      <c r="T360" s="399" t="n">
        <v>412</v>
      </c>
      <c r="U360" s="399" t="n">
        <v>0</v>
      </c>
      <c r="V360" s="401" t="n">
        <v>1715</v>
      </c>
      <c r="W360" s="399"/>
      <c r="X360" s="399"/>
      <c r="Y360" s="399" t="n">
        <v>1</v>
      </c>
      <c r="Z360" s="387" t="str">
        <f aca="false">+IF(P360="Plan dochodów",IF(ISERROR(SEARCH(TEXT(T360,"000"),metodologia!$J$14)),0,1),"x")</f>
        <v>x</v>
      </c>
      <c r="AA360" s="387" t="str">
        <f aca="false">+IF($P360="Plan dochodów",IF(ISERROR(SEARCH(TEXT($T360,"000"),metodologia!$J$17)),0,1),"x")</f>
        <v>x</v>
      </c>
      <c r="AB360" s="387"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399" t="s">
        <v>597</v>
      </c>
      <c r="J361" s="399" t="s">
        <v>598</v>
      </c>
      <c r="K361" s="399" t="s">
        <v>615</v>
      </c>
      <c r="L361" s="399" t="n">
        <v>1</v>
      </c>
      <c r="M361" s="399" t="s">
        <v>616</v>
      </c>
      <c r="N361" s="400" t="n">
        <v>42736</v>
      </c>
      <c r="O361" s="400" t="n">
        <v>42732</v>
      </c>
      <c r="P361" s="399" t="s">
        <v>601</v>
      </c>
      <c r="Q361" s="399" t="n">
        <v>921</v>
      </c>
      <c r="R361" s="399" t="n">
        <v>92195</v>
      </c>
      <c r="S361" s="399"/>
      <c r="T361" s="399" t="n">
        <v>430</v>
      </c>
      <c r="U361" s="399" t="n">
        <v>0</v>
      </c>
      <c r="V361" s="401" t="n">
        <v>28553.85</v>
      </c>
      <c r="W361" s="399" t="s">
        <v>602</v>
      </c>
      <c r="X361" s="399"/>
      <c r="Y361" s="399" t="n">
        <v>1</v>
      </c>
      <c r="Z361" s="387" t="str">
        <f aca="false">+IF(P361="Plan dochodów",IF(ISERROR(SEARCH(TEXT(T361,"000"),metodologia!$J$14)),0,1),"x")</f>
        <v>x</v>
      </c>
      <c r="AA361" s="387" t="str">
        <f aca="false">+IF($P361="Plan dochodów",IF(ISERROR(SEARCH(TEXT($T361,"000"),metodologia!$J$17)),0,1),"x")</f>
        <v>x</v>
      </c>
      <c r="AB361" s="387"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399" t="s">
        <v>597</v>
      </c>
      <c r="J362" s="399" t="s">
        <v>598</v>
      </c>
      <c r="K362" s="399" t="s">
        <v>615</v>
      </c>
      <c r="L362" s="399" t="n">
        <v>1</v>
      </c>
      <c r="M362" s="399" t="s">
        <v>616</v>
      </c>
      <c r="N362" s="400" t="n">
        <v>42736</v>
      </c>
      <c r="O362" s="400" t="n">
        <v>42732</v>
      </c>
      <c r="P362" s="399" t="s">
        <v>601</v>
      </c>
      <c r="Q362" s="399" t="n">
        <v>900</v>
      </c>
      <c r="R362" s="399" t="n">
        <v>90002</v>
      </c>
      <c r="S362" s="399"/>
      <c r="T362" s="399" t="n">
        <v>443</v>
      </c>
      <c r="U362" s="399" t="n">
        <v>0</v>
      </c>
      <c r="V362" s="401" t="n">
        <v>3500</v>
      </c>
      <c r="W362" s="399" t="s">
        <v>602</v>
      </c>
      <c r="X362" s="399"/>
      <c r="Y362" s="399" t="n">
        <v>1</v>
      </c>
      <c r="Z362" s="387" t="str">
        <f aca="false">+IF(P362="Plan dochodów",IF(ISERROR(SEARCH(TEXT(T362,"000"),metodologia!$J$14)),0,1),"x")</f>
        <v>x</v>
      </c>
      <c r="AA362" s="387" t="str">
        <f aca="false">+IF($P362="Plan dochodów",IF(ISERROR(SEARCH(TEXT($T362,"000"),metodologia!$J$17)),0,1),"x")</f>
        <v>x</v>
      </c>
      <c r="AB362" s="387" t="str">
        <f aca="false">+IF($P362="Plan dochodów",IF(ISERROR(SEARCH(TEXT($T362,"000"),metodologia!$J$20)),0,1),"x")</f>
        <v>x</v>
      </c>
    </row>
    <row r="363" customFormat="false" ht="14.25" hidden="false" customHeight="false" outlineLevel="0" collapsed="false">
      <c r="A363" s="2" t="n">
        <v>2017</v>
      </c>
      <c r="B363" s="2" t="n">
        <v>3016023</v>
      </c>
      <c r="C363" s="2"/>
      <c r="D363" s="2" t="n">
        <v>30</v>
      </c>
      <c r="E363" s="2" t="n">
        <v>16</v>
      </c>
      <c r="F363" s="2" t="n">
        <v>2</v>
      </c>
      <c r="G363" s="2" t="n">
        <v>3</v>
      </c>
      <c r="H363" s="2" t="n">
        <v>0</v>
      </c>
      <c r="I363" s="399" t="s">
        <v>597</v>
      </c>
      <c r="J363" s="399" t="s">
        <v>598</v>
      </c>
      <c r="K363" s="399" t="s">
        <v>615</v>
      </c>
      <c r="L363" s="399" t="n">
        <v>1</v>
      </c>
      <c r="M363" s="399" t="s">
        <v>616</v>
      </c>
      <c r="N363" s="400" t="n">
        <v>42736</v>
      </c>
      <c r="O363" s="400" t="n">
        <v>42732</v>
      </c>
      <c r="P363" s="399" t="s">
        <v>601</v>
      </c>
      <c r="Q363" s="399" t="n">
        <v>801</v>
      </c>
      <c r="R363" s="399" t="n">
        <v>80110</v>
      </c>
      <c r="S363" s="399"/>
      <c r="T363" s="399" t="n">
        <v>428</v>
      </c>
      <c r="U363" s="399" t="n">
        <v>0</v>
      </c>
      <c r="V363" s="401" t="n">
        <v>7000</v>
      </c>
      <c r="W363" s="399" t="s">
        <v>602</v>
      </c>
      <c r="X363" s="399"/>
      <c r="Y363" s="399" t="n">
        <v>1</v>
      </c>
      <c r="Z363" s="387" t="str">
        <f aca="false">+IF(P363="Plan dochodów",IF(ISERROR(SEARCH(TEXT(T363,"000"),metodologia!$J$14)),0,1),"x")</f>
        <v>x</v>
      </c>
      <c r="AA363" s="387" t="str">
        <f aca="false">+IF($P363="Plan dochodów",IF(ISERROR(SEARCH(TEXT($T363,"000"),metodologia!$J$17)),0,1),"x")</f>
        <v>x</v>
      </c>
      <c r="AB363" s="387"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399" t="s">
        <v>597</v>
      </c>
      <c r="J364" s="399" t="s">
        <v>598</v>
      </c>
      <c r="K364" s="399" t="s">
        <v>615</v>
      </c>
      <c r="L364" s="399" t="n">
        <v>1</v>
      </c>
      <c r="M364" s="399" t="s">
        <v>616</v>
      </c>
      <c r="N364" s="400" t="n">
        <v>42736</v>
      </c>
      <c r="O364" s="400" t="n">
        <v>42732</v>
      </c>
      <c r="P364" s="399" t="s">
        <v>601</v>
      </c>
      <c r="Q364" s="399" t="n">
        <v>801</v>
      </c>
      <c r="R364" s="399" t="n">
        <v>80150</v>
      </c>
      <c r="S364" s="399"/>
      <c r="T364" s="399" t="n">
        <v>427</v>
      </c>
      <c r="U364" s="399" t="n">
        <v>0</v>
      </c>
      <c r="V364" s="401" t="n">
        <v>6500</v>
      </c>
      <c r="W364" s="399" t="s">
        <v>602</v>
      </c>
      <c r="X364" s="399"/>
      <c r="Y364" s="399" t="n">
        <v>1</v>
      </c>
      <c r="Z364" s="387" t="str">
        <f aca="false">+IF(P364="Plan dochodów",IF(ISERROR(SEARCH(TEXT(T364,"000"),metodologia!$J$14)),0,1),"x")</f>
        <v>x</v>
      </c>
      <c r="AA364" s="387" t="str">
        <f aca="false">+IF($P364="Plan dochodów",IF(ISERROR(SEARCH(TEXT($T364,"000"),metodologia!$J$17)),0,1),"x")</f>
        <v>x</v>
      </c>
      <c r="AB364" s="387"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399" t="s">
        <v>597</v>
      </c>
      <c r="J365" s="399" t="s">
        <v>598</v>
      </c>
      <c r="K365" s="399" t="s">
        <v>615</v>
      </c>
      <c r="L365" s="399" t="n">
        <v>1</v>
      </c>
      <c r="M365" s="399" t="s">
        <v>616</v>
      </c>
      <c r="N365" s="400" t="n">
        <v>42736</v>
      </c>
      <c r="O365" s="400" t="n">
        <v>42732</v>
      </c>
      <c r="P365" s="399" t="s">
        <v>601</v>
      </c>
      <c r="Q365" s="399" t="n">
        <v>900</v>
      </c>
      <c r="R365" s="399" t="n">
        <v>90002</v>
      </c>
      <c r="S365" s="399"/>
      <c r="T365" s="399" t="n">
        <v>430</v>
      </c>
      <c r="U365" s="399" t="n">
        <v>0</v>
      </c>
      <c r="V365" s="401" t="n">
        <v>1682722.19</v>
      </c>
      <c r="W365" s="399" t="s">
        <v>602</v>
      </c>
      <c r="X365" s="399"/>
      <c r="Y365" s="399" t="n">
        <v>1</v>
      </c>
      <c r="Z365" s="387" t="str">
        <f aca="false">+IF(P365="Plan dochodów",IF(ISERROR(SEARCH(TEXT(T365,"000"),metodologia!$J$14)),0,1),"x")</f>
        <v>x</v>
      </c>
      <c r="AA365" s="387" t="str">
        <f aca="false">+IF($P365="Plan dochodów",IF(ISERROR(SEARCH(TEXT($T365,"000"),metodologia!$J$17)),0,1),"x")</f>
        <v>x</v>
      </c>
      <c r="AB365" s="387"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399" t="s">
        <v>597</v>
      </c>
      <c r="J366" s="399" t="s">
        <v>598</v>
      </c>
      <c r="K366" s="399" t="s">
        <v>615</v>
      </c>
      <c r="L366" s="399" t="n">
        <v>1</v>
      </c>
      <c r="M366" s="399" t="s">
        <v>616</v>
      </c>
      <c r="N366" s="400" t="n">
        <v>42736</v>
      </c>
      <c r="O366" s="400" t="n">
        <v>42732</v>
      </c>
      <c r="P366" s="399" t="s">
        <v>601</v>
      </c>
      <c r="Q366" s="399" t="n">
        <v>854</v>
      </c>
      <c r="R366" s="399" t="n">
        <v>85401</v>
      </c>
      <c r="S366" s="399"/>
      <c r="T366" s="399" t="n">
        <v>426</v>
      </c>
      <c r="U366" s="399" t="n">
        <v>0</v>
      </c>
      <c r="V366" s="401" t="n">
        <v>6500</v>
      </c>
      <c r="W366" s="399" t="s">
        <v>602</v>
      </c>
      <c r="X366" s="399"/>
      <c r="Y366" s="399" t="n">
        <v>1</v>
      </c>
      <c r="Z366" s="387" t="str">
        <f aca="false">+IF(P366="Plan dochodów",IF(ISERROR(SEARCH(TEXT(T366,"000"),metodologia!$J$14)),0,1),"x")</f>
        <v>x</v>
      </c>
      <c r="AA366" s="387" t="str">
        <f aca="false">+IF($P366="Plan dochodów",IF(ISERROR(SEARCH(TEXT($T366,"000"),metodologia!$J$17)),0,1),"x")</f>
        <v>x</v>
      </c>
      <c r="AB366" s="387"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399" t="s">
        <v>597</v>
      </c>
      <c r="J367" s="399" t="s">
        <v>598</v>
      </c>
      <c r="K367" s="399" t="s">
        <v>615</v>
      </c>
      <c r="L367" s="399" t="n">
        <v>1</v>
      </c>
      <c r="M367" s="399" t="s">
        <v>616</v>
      </c>
      <c r="N367" s="400" t="n">
        <v>42736</v>
      </c>
      <c r="O367" s="400" t="n">
        <v>42732</v>
      </c>
      <c r="P367" s="399" t="s">
        <v>601</v>
      </c>
      <c r="Q367" s="399" t="n">
        <v>852</v>
      </c>
      <c r="R367" s="399" t="n">
        <v>85205</v>
      </c>
      <c r="S367" s="399"/>
      <c r="T367" s="399" t="n">
        <v>421</v>
      </c>
      <c r="U367" s="399" t="n">
        <v>0</v>
      </c>
      <c r="V367" s="401" t="n">
        <v>1000</v>
      </c>
      <c r="W367" s="399" t="s">
        <v>602</v>
      </c>
      <c r="X367" s="399"/>
      <c r="Y367" s="399" t="n">
        <v>1</v>
      </c>
      <c r="Z367" s="387" t="str">
        <f aca="false">+IF(P367="Plan dochodów",IF(ISERROR(SEARCH(TEXT(T367,"000"),metodologia!$J$14)),0,1),"x")</f>
        <v>x</v>
      </c>
      <c r="AA367" s="387" t="str">
        <f aca="false">+IF($P367="Plan dochodów",IF(ISERROR(SEARCH(TEXT($T367,"000"),metodologia!$J$17)),0,1),"x")</f>
        <v>x</v>
      </c>
      <c r="AB367" s="387" t="str">
        <f aca="false">+IF($P367="Plan dochodów",IF(ISERROR(SEARCH(TEXT($T367,"000"),metodologia!$J$20)),0,1),"x")</f>
        <v>x</v>
      </c>
    </row>
    <row r="368" customFormat="false" ht="14.25" hidden="false" customHeight="false" outlineLevel="0" collapsed="false">
      <c r="A368" s="2" t="n">
        <v>2017</v>
      </c>
      <c r="B368" s="2" t="n">
        <v>3016023</v>
      </c>
      <c r="C368" s="2"/>
      <c r="D368" s="2" t="n">
        <v>30</v>
      </c>
      <c r="E368" s="2" t="n">
        <v>16</v>
      </c>
      <c r="F368" s="2" t="n">
        <v>2</v>
      </c>
      <c r="G368" s="2" t="n">
        <v>3</v>
      </c>
      <c r="H368" s="2" t="n">
        <v>0</v>
      </c>
      <c r="I368" s="399" t="s">
        <v>597</v>
      </c>
      <c r="J368" s="399" t="s">
        <v>598</v>
      </c>
      <c r="K368" s="399" t="s">
        <v>615</v>
      </c>
      <c r="L368" s="399" t="n">
        <v>1</v>
      </c>
      <c r="M368" s="399" t="s">
        <v>616</v>
      </c>
      <c r="N368" s="400" t="n">
        <v>42736</v>
      </c>
      <c r="O368" s="400" t="n">
        <v>42732</v>
      </c>
      <c r="P368" s="399" t="s">
        <v>601</v>
      </c>
      <c r="Q368" s="399" t="n">
        <v>801</v>
      </c>
      <c r="R368" s="399" t="n">
        <v>80149</v>
      </c>
      <c r="S368" s="399"/>
      <c r="T368" s="399" t="n">
        <v>444</v>
      </c>
      <c r="U368" s="399" t="n">
        <v>0</v>
      </c>
      <c r="V368" s="401" t="n">
        <v>18147</v>
      </c>
      <c r="W368" s="399" t="s">
        <v>602</v>
      </c>
      <c r="X368" s="399"/>
      <c r="Y368" s="399" t="n">
        <v>1</v>
      </c>
      <c r="Z368" s="387" t="str">
        <f aca="false">+IF(P368="Plan dochodów",IF(ISERROR(SEARCH(TEXT(T368,"000"),metodologia!$J$14)),0,1),"x")</f>
        <v>x</v>
      </c>
      <c r="AA368" s="387" t="str">
        <f aca="false">+IF($P368="Plan dochodów",IF(ISERROR(SEARCH(TEXT($T368,"000"),metodologia!$J$17)),0,1),"x")</f>
        <v>x</v>
      </c>
      <c r="AB368" s="387"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399" t="s">
        <v>597</v>
      </c>
      <c r="J369" s="399" t="s">
        <v>598</v>
      </c>
      <c r="K369" s="399" t="s">
        <v>615</v>
      </c>
      <c r="L369" s="399" t="n">
        <v>1</v>
      </c>
      <c r="M369" s="399" t="s">
        <v>616</v>
      </c>
      <c r="N369" s="400" t="n">
        <v>42736</v>
      </c>
      <c r="O369" s="400" t="n">
        <v>42732</v>
      </c>
      <c r="P369" s="399" t="s">
        <v>601</v>
      </c>
      <c r="Q369" s="399" t="n">
        <v>926</v>
      </c>
      <c r="R369" s="399" t="n">
        <v>92601</v>
      </c>
      <c r="S369" s="399"/>
      <c r="T369" s="399" t="n">
        <v>430</v>
      </c>
      <c r="U369" s="399" t="n">
        <v>0</v>
      </c>
      <c r="V369" s="401" t="n">
        <v>14000</v>
      </c>
      <c r="W369" s="399" t="s">
        <v>602</v>
      </c>
      <c r="X369" s="399"/>
      <c r="Y369" s="399" t="n">
        <v>1</v>
      </c>
      <c r="Z369" s="387" t="str">
        <f aca="false">+IF(P369="Plan dochodów",IF(ISERROR(SEARCH(TEXT(T369,"000"),metodologia!$J$14)),0,1),"x")</f>
        <v>x</v>
      </c>
      <c r="AA369" s="387" t="str">
        <f aca="false">+IF($P369="Plan dochodów",IF(ISERROR(SEARCH(TEXT($T369,"000"),metodologia!$J$17)),0,1),"x")</f>
        <v>x</v>
      </c>
      <c r="AB369" s="387"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399" t="s">
        <v>597</v>
      </c>
      <c r="J370" s="399" t="s">
        <v>598</v>
      </c>
      <c r="K370" s="399" t="s">
        <v>615</v>
      </c>
      <c r="L370" s="399" t="n">
        <v>1</v>
      </c>
      <c r="M370" s="399" t="s">
        <v>616</v>
      </c>
      <c r="N370" s="400" t="n">
        <v>42736</v>
      </c>
      <c r="O370" s="400" t="n">
        <v>42732</v>
      </c>
      <c r="P370" s="399" t="s">
        <v>601</v>
      </c>
      <c r="Q370" s="399" t="n">
        <v>921</v>
      </c>
      <c r="R370" s="399" t="n">
        <v>92109</v>
      </c>
      <c r="S370" s="399"/>
      <c r="T370" s="399" t="n">
        <v>430</v>
      </c>
      <c r="U370" s="399" t="n">
        <v>0</v>
      </c>
      <c r="V370" s="401" t="n">
        <v>20308.53</v>
      </c>
      <c r="W370" s="399" t="s">
        <v>602</v>
      </c>
      <c r="X370" s="399"/>
      <c r="Y370" s="399" t="n">
        <v>1</v>
      </c>
      <c r="Z370" s="387" t="str">
        <f aca="false">+IF(P370="Plan dochodów",IF(ISERROR(SEARCH(TEXT(T370,"000"),metodologia!$J$14)),0,1),"x")</f>
        <v>x</v>
      </c>
      <c r="AA370" s="387" t="str">
        <f aca="false">+IF($P370="Plan dochodów",IF(ISERROR(SEARCH(TEXT($T370,"000"),metodologia!$J$17)),0,1),"x")</f>
        <v>x</v>
      </c>
      <c r="AB370" s="387" t="str">
        <f aca="false">+IF($P370="Plan dochodów",IF(ISERROR(SEARCH(TEXT($T370,"000"),metodologia!$J$20)),0,1),"x")</f>
        <v>x</v>
      </c>
    </row>
    <row r="371" customFormat="false" ht="14.25" hidden="false" customHeight="false" outlineLevel="0" collapsed="false">
      <c r="A371" s="2" t="n">
        <v>2017</v>
      </c>
      <c r="B371" s="2" t="n">
        <v>3016023</v>
      </c>
      <c r="C371" s="2"/>
      <c r="D371" s="2" t="n">
        <v>30</v>
      </c>
      <c r="E371" s="2" t="n">
        <v>16</v>
      </c>
      <c r="F371" s="2" t="n">
        <v>2</v>
      </c>
      <c r="G371" s="2" t="n">
        <v>3</v>
      </c>
      <c r="H371" s="2" t="n">
        <v>0</v>
      </c>
      <c r="I371" s="399" t="s">
        <v>597</v>
      </c>
      <c r="J371" s="399" t="s">
        <v>598</v>
      </c>
      <c r="K371" s="399" t="s">
        <v>615</v>
      </c>
      <c r="L371" s="399" t="n">
        <v>1</v>
      </c>
      <c r="M371" s="399" t="s">
        <v>616</v>
      </c>
      <c r="N371" s="400" t="n">
        <v>42736</v>
      </c>
      <c r="O371" s="400" t="n">
        <v>42732</v>
      </c>
      <c r="P371" s="399" t="s">
        <v>601</v>
      </c>
      <c r="Q371" s="399" t="n">
        <v>751</v>
      </c>
      <c r="R371" s="399" t="n">
        <v>75101</v>
      </c>
      <c r="S371" s="399"/>
      <c r="T371" s="399" t="n">
        <v>412</v>
      </c>
      <c r="U371" s="399" t="n">
        <v>0</v>
      </c>
      <c r="V371" s="401" t="n">
        <v>71.49</v>
      </c>
      <c r="W371" s="399" t="s">
        <v>609</v>
      </c>
      <c r="X371" s="399"/>
      <c r="Y371" s="399" t="n">
        <v>1</v>
      </c>
      <c r="Z371" s="387" t="str">
        <f aca="false">+IF(P371="Plan dochodów",IF(ISERROR(SEARCH(TEXT(T371,"000"),metodologia!$J$14)),0,1),"x")</f>
        <v>x</v>
      </c>
      <c r="AA371" s="387" t="str">
        <f aca="false">+IF($P371="Plan dochodów",IF(ISERROR(SEARCH(TEXT($T371,"000"),metodologia!$J$17)),0,1),"x")</f>
        <v>x</v>
      </c>
      <c r="AB371" s="387"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399" t="s">
        <v>597</v>
      </c>
      <c r="J372" s="399" t="s">
        <v>598</v>
      </c>
      <c r="K372" s="399" t="s">
        <v>615</v>
      </c>
      <c r="L372" s="399" t="n">
        <v>1</v>
      </c>
      <c r="M372" s="399" t="s">
        <v>616</v>
      </c>
      <c r="N372" s="400" t="n">
        <v>42736</v>
      </c>
      <c r="O372" s="400" t="n">
        <v>42732</v>
      </c>
      <c r="P372" s="399" t="s">
        <v>601</v>
      </c>
      <c r="Q372" s="399" t="n">
        <v>900</v>
      </c>
      <c r="R372" s="399" t="n">
        <v>90002</v>
      </c>
      <c r="S372" s="399"/>
      <c r="T372" s="399" t="n">
        <v>441</v>
      </c>
      <c r="U372" s="399" t="n">
        <v>0</v>
      </c>
      <c r="V372" s="401" t="n">
        <v>1000</v>
      </c>
      <c r="W372" s="399" t="s">
        <v>602</v>
      </c>
      <c r="X372" s="399"/>
      <c r="Y372" s="399" t="n">
        <v>1</v>
      </c>
      <c r="Z372" s="387" t="str">
        <f aca="false">+IF(P372="Plan dochodów",IF(ISERROR(SEARCH(TEXT(T372,"000"),metodologia!$J$14)),0,1),"x")</f>
        <v>x</v>
      </c>
      <c r="AA372" s="387" t="str">
        <f aca="false">+IF($P372="Plan dochodów",IF(ISERROR(SEARCH(TEXT($T372,"000"),metodologia!$J$17)),0,1),"x")</f>
        <v>x</v>
      </c>
      <c r="AB372" s="387"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399" t="s">
        <v>597</v>
      </c>
      <c r="J373" s="399" t="s">
        <v>598</v>
      </c>
      <c r="K373" s="399" t="s">
        <v>615</v>
      </c>
      <c r="L373" s="399" t="n">
        <v>1</v>
      </c>
      <c r="M373" s="399" t="s">
        <v>616</v>
      </c>
      <c r="N373" s="400" t="n">
        <v>42736</v>
      </c>
      <c r="O373" s="400" t="n">
        <v>42732</v>
      </c>
      <c r="P373" s="399" t="s">
        <v>601</v>
      </c>
      <c r="Q373" s="399" t="n">
        <v>900</v>
      </c>
      <c r="R373" s="399" t="n">
        <v>90095</v>
      </c>
      <c r="S373" s="399"/>
      <c r="T373" s="399" t="n">
        <v>412</v>
      </c>
      <c r="U373" s="399" t="n">
        <v>0</v>
      </c>
      <c r="V373" s="401" t="n">
        <v>588</v>
      </c>
      <c r="W373" s="399" t="s">
        <v>602</v>
      </c>
      <c r="X373" s="399"/>
      <c r="Y373" s="399" t="n">
        <v>1</v>
      </c>
      <c r="Z373" s="387" t="str">
        <f aca="false">+IF(P373="Plan dochodów",IF(ISERROR(SEARCH(TEXT(T373,"000"),metodologia!$J$14)),0,1),"x")</f>
        <v>x</v>
      </c>
      <c r="AA373" s="387" t="str">
        <f aca="false">+IF($P373="Plan dochodów",IF(ISERROR(SEARCH(TEXT($T373,"000"),metodologia!$J$17)),0,1),"x")</f>
        <v>x</v>
      </c>
      <c r="AB373" s="387" t="str">
        <f aca="false">+IF($P373="Plan dochodów",IF(ISERROR(SEARCH(TEXT($T373,"000"),metodologia!$J$20)),0,1),"x")</f>
        <v>x</v>
      </c>
    </row>
    <row r="374" customFormat="false" ht="14.25" hidden="false" customHeight="false" outlineLevel="0" collapsed="false">
      <c r="A374" s="2" t="n">
        <v>2017</v>
      </c>
      <c r="B374" s="2" t="n">
        <v>3016023</v>
      </c>
      <c r="C374" s="2"/>
      <c r="D374" s="2" t="n">
        <v>30</v>
      </c>
      <c r="E374" s="2" t="n">
        <v>16</v>
      </c>
      <c r="F374" s="2" t="n">
        <v>2</v>
      </c>
      <c r="G374" s="2" t="n">
        <v>3</v>
      </c>
      <c r="H374" s="2" t="n">
        <v>0</v>
      </c>
      <c r="I374" s="399" t="s">
        <v>597</v>
      </c>
      <c r="J374" s="399" t="s">
        <v>598</v>
      </c>
      <c r="K374" s="399" t="s">
        <v>615</v>
      </c>
      <c r="L374" s="399" t="n">
        <v>1</v>
      </c>
      <c r="M374" s="399" t="s">
        <v>616</v>
      </c>
      <c r="N374" s="400" t="n">
        <v>42736</v>
      </c>
      <c r="O374" s="400" t="n">
        <v>42732</v>
      </c>
      <c r="P374" s="399" t="s">
        <v>601</v>
      </c>
      <c r="Q374" s="399" t="n">
        <v>801</v>
      </c>
      <c r="R374" s="399" t="n">
        <v>80148</v>
      </c>
      <c r="S374" s="399"/>
      <c r="T374" s="399" t="n">
        <v>427</v>
      </c>
      <c r="U374" s="399" t="n">
        <v>0</v>
      </c>
      <c r="V374" s="401" t="n">
        <v>1500</v>
      </c>
      <c r="W374" s="399" t="s">
        <v>602</v>
      </c>
      <c r="X374" s="399"/>
      <c r="Y374" s="399" t="n">
        <v>1</v>
      </c>
      <c r="Z374" s="387" t="str">
        <f aca="false">+IF(P374="Plan dochodów",IF(ISERROR(SEARCH(TEXT(T374,"000"),metodologia!$J$14)),0,1),"x")</f>
        <v>x</v>
      </c>
      <c r="AA374" s="387" t="str">
        <f aca="false">+IF($P374="Plan dochodów",IF(ISERROR(SEARCH(TEXT($T374,"000"),metodologia!$J$17)),0,1),"x")</f>
        <v>x</v>
      </c>
      <c r="AB374" s="387"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399" t="s">
        <v>597</v>
      </c>
      <c r="J375" s="399" t="s">
        <v>598</v>
      </c>
      <c r="K375" s="399" t="s">
        <v>615</v>
      </c>
      <c r="L375" s="399" t="n">
        <v>1</v>
      </c>
      <c r="M375" s="399" t="s">
        <v>616</v>
      </c>
      <c r="N375" s="400" t="n">
        <v>42736</v>
      </c>
      <c r="O375" s="400" t="n">
        <v>42732</v>
      </c>
      <c r="P375" s="399" t="s">
        <v>601</v>
      </c>
      <c r="Q375" s="399" t="n">
        <v>750</v>
      </c>
      <c r="R375" s="399" t="n">
        <v>75023</v>
      </c>
      <c r="S375" s="399"/>
      <c r="T375" s="399" t="n">
        <v>401</v>
      </c>
      <c r="U375" s="399" t="n">
        <v>9</v>
      </c>
      <c r="V375" s="401" t="n">
        <v>2047.72</v>
      </c>
      <c r="W375" s="399" t="s">
        <v>602</v>
      </c>
      <c r="X375" s="399"/>
      <c r="Y375" s="399" t="n">
        <v>1</v>
      </c>
      <c r="Z375" s="387" t="str">
        <f aca="false">+IF(P375="Plan dochodów",IF(ISERROR(SEARCH(TEXT(T375,"000"),metodologia!$J$14)),0,1),"x")</f>
        <v>x</v>
      </c>
      <c r="AA375" s="387" t="str">
        <f aca="false">+IF($P375="Plan dochodów",IF(ISERROR(SEARCH(TEXT($T375,"000"),metodologia!$J$17)),0,1),"x")</f>
        <v>x</v>
      </c>
      <c r="AB375" s="387"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399" t="s">
        <v>597</v>
      </c>
      <c r="J376" s="399" t="s">
        <v>598</v>
      </c>
      <c r="K376" s="399" t="s">
        <v>615</v>
      </c>
      <c r="L376" s="399" t="n">
        <v>1</v>
      </c>
      <c r="M376" s="399" t="s">
        <v>616</v>
      </c>
      <c r="N376" s="400" t="n">
        <v>42736</v>
      </c>
      <c r="O376" s="400" t="n">
        <v>42732</v>
      </c>
      <c r="P376" s="399" t="s">
        <v>601</v>
      </c>
      <c r="Q376" s="399" t="n">
        <v>801</v>
      </c>
      <c r="R376" s="399" t="n">
        <v>80103</v>
      </c>
      <c r="S376" s="399"/>
      <c r="T376" s="399" t="n">
        <v>401</v>
      </c>
      <c r="U376" s="399" t="n">
        <v>0</v>
      </c>
      <c r="V376" s="401" t="n">
        <v>490037</v>
      </c>
      <c r="W376" s="399" t="s">
        <v>602</v>
      </c>
      <c r="X376" s="399"/>
      <c r="Y376" s="399" t="n">
        <v>1</v>
      </c>
      <c r="Z376" s="387" t="str">
        <f aca="false">+IF(P376="Plan dochodów",IF(ISERROR(SEARCH(TEXT(T376,"000"),metodologia!$J$14)),0,1),"x")</f>
        <v>x</v>
      </c>
      <c r="AA376" s="387" t="str">
        <f aca="false">+IF($P376="Plan dochodów",IF(ISERROR(SEARCH(TEXT($T376,"000"),metodologia!$J$17)),0,1),"x")</f>
        <v>x</v>
      </c>
      <c r="AB376" s="387"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399" t="s">
        <v>597</v>
      </c>
      <c r="J377" s="399" t="s">
        <v>598</v>
      </c>
      <c r="K377" s="399" t="s">
        <v>615</v>
      </c>
      <c r="L377" s="399" t="n">
        <v>1</v>
      </c>
      <c r="M377" s="399" t="s">
        <v>616</v>
      </c>
      <c r="N377" s="400" t="n">
        <v>42736</v>
      </c>
      <c r="O377" s="400" t="n">
        <v>42732</v>
      </c>
      <c r="P377" s="399" t="s">
        <v>604</v>
      </c>
      <c r="Q377" s="399" t="n">
        <v>750</v>
      </c>
      <c r="R377" s="399" t="n">
        <v>75023</v>
      </c>
      <c r="S377" s="399"/>
      <c r="T377" s="399" t="n">
        <v>97</v>
      </c>
      <c r="U377" s="399" t="n">
        <v>0</v>
      </c>
      <c r="V377" s="401" t="n">
        <v>600</v>
      </c>
      <c r="W377" s="399" t="s">
        <v>602</v>
      </c>
      <c r="X377" s="399"/>
      <c r="Y377" s="399" t="n">
        <v>1</v>
      </c>
      <c r="Z377" s="387" t="n">
        <f aca="false">+IF(P377="Plan dochodów",IF(ISERROR(SEARCH(TEXT(T377,"000"),metodologia!$J$14)),0,1),"x")</f>
        <v>0</v>
      </c>
      <c r="AA377" s="387" t="n">
        <f aca="false">+IF($P377="Plan dochodów",IF(ISERROR(SEARCH(TEXT($T377,"000"),metodologia!$J$17)),0,1),"x")</f>
        <v>0</v>
      </c>
      <c r="AB377" s="387" t="n">
        <f aca="false">+IF($P377="Plan dochodów",IF(ISERROR(SEARCH(TEXT($T377,"000"),metodologia!$J$20)),0,1),"x")</f>
        <v>0</v>
      </c>
    </row>
    <row r="378" customFormat="false" ht="14.25" hidden="false" customHeight="false" outlineLevel="0" collapsed="false">
      <c r="A378" s="2" t="n">
        <v>2017</v>
      </c>
      <c r="B378" s="2" t="n">
        <v>3016023</v>
      </c>
      <c r="C378" s="2"/>
      <c r="D378" s="2" t="n">
        <v>30</v>
      </c>
      <c r="E378" s="2" t="n">
        <v>16</v>
      </c>
      <c r="F378" s="2" t="n">
        <v>2</v>
      </c>
      <c r="G378" s="2" t="n">
        <v>3</v>
      </c>
      <c r="H378" s="2" t="n">
        <v>0</v>
      </c>
      <c r="I378" s="399" t="s">
        <v>597</v>
      </c>
      <c r="J378" s="399" t="s">
        <v>598</v>
      </c>
      <c r="K378" s="399" t="s">
        <v>615</v>
      </c>
      <c r="L378" s="399" t="n">
        <v>1</v>
      </c>
      <c r="M378" s="399" t="s">
        <v>616</v>
      </c>
      <c r="N378" s="400" t="n">
        <v>42736</v>
      </c>
      <c r="O378" s="400" t="n">
        <v>42732</v>
      </c>
      <c r="P378" s="399" t="s">
        <v>601</v>
      </c>
      <c r="Q378" s="399" t="n">
        <v>855</v>
      </c>
      <c r="R378" s="399" t="n">
        <v>85510</v>
      </c>
      <c r="S378" s="399"/>
      <c r="T378" s="399" t="n">
        <v>433</v>
      </c>
      <c r="U378" s="399" t="n">
        <v>0</v>
      </c>
      <c r="V378" s="401" t="n">
        <v>143530</v>
      </c>
      <c r="W378" s="399" t="s">
        <v>602</v>
      </c>
      <c r="X378" s="399"/>
      <c r="Y378" s="399" t="n">
        <v>1</v>
      </c>
      <c r="Z378" s="387" t="str">
        <f aca="false">+IF(P378="Plan dochodów",IF(ISERROR(SEARCH(TEXT(T378,"000"),metodologia!$J$14)),0,1),"x")</f>
        <v>x</v>
      </c>
      <c r="AA378" s="387" t="str">
        <f aca="false">+IF($P378="Plan dochodów",IF(ISERROR(SEARCH(TEXT($T378,"000"),metodologia!$J$17)),0,1),"x")</f>
        <v>x</v>
      </c>
      <c r="AB378" s="387"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399" t="s">
        <v>597</v>
      </c>
      <c r="J379" s="399" t="s">
        <v>598</v>
      </c>
      <c r="K379" s="399" t="s">
        <v>615</v>
      </c>
      <c r="L379" s="399" t="n">
        <v>1</v>
      </c>
      <c r="M379" s="399" t="s">
        <v>616</v>
      </c>
      <c r="N379" s="400" t="n">
        <v>42736</v>
      </c>
      <c r="O379" s="400" t="n">
        <v>42732</v>
      </c>
      <c r="P379" s="399" t="s">
        <v>601</v>
      </c>
      <c r="Q379" s="399" t="n">
        <v>852</v>
      </c>
      <c r="R379" s="399" t="n">
        <v>85219</v>
      </c>
      <c r="S379" s="399"/>
      <c r="T379" s="399" t="n">
        <v>428</v>
      </c>
      <c r="U379" s="399" t="n">
        <v>0</v>
      </c>
      <c r="V379" s="401" t="n">
        <v>1800</v>
      </c>
      <c r="W379" s="399" t="s">
        <v>602</v>
      </c>
      <c r="X379" s="399"/>
      <c r="Y379" s="399" t="n">
        <v>1</v>
      </c>
      <c r="Z379" s="387" t="str">
        <f aca="false">+IF(P379="Plan dochodów",IF(ISERROR(SEARCH(TEXT(T379,"000"),metodologia!$J$14)),0,1),"x")</f>
        <v>x</v>
      </c>
      <c r="AA379" s="387" t="str">
        <f aca="false">+IF($P379="Plan dochodów",IF(ISERROR(SEARCH(TEXT($T379,"000"),metodologia!$J$17)),0,1),"x")</f>
        <v>x</v>
      </c>
      <c r="AB379" s="387"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399" t="s">
        <v>597</v>
      </c>
      <c r="J380" s="399" t="s">
        <v>598</v>
      </c>
      <c r="K380" s="399" t="s">
        <v>615</v>
      </c>
      <c r="L380" s="399" t="n">
        <v>1</v>
      </c>
      <c r="M380" s="399" t="s">
        <v>616</v>
      </c>
      <c r="N380" s="400" t="n">
        <v>42736</v>
      </c>
      <c r="O380" s="400" t="n">
        <v>42732</v>
      </c>
      <c r="P380" s="399" t="s">
        <v>601</v>
      </c>
      <c r="Q380" s="399" t="n">
        <v>851</v>
      </c>
      <c r="R380" s="399" t="n">
        <v>85154</v>
      </c>
      <c r="S380" s="399"/>
      <c r="T380" s="399" t="n">
        <v>441</v>
      </c>
      <c r="U380" s="399" t="n">
        <v>0</v>
      </c>
      <c r="V380" s="401" t="n">
        <v>188</v>
      </c>
      <c r="W380" s="399" t="s">
        <v>602</v>
      </c>
      <c r="X380" s="399"/>
      <c r="Y380" s="399" t="n">
        <v>1</v>
      </c>
      <c r="Z380" s="387" t="str">
        <f aca="false">+IF(P380="Plan dochodów",IF(ISERROR(SEARCH(TEXT(T380,"000"),metodologia!$J$14)),0,1),"x")</f>
        <v>x</v>
      </c>
      <c r="AA380" s="387" t="str">
        <f aca="false">+IF($P380="Plan dochodów",IF(ISERROR(SEARCH(TEXT($T380,"000"),metodologia!$J$17)),0,1),"x")</f>
        <v>x</v>
      </c>
      <c r="AB380" s="387"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399" t="s">
        <v>597</v>
      </c>
      <c r="J381" s="399" t="s">
        <v>598</v>
      </c>
      <c r="K381" s="399" t="s">
        <v>615</v>
      </c>
      <c r="L381" s="399" t="n">
        <v>1</v>
      </c>
      <c r="M381" s="399" t="s">
        <v>616</v>
      </c>
      <c r="N381" s="400" t="n">
        <v>42736</v>
      </c>
      <c r="O381" s="400" t="n">
        <v>42732</v>
      </c>
      <c r="P381" s="399" t="s">
        <v>603</v>
      </c>
      <c r="Q381" s="399" t="n">
        <v>600</v>
      </c>
      <c r="R381" s="399" t="n">
        <v>60016</v>
      </c>
      <c r="S381" s="399"/>
      <c r="T381" s="399" t="n">
        <v>605</v>
      </c>
      <c r="U381" s="399" t="n">
        <v>0</v>
      </c>
      <c r="V381" s="401" t="n">
        <v>25000</v>
      </c>
      <c r="W381" s="399"/>
      <c r="X381" s="399"/>
      <c r="Y381" s="399" t="n">
        <v>1</v>
      </c>
      <c r="Z381" s="387" t="str">
        <f aca="false">+IF(P381="Plan dochodów",IF(ISERROR(SEARCH(TEXT(T381,"000"),metodologia!$J$14)),0,1),"x")</f>
        <v>x</v>
      </c>
      <c r="AA381" s="387" t="str">
        <f aca="false">+IF($P381="Plan dochodów",IF(ISERROR(SEARCH(TEXT($T381,"000"),metodologia!$J$17)),0,1),"x")</f>
        <v>x</v>
      </c>
      <c r="AB381" s="387" t="str">
        <f aca="false">+IF($P381="Plan dochodów",IF(ISERROR(SEARCH(TEXT($T381,"000"),metodologia!$J$20)),0,1),"x")</f>
        <v>x</v>
      </c>
    </row>
    <row r="382" customFormat="false" ht="14.25" hidden="false" customHeight="false" outlineLevel="0" collapsed="false">
      <c r="A382" s="2" t="n">
        <v>2017</v>
      </c>
      <c r="B382" s="2" t="n">
        <v>3016023</v>
      </c>
      <c r="C382" s="2"/>
      <c r="D382" s="2" t="n">
        <v>30</v>
      </c>
      <c r="E382" s="2" t="n">
        <v>16</v>
      </c>
      <c r="F382" s="2" t="n">
        <v>2</v>
      </c>
      <c r="G382" s="2" t="n">
        <v>3</v>
      </c>
      <c r="H382" s="2" t="n">
        <v>0</v>
      </c>
      <c r="I382" s="399" t="s">
        <v>597</v>
      </c>
      <c r="J382" s="399" t="s">
        <v>598</v>
      </c>
      <c r="K382" s="399" t="s">
        <v>615</v>
      </c>
      <c r="L382" s="399" t="n">
        <v>1</v>
      </c>
      <c r="M382" s="399" t="s">
        <v>616</v>
      </c>
      <c r="N382" s="400" t="n">
        <v>42736</v>
      </c>
      <c r="O382" s="400" t="n">
        <v>42732</v>
      </c>
      <c r="P382" s="399" t="s">
        <v>601</v>
      </c>
      <c r="Q382" s="399" t="n">
        <v>750</v>
      </c>
      <c r="R382" s="399" t="n">
        <v>75085</v>
      </c>
      <c r="S382" s="399"/>
      <c r="T382" s="399" t="n">
        <v>428</v>
      </c>
      <c r="U382" s="399" t="n">
        <v>0</v>
      </c>
      <c r="V382" s="401" t="n">
        <v>500</v>
      </c>
      <c r="W382" s="399" t="s">
        <v>602</v>
      </c>
      <c r="X382" s="399"/>
      <c r="Y382" s="399" t="n">
        <v>1</v>
      </c>
      <c r="Z382" s="387" t="str">
        <f aca="false">+IF(P382="Plan dochodów",IF(ISERROR(SEARCH(TEXT(T382,"000"),metodologia!$J$14)),0,1),"x")</f>
        <v>x</v>
      </c>
      <c r="AA382" s="387" t="str">
        <f aca="false">+IF($P382="Plan dochodów",IF(ISERROR(SEARCH(TEXT($T382,"000"),metodologia!$J$17)),0,1),"x")</f>
        <v>x</v>
      </c>
      <c r="AB382" s="387" t="str">
        <f aca="false">+IF($P382="Plan dochodów",IF(ISERROR(SEARCH(TEXT($T382,"000"),metodologia!$J$20)),0,1),"x")</f>
        <v>x</v>
      </c>
    </row>
    <row r="383" customFormat="false" ht="14.25" hidden="false" customHeight="false" outlineLevel="0" collapsed="false">
      <c r="A383" s="2" t="n">
        <v>2017</v>
      </c>
      <c r="B383" s="2" t="n">
        <v>3016023</v>
      </c>
      <c r="C383" s="2"/>
      <c r="D383" s="2" t="n">
        <v>30</v>
      </c>
      <c r="E383" s="2" t="n">
        <v>16</v>
      </c>
      <c r="F383" s="2" t="n">
        <v>2</v>
      </c>
      <c r="G383" s="2" t="n">
        <v>3</v>
      </c>
      <c r="H383" s="2" t="n">
        <v>0</v>
      </c>
      <c r="I383" s="399" t="s">
        <v>597</v>
      </c>
      <c r="J383" s="399" t="s">
        <v>598</v>
      </c>
      <c r="K383" s="399" t="s">
        <v>615</v>
      </c>
      <c r="L383" s="399" t="n">
        <v>1</v>
      </c>
      <c r="M383" s="399" t="s">
        <v>616</v>
      </c>
      <c r="N383" s="400" t="n">
        <v>42736</v>
      </c>
      <c r="O383" s="400" t="n">
        <v>42732</v>
      </c>
      <c r="P383" s="399" t="s">
        <v>601</v>
      </c>
      <c r="Q383" s="399" t="n">
        <v>600</v>
      </c>
      <c r="R383" s="399" t="n">
        <v>60016</v>
      </c>
      <c r="S383" s="399"/>
      <c r="T383" s="399" t="n">
        <v>421</v>
      </c>
      <c r="U383" s="399" t="n">
        <v>0</v>
      </c>
      <c r="V383" s="401" t="n">
        <v>41027.75</v>
      </c>
      <c r="W383" s="399" t="s">
        <v>602</v>
      </c>
      <c r="X383" s="399"/>
      <c r="Y383" s="399" t="n">
        <v>1</v>
      </c>
      <c r="Z383" s="387" t="str">
        <f aca="false">+IF(P383="Plan dochodów",IF(ISERROR(SEARCH(TEXT(T383,"000"),metodologia!$J$14)),0,1),"x")</f>
        <v>x</v>
      </c>
      <c r="AA383" s="387" t="str">
        <f aca="false">+IF($P383="Plan dochodów",IF(ISERROR(SEARCH(TEXT($T383,"000"),metodologia!$J$17)),0,1),"x")</f>
        <v>x</v>
      </c>
      <c r="AB383" s="387"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399" t="s">
        <v>597</v>
      </c>
      <c r="J384" s="399" t="s">
        <v>598</v>
      </c>
      <c r="K384" s="399" t="s">
        <v>615</v>
      </c>
      <c r="L384" s="399" t="n">
        <v>1</v>
      </c>
      <c r="M384" s="399" t="s">
        <v>616</v>
      </c>
      <c r="N384" s="400" t="n">
        <v>42736</v>
      </c>
      <c r="O384" s="400" t="n">
        <v>42732</v>
      </c>
      <c r="P384" s="399" t="s">
        <v>601</v>
      </c>
      <c r="Q384" s="399" t="n">
        <v>754</v>
      </c>
      <c r="R384" s="399" t="n">
        <v>75416</v>
      </c>
      <c r="S384" s="399"/>
      <c r="T384" s="399" t="n">
        <v>302</v>
      </c>
      <c r="U384" s="399" t="n">
        <v>0</v>
      </c>
      <c r="V384" s="401" t="n">
        <v>12830</v>
      </c>
      <c r="W384" s="399" t="s">
        <v>602</v>
      </c>
      <c r="X384" s="399"/>
      <c r="Y384" s="399" t="n">
        <v>1</v>
      </c>
      <c r="Z384" s="387" t="str">
        <f aca="false">+IF(P384="Plan dochodów",IF(ISERROR(SEARCH(TEXT(T384,"000"),metodologia!$J$14)),0,1),"x")</f>
        <v>x</v>
      </c>
      <c r="AA384" s="387" t="str">
        <f aca="false">+IF($P384="Plan dochodów",IF(ISERROR(SEARCH(TEXT($T384,"000"),metodologia!$J$17)),0,1),"x")</f>
        <v>x</v>
      </c>
      <c r="AB384" s="387"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399" t="s">
        <v>597</v>
      </c>
      <c r="J385" s="399" t="s">
        <v>598</v>
      </c>
      <c r="K385" s="399" t="s">
        <v>615</v>
      </c>
      <c r="L385" s="399" t="n">
        <v>1</v>
      </c>
      <c r="M385" s="399" t="s">
        <v>616</v>
      </c>
      <c r="N385" s="400" t="n">
        <v>42736</v>
      </c>
      <c r="O385" s="400" t="n">
        <v>42732</v>
      </c>
      <c r="P385" s="399" t="s">
        <v>604</v>
      </c>
      <c r="Q385" s="399" t="n">
        <v>756</v>
      </c>
      <c r="R385" s="399" t="n">
        <v>75618</v>
      </c>
      <c r="S385" s="399"/>
      <c r="T385" s="399" t="n">
        <v>49</v>
      </c>
      <c r="U385" s="399" t="n">
        <v>0</v>
      </c>
      <c r="V385" s="401" t="n">
        <v>5000</v>
      </c>
      <c r="W385" s="399" t="s">
        <v>602</v>
      </c>
      <c r="X385" s="399"/>
      <c r="Y385" s="399" t="n">
        <v>1</v>
      </c>
      <c r="Z385" s="387" t="n">
        <f aca="false">+IF(P385="Plan dochodów",IF(ISERROR(SEARCH(TEXT(T385,"000"),metodologia!$J$14)),0,1),"x")</f>
        <v>1</v>
      </c>
      <c r="AA385" s="387" t="n">
        <f aca="false">+IF($P385="Plan dochodów",IF(ISERROR(SEARCH(TEXT($T385,"000"),metodologia!$J$17)),0,1),"x")</f>
        <v>0</v>
      </c>
      <c r="AB385" s="387" t="n">
        <f aca="false">+IF($P385="Plan dochodów",IF(ISERROR(SEARCH(TEXT($T385,"000"),metodologia!$J$20)),0,1),"x")</f>
        <v>0</v>
      </c>
    </row>
    <row r="386" customFormat="false" ht="14.25" hidden="false" customHeight="false" outlineLevel="0" collapsed="false">
      <c r="A386" s="2" t="n">
        <v>2017</v>
      </c>
      <c r="B386" s="2" t="n">
        <v>3016023</v>
      </c>
      <c r="C386" s="2"/>
      <c r="D386" s="2" t="n">
        <v>30</v>
      </c>
      <c r="E386" s="2" t="n">
        <v>16</v>
      </c>
      <c r="F386" s="2" t="n">
        <v>2</v>
      </c>
      <c r="G386" s="2" t="n">
        <v>3</v>
      </c>
      <c r="H386" s="2" t="n">
        <v>0</v>
      </c>
      <c r="I386" s="399" t="s">
        <v>597</v>
      </c>
      <c r="J386" s="399" t="s">
        <v>598</v>
      </c>
      <c r="K386" s="399" t="s">
        <v>615</v>
      </c>
      <c r="L386" s="399" t="n">
        <v>1</v>
      </c>
      <c r="M386" s="399" t="s">
        <v>616</v>
      </c>
      <c r="N386" s="400" t="n">
        <v>42736</v>
      </c>
      <c r="O386" s="400" t="n">
        <v>42732</v>
      </c>
      <c r="P386" s="399" t="s">
        <v>601</v>
      </c>
      <c r="Q386" s="399" t="n">
        <v>855</v>
      </c>
      <c r="R386" s="399" t="n">
        <v>85504</v>
      </c>
      <c r="S386" s="399"/>
      <c r="T386" s="399" t="n">
        <v>441</v>
      </c>
      <c r="U386" s="399" t="n">
        <v>0</v>
      </c>
      <c r="V386" s="401" t="n">
        <v>3000</v>
      </c>
      <c r="W386" s="399" t="s">
        <v>602</v>
      </c>
      <c r="X386" s="399"/>
      <c r="Y386" s="399" t="n">
        <v>1</v>
      </c>
      <c r="Z386" s="387" t="str">
        <f aca="false">+IF(P386="Plan dochodów",IF(ISERROR(SEARCH(TEXT(T386,"000"),metodologia!$J$14)),0,1),"x")</f>
        <v>x</v>
      </c>
      <c r="AA386" s="387" t="str">
        <f aca="false">+IF($P386="Plan dochodów",IF(ISERROR(SEARCH(TEXT($T386,"000"),metodologia!$J$17)),0,1),"x")</f>
        <v>x</v>
      </c>
      <c r="AB386" s="387" t="str">
        <f aca="false">+IF($P386="Plan dochodów",IF(ISERROR(SEARCH(TEXT($T386,"000"),metodologia!$J$20)),0,1),"x")</f>
        <v>x</v>
      </c>
    </row>
    <row r="387" customFormat="false" ht="14.25" hidden="false" customHeight="false" outlineLevel="0" collapsed="false">
      <c r="A387" s="2" t="n">
        <v>2017</v>
      </c>
      <c r="B387" s="2" t="n">
        <v>3016023</v>
      </c>
      <c r="C387" s="2"/>
      <c r="D387" s="2" t="n">
        <v>30</v>
      </c>
      <c r="E387" s="2" t="n">
        <v>16</v>
      </c>
      <c r="F387" s="2" t="n">
        <v>2</v>
      </c>
      <c r="G387" s="2" t="n">
        <v>3</v>
      </c>
      <c r="H387" s="2" t="n">
        <v>0</v>
      </c>
      <c r="I387" s="399" t="s">
        <v>597</v>
      </c>
      <c r="J387" s="399" t="s">
        <v>598</v>
      </c>
      <c r="K387" s="399" t="s">
        <v>615</v>
      </c>
      <c r="L387" s="399" t="n">
        <v>1</v>
      </c>
      <c r="M387" s="399" t="s">
        <v>616</v>
      </c>
      <c r="N387" s="400" t="n">
        <v>42736</v>
      </c>
      <c r="O387" s="400" t="n">
        <v>42732</v>
      </c>
      <c r="P387" s="399" t="s">
        <v>601</v>
      </c>
      <c r="Q387" s="399" t="n">
        <v>852</v>
      </c>
      <c r="R387" s="399" t="n">
        <v>85213</v>
      </c>
      <c r="S387" s="399"/>
      <c r="T387" s="399" t="n">
        <v>413</v>
      </c>
      <c r="U387" s="399" t="n">
        <v>0</v>
      </c>
      <c r="V387" s="401" t="n">
        <v>42618</v>
      </c>
      <c r="W387" s="399" t="s">
        <v>602</v>
      </c>
      <c r="X387" s="399"/>
      <c r="Y387" s="399" t="n">
        <v>1</v>
      </c>
      <c r="Z387" s="387" t="str">
        <f aca="false">+IF(P387="Plan dochodów",IF(ISERROR(SEARCH(TEXT(T387,"000"),metodologia!$J$14)),0,1),"x")</f>
        <v>x</v>
      </c>
      <c r="AA387" s="387" t="str">
        <f aca="false">+IF($P387="Plan dochodów",IF(ISERROR(SEARCH(TEXT($T387,"000"),metodologia!$J$17)),0,1),"x")</f>
        <v>x</v>
      </c>
      <c r="AB387" s="387" t="str">
        <f aca="false">+IF($P387="Plan dochodów",IF(ISERROR(SEARCH(TEXT($T387,"000"),metodologia!$J$20)),0,1),"x")</f>
        <v>x</v>
      </c>
    </row>
    <row r="388" customFormat="false" ht="14.25" hidden="false" customHeight="false" outlineLevel="0" collapsed="false">
      <c r="A388" s="2" t="n">
        <v>2017</v>
      </c>
      <c r="B388" s="2" t="n">
        <v>3016023</v>
      </c>
      <c r="C388" s="2"/>
      <c r="D388" s="2" t="n">
        <v>30</v>
      </c>
      <c r="E388" s="2" t="n">
        <v>16</v>
      </c>
      <c r="F388" s="2" t="n">
        <v>2</v>
      </c>
      <c r="G388" s="2" t="n">
        <v>3</v>
      </c>
      <c r="H388" s="2" t="n">
        <v>0</v>
      </c>
      <c r="I388" s="399" t="s">
        <v>597</v>
      </c>
      <c r="J388" s="399" t="s">
        <v>598</v>
      </c>
      <c r="K388" s="399" t="s">
        <v>615</v>
      </c>
      <c r="L388" s="399" t="n">
        <v>1</v>
      </c>
      <c r="M388" s="399" t="s">
        <v>616</v>
      </c>
      <c r="N388" s="400" t="n">
        <v>42736</v>
      </c>
      <c r="O388" s="400" t="n">
        <v>42732</v>
      </c>
      <c r="P388" s="399" t="s">
        <v>601</v>
      </c>
      <c r="Q388" s="399" t="n">
        <v>801</v>
      </c>
      <c r="R388" s="399" t="n">
        <v>80149</v>
      </c>
      <c r="S388" s="399"/>
      <c r="T388" s="399" t="n">
        <v>254</v>
      </c>
      <c r="U388" s="399" t="n">
        <v>0</v>
      </c>
      <c r="V388" s="401" t="n">
        <v>170000</v>
      </c>
      <c r="W388" s="399" t="s">
        <v>602</v>
      </c>
      <c r="X388" s="399"/>
      <c r="Y388" s="399" t="n">
        <v>1</v>
      </c>
      <c r="Z388" s="387" t="str">
        <f aca="false">+IF(P388="Plan dochodów",IF(ISERROR(SEARCH(TEXT(T388,"000"),metodologia!$J$14)),0,1),"x")</f>
        <v>x</v>
      </c>
      <c r="AA388" s="387" t="str">
        <f aca="false">+IF($P388="Plan dochodów",IF(ISERROR(SEARCH(TEXT($T388,"000"),metodologia!$J$17)),0,1),"x")</f>
        <v>x</v>
      </c>
      <c r="AB388" s="387"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399" t="s">
        <v>597</v>
      </c>
      <c r="J389" s="399" t="s">
        <v>598</v>
      </c>
      <c r="K389" s="399" t="s">
        <v>615</v>
      </c>
      <c r="L389" s="399" t="n">
        <v>1</v>
      </c>
      <c r="M389" s="399" t="s">
        <v>616</v>
      </c>
      <c r="N389" s="400" t="n">
        <v>42736</v>
      </c>
      <c r="O389" s="400" t="n">
        <v>42732</v>
      </c>
      <c r="P389" s="399" t="s">
        <v>601</v>
      </c>
      <c r="Q389" s="399" t="n">
        <v>801</v>
      </c>
      <c r="R389" s="399" t="n">
        <v>80148</v>
      </c>
      <c r="S389" s="399"/>
      <c r="T389" s="399" t="n">
        <v>417</v>
      </c>
      <c r="U389" s="399" t="n">
        <v>0</v>
      </c>
      <c r="V389" s="401" t="n">
        <v>3000</v>
      </c>
      <c r="W389" s="399" t="s">
        <v>602</v>
      </c>
      <c r="X389" s="399"/>
      <c r="Y389" s="399" t="n">
        <v>1</v>
      </c>
      <c r="Z389" s="387" t="str">
        <f aca="false">+IF(P389="Plan dochodów",IF(ISERROR(SEARCH(TEXT(T389,"000"),metodologia!$J$14)),0,1),"x")</f>
        <v>x</v>
      </c>
      <c r="AA389" s="387" t="str">
        <f aca="false">+IF($P389="Plan dochodów",IF(ISERROR(SEARCH(TEXT($T389,"000"),metodologia!$J$17)),0,1),"x")</f>
        <v>x</v>
      </c>
      <c r="AB389" s="387"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399" t="s">
        <v>597</v>
      </c>
      <c r="J390" s="399" t="s">
        <v>598</v>
      </c>
      <c r="K390" s="399" t="s">
        <v>615</v>
      </c>
      <c r="L390" s="399" t="n">
        <v>1</v>
      </c>
      <c r="M390" s="399" t="s">
        <v>616</v>
      </c>
      <c r="N390" s="400" t="n">
        <v>42736</v>
      </c>
      <c r="O390" s="400" t="n">
        <v>42732</v>
      </c>
      <c r="P390" s="399" t="s">
        <v>601</v>
      </c>
      <c r="Q390" s="399" t="n">
        <v>801</v>
      </c>
      <c r="R390" s="399" t="n">
        <v>80148</v>
      </c>
      <c r="S390" s="399"/>
      <c r="T390" s="399" t="n">
        <v>401</v>
      </c>
      <c r="U390" s="399" t="n">
        <v>0</v>
      </c>
      <c r="V390" s="401" t="n">
        <v>246127</v>
      </c>
      <c r="W390" s="399" t="s">
        <v>602</v>
      </c>
      <c r="X390" s="399"/>
      <c r="Y390" s="399" t="n">
        <v>1</v>
      </c>
      <c r="Z390" s="387" t="str">
        <f aca="false">+IF(P390="Plan dochodów",IF(ISERROR(SEARCH(TEXT(T390,"000"),metodologia!$J$14)),0,1),"x")</f>
        <v>x</v>
      </c>
      <c r="AA390" s="387" t="str">
        <f aca="false">+IF($P390="Plan dochodów",IF(ISERROR(SEARCH(TEXT($T390,"000"),metodologia!$J$17)),0,1),"x")</f>
        <v>x</v>
      </c>
      <c r="AB390" s="387"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399" t="s">
        <v>597</v>
      </c>
      <c r="J391" s="399" t="s">
        <v>598</v>
      </c>
      <c r="K391" s="399" t="s">
        <v>615</v>
      </c>
      <c r="L391" s="399" t="n">
        <v>1</v>
      </c>
      <c r="M391" s="399" t="s">
        <v>616</v>
      </c>
      <c r="N391" s="400" t="n">
        <v>42736</v>
      </c>
      <c r="O391" s="400" t="n">
        <v>42732</v>
      </c>
      <c r="P391" s="399" t="s">
        <v>601</v>
      </c>
      <c r="Q391" s="399" t="n">
        <v>801</v>
      </c>
      <c r="R391" s="399" t="n">
        <v>80104</v>
      </c>
      <c r="S391" s="399"/>
      <c r="T391" s="399" t="n">
        <v>448</v>
      </c>
      <c r="U391" s="399" t="n">
        <v>0</v>
      </c>
      <c r="V391" s="401" t="n">
        <v>345</v>
      </c>
      <c r="W391" s="399" t="s">
        <v>602</v>
      </c>
      <c r="X391" s="399"/>
      <c r="Y391" s="399" t="n">
        <v>1</v>
      </c>
      <c r="Z391" s="387" t="str">
        <f aca="false">+IF(P391="Plan dochodów",IF(ISERROR(SEARCH(TEXT(T391,"000"),metodologia!$J$14)),0,1),"x")</f>
        <v>x</v>
      </c>
      <c r="AA391" s="387" t="str">
        <f aca="false">+IF($P391="Plan dochodów",IF(ISERROR(SEARCH(TEXT($T391,"000"),metodologia!$J$17)),0,1),"x")</f>
        <v>x</v>
      </c>
      <c r="AB391" s="387" t="str">
        <f aca="false">+IF($P391="Plan dochodów",IF(ISERROR(SEARCH(TEXT($T391,"000"),metodologia!$J$20)),0,1),"x")</f>
        <v>x</v>
      </c>
    </row>
    <row r="392" customFormat="false" ht="14.25" hidden="false" customHeight="false" outlineLevel="0" collapsed="false">
      <c r="A392" s="2" t="n">
        <v>2017</v>
      </c>
      <c r="B392" s="2" t="n">
        <v>3016023</v>
      </c>
      <c r="C392" s="2"/>
      <c r="D392" s="2" t="n">
        <v>30</v>
      </c>
      <c r="E392" s="2" t="n">
        <v>16</v>
      </c>
      <c r="F392" s="2" t="n">
        <v>2</v>
      </c>
      <c r="G392" s="2" t="n">
        <v>3</v>
      </c>
      <c r="H392" s="2" t="n">
        <v>0</v>
      </c>
      <c r="I392" s="399" t="s">
        <v>597</v>
      </c>
      <c r="J392" s="399" t="s">
        <v>598</v>
      </c>
      <c r="K392" s="399" t="s">
        <v>615</v>
      </c>
      <c r="L392" s="399" t="n">
        <v>1</v>
      </c>
      <c r="M392" s="399" t="s">
        <v>616</v>
      </c>
      <c r="N392" s="400" t="n">
        <v>42736</v>
      </c>
      <c r="O392" s="400" t="n">
        <v>42732</v>
      </c>
      <c r="P392" s="399" t="s">
        <v>601</v>
      </c>
      <c r="Q392" s="399" t="n">
        <v>855</v>
      </c>
      <c r="R392" s="399" t="n">
        <v>85502</v>
      </c>
      <c r="S392" s="399"/>
      <c r="T392" s="399" t="n">
        <v>291</v>
      </c>
      <c r="U392" s="399" t="n">
        <v>0</v>
      </c>
      <c r="V392" s="401" t="n">
        <v>9000</v>
      </c>
      <c r="W392" s="399" t="s">
        <v>602</v>
      </c>
      <c r="X392" s="399"/>
      <c r="Y392" s="399" t="n">
        <v>1</v>
      </c>
      <c r="Z392" s="387" t="str">
        <f aca="false">+IF(P392="Plan dochodów",IF(ISERROR(SEARCH(TEXT(T392,"000"),metodologia!$J$14)),0,1),"x")</f>
        <v>x</v>
      </c>
      <c r="AA392" s="387" t="str">
        <f aca="false">+IF($P392="Plan dochodów",IF(ISERROR(SEARCH(TEXT($T392,"000"),metodologia!$J$17)),0,1),"x")</f>
        <v>x</v>
      </c>
      <c r="AB392" s="387"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399" t="s">
        <v>597</v>
      </c>
      <c r="J393" s="399" t="s">
        <v>598</v>
      </c>
      <c r="K393" s="399" t="s">
        <v>615</v>
      </c>
      <c r="L393" s="399" t="n">
        <v>1</v>
      </c>
      <c r="M393" s="399" t="s">
        <v>616</v>
      </c>
      <c r="N393" s="400" t="n">
        <v>42736</v>
      </c>
      <c r="O393" s="400" t="n">
        <v>42732</v>
      </c>
      <c r="P393" s="399" t="s">
        <v>608</v>
      </c>
      <c r="Q393" s="399" t="n">
        <v>855</v>
      </c>
      <c r="R393" s="399" t="n">
        <v>85501</v>
      </c>
      <c r="S393" s="399"/>
      <c r="T393" s="399" t="n">
        <v>436</v>
      </c>
      <c r="U393" s="399" t="n">
        <v>0</v>
      </c>
      <c r="V393" s="401" t="n">
        <v>2000</v>
      </c>
      <c r="W393" s="399"/>
      <c r="X393" s="399"/>
      <c r="Y393" s="399" t="n">
        <v>1</v>
      </c>
      <c r="Z393" s="387" t="str">
        <f aca="false">+IF(P393="Plan dochodów",IF(ISERROR(SEARCH(TEXT(T393,"000"),metodologia!$J$14)),0,1),"x")</f>
        <v>x</v>
      </c>
      <c r="AA393" s="387" t="str">
        <f aca="false">+IF($P393="Plan dochodów",IF(ISERROR(SEARCH(TEXT($T393,"000"),metodologia!$J$17)),0,1),"x")</f>
        <v>x</v>
      </c>
      <c r="AB393" s="387"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399" t="s">
        <v>597</v>
      </c>
      <c r="J394" s="399" t="s">
        <v>598</v>
      </c>
      <c r="K394" s="399" t="s">
        <v>615</v>
      </c>
      <c r="L394" s="399" t="n">
        <v>1</v>
      </c>
      <c r="M394" s="399" t="s">
        <v>616</v>
      </c>
      <c r="N394" s="400" t="n">
        <v>42736</v>
      </c>
      <c r="O394" s="400" t="n">
        <v>42732</v>
      </c>
      <c r="P394" s="399" t="s">
        <v>601</v>
      </c>
      <c r="Q394" s="399" t="n">
        <v>801</v>
      </c>
      <c r="R394" s="399" t="n">
        <v>80110</v>
      </c>
      <c r="S394" s="399"/>
      <c r="T394" s="399" t="n">
        <v>427</v>
      </c>
      <c r="U394" s="399" t="n">
        <v>0</v>
      </c>
      <c r="V394" s="401" t="n">
        <v>6000</v>
      </c>
      <c r="W394" s="399" t="s">
        <v>602</v>
      </c>
      <c r="X394" s="399"/>
      <c r="Y394" s="399" t="n">
        <v>1</v>
      </c>
      <c r="Z394" s="387" t="str">
        <f aca="false">+IF(P394="Plan dochodów",IF(ISERROR(SEARCH(TEXT(T394,"000"),metodologia!$J$14)),0,1),"x")</f>
        <v>x</v>
      </c>
      <c r="AA394" s="387" t="str">
        <f aca="false">+IF($P394="Plan dochodów",IF(ISERROR(SEARCH(TEXT($T394,"000"),metodologia!$J$17)),0,1),"x")</f>
        <v>x</v>
      </c>
      <c r="AB394" s="387"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399" t="s">
        <v>597</v>
      </c>
      <c r="J395" s="399" t="s">
        <v>598</v>
      </c>
      <c r="K395" s="399" t="s">
        <v>615</v>
      </c>
      <c r="L395" s="399" t="n">
        <v>1</v>
      </c>
      <c r="M395" s="399" t="s">
        <v>616</v>
      </c>
      <c r="N395" s="400" t="n">
        <v>42736</v>
      </c>
      <c r="O395" s="400" t="n">
        <v>42732</v>
      </c>
      <c r="P395" s="399" t="s">
        <v>604</v>
      </c>
      <c r="Q395" s="399" t="n">
        <v>801</v>
      </c>
      <c r="R395" s="399" t="n">
        <v>80104</v>
      </c>
      <c r="S395" s="399"/>
      <c r="T395" s="399" t="n">
        <v>203</v>
      </c>
      <c r="U395" s="399" t="n">
        <v>0</v>
      </c>
      <c r="V395" s="401" t="n">
        <v>643578</v>
      </c>
      <c r="W395" s="399" t="s">
        <v>602</v>
      </c>
      <c r="X395" s="399"/>
      <c r="Y395" s="399" t="n">
        <v>1</v>
      </c>
      <c r="Z395" s="387" t="n">
        <f aca="false">+IF(P395="Plan dochodów",IF(ISERROR(SEARCH(TEXT(T395,"000"),metodologia!$J$14)),0,1),"x")</f>
        <v>0</v>
      </c>
      <c r="AA395" s="387" t="n">
        <f aca="false">+IF($P395="Plan dochodów",IF(ISERROR(SEARCH(TEXT($T395,"000"),metodologia!$J$17)),0,1),"x")</f>
        <v>1</v>
      </c>
      <c r="AB395" s="387" t="n">
        <f aca="false">+IF($P395="Plan dochodów",IF(ISERROR(SEARCH(TEXT($T395,"000"),metodologia!$J$20)),0,1),"x")</f>
        <v>0</v>
      </c>
    </row>
    <row r="396" customFormat="false" ht="14.25" hidden="false" customHeight="false" outlineLevel="0" collapsed="false">
      <c r="A396" s="2" t="n">
        <v>2017</v>
      </c>
      <c r="B396" s="2" t="n">
        <v>3016023</v>
      </c>
      <c r="C396" s="2"/>
      <c r="D396" s="2" t="n">
        <v>30</v>
      </c>
      <c r="E396" s="2" t="n">
        <v>16</v>
      </c>
      <c r="F396" s="2" t="n">
        <v>2</v>
      </c>
      <c r="G396" s="2" t="n">
        <v>3</v>
      </c>
      <c r="H396" s="2" t="n">
        <v>0</v>
      </c>
      <c r="I396" s="399" t="s">
        <v>597</v>
      </c>
      <c r="J396" s="399" t="s">
        <v>598</v>
      </c>
      <c r="K396" s="399" t="s">
        <v>615</v>
      </c>
      <c r="L396" s="399" t="n">
        <v>1</v>
      </c>
      <c r="M396" s="399" t="s">
        <v>616</v>
      </c>
      <c r="N396" s="400" t="n">
        <v>42736</v>
      </c>
      <c r="O396" s="400" t="n">
        <v>42732</v>
      </c>
      <c r="P396" s="399" t="s">
        <v>601</v>
      </c>
      <c r="Q396" s="399" t="n">
        <v>801</v>
      </c>
      <c r="R396" s="399" t="n">
        <v>80104</v>
      </c>
      <c r="S396" s="399"/>
      <c r="T396" s="399" t="n">
        <v>417</v>
      </c>
      <c r="U396" s="399" t="n">
        <v>0</v>
      </c>
      <c r="V396" s="401" t="n">
        <v>5000</v>
      </c>
      <c r="W396" s="399" t="s">
        <v>602</v>
      </c>
      <c r="X396" s="399"/>
      <c r="Y396" s="399" t="n">
        <v>1</v>
      </c>
      <c r="Z396" s="387" t="str">
        <f aca="false">+IF(P396="Plan dochodów",IF(ISERROR(SEARCH(TEXT(T396,"000"),metodologia!$J$14)),0,1),"x")</f>
        <v>x</v>
      </c>
      <c r="AA396" s="387" t="str">
        <f aca="false">+IF($P396="Plan dochodów",IF(ISERROR(SEARCH(TEXT($T396,"000"),metodologia!$J$17)),0,1),"x")</f>
        <v>x</v>
      </c>
      <c r="AB396" s="387"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399" t="s">
        <v>597</v>
      </c>
      <c r="J397" s="399" t="s">
        <v>598</v>
      </c>
      <c r="K397" s="399" t="s">
        <v>615</v>
      </c>
      <c r="L397" s="399" t="n">
        <v>1</v>
      </c>
      <c r="M397" s="399" t="s">
        <v>616</v>
      </c>
      <c r="N397" s="400" t="n">
        <v>42736</v>
      </c>
      <c r="O397" s="400" t="n">
        <v>42732</v>
      </c>
      <c r="P397" s="399" t="s">
        <v>601</v>
      </c>
      <c r="Q397" s="399" t="n">
        <v>900</v>
      </c>
      <c r="R397" s="399" t="n">
        <v>90095</v>
      </c>
      <c r="S397" s="399"/>
      <c r="T397" s="399" t="n">
        <v>411</v>
      </c>
      <c r="U397" s="399" t="n">
        <v>0</v>
      </c>
      <c r="V397" s="401" t="n">
        <v>4125.6</v>
      </c>
      <c r="W397" s="399" t="s">
        <v>602</v>
      </c>
      <c r="X397" s="399"/>
      <c r="Y397" s="399" t="n">
        <v>1</v>
      </c>
      <c r="Z397" s="387" t="str">
        <f aca="false">+IF(P397="Plan dochodów",IF(ISERROR(SEARCH(TEXT(T397,"000"),metodologia!$J$14)),0,1),"x")</f>
        <v>x</v>
      </c>
      <c r="AA397" s="387" t="str">
        <f aca="false">+IF($P397="Plan dochodów",IF(ISERROR(SEARCH(TEXT($T397,"000"),metodologia!$J$17)),0,1),"x")</f>
        <v>x</v>
      </c>
      <c r="AB397" s="387"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399" t="s">
        <v>597</v>
      </c>
      <c r="J398" s="399" t="s">
        <v>598</v>
      </c>
      <c r="K398" s="399" t="s">
        <v>615</v>
      </c>
      <c r="L398" s="399" t="n">
        <v>1</v>
      </c>
      <c r="M398" s="399" t="s">
        <v>616</v>
      </c>
      <c r="N398" s="400" t="n">
        <v>42736</v>
      </c>
      <c r="O398" s="400" t="n">
        <v>42732</v>
      </c>
      <c r="P398" s="399" t="s">
        <v>604</v>
      </c>
      <c r="Q398" s="399" t="n">
        <v>756</v>
      </c>
      <c r="R398" s="399" t="n">
        <v>75601</v>
      </c>
      <c r="S398" s="399"/>
      <c r="T398" s="399" t="n">
        <v>35</v>
      </c>
      <c r="U398" s="399" t="n">
        <v>0</v>
      </c>
      <c r="V398" s="401" t="n">
        <v>60000</v>
      </c>
      <c r="W398" s="399" t="s">
        <v>602</v>
      </c>
      <c r="X398" s="399"/>
      <c r="Y398" s="399" t="n">
        <v>1</v>
      </c>
      <c r="Z398" s="387" t="n">
        <f aca="false">+IF(P398="Plan dochodów",IF(ISERROR(SEARCH(TEXT(T398,"000"),metodologia!$J$14)),0,1),"x")</f>
        <v>1</v>
      </c>
      <c r="AA398" s="387" t="n">
        <f aca="false">+IF($P398="Plan dochodów",IF(ISERROR(SEARCH(TEXT($T398,"000"),metodologia!$J$17)),0,1),"x")</f>
        <v>0</v>
      </c>
      <c r="AB398" s="387" t="n">
        <f aca="false">+IF($P398="Plan dochodów",IF(ISERROR(SEARCH(TEXT($T398,"000"),metodologia!$J$20)),0,1),"x")</f>
        <v>0</v>
      </c>
    </row>
    <row r="399" customFormat="false" ht="14.25" hidden="false" customHeight="false" outlineLevel="0" collapsed="false">
      <c r="A399" s="2" t="n">
        <v>2017</v>
      </c>
      <c r="B399" s="2" t="n">
        <v>3016023</v>
      </c>
      <c r="C399" s="2"/>
      <c r="D399" s="2" t="n">
        <v>30</v>
      </c>
      <c r="E399" s="2" t="n">
        <v>16</v>
      </c>
      <c r="F399" s="2" t="n">
        <v>2</v>
      </c>
      <c r="G399" s="2" t="n">
        <v>3</v>
      </c>
      <c r="H399" s="2" t="n">
        <v>0</v>
      </c>
      <c r="I399" s="399" t="s">
        <v>597</v>
      </c>
      <c r="J399" s="399" t="s">
        <v>598</v>
      </c>
      <c r="K399" s="399" t="s">
        <v>615</v>
      </c>
      <c r="L399" s="399" t="n">
        <v>1</v>
      </c>
      <c r="M399" s="399" t="s">
        <v>616</v>
      </c>
      <c r="N399" s="400" t="n">
        <v>42736</v>
      </c>
      <c r="O399" s="400" t="n">
        <v>42732</v>
      </c>
      <c r="P399" s="399" t="s">
        <v>604</v>
      </c>
      <c r="Q399" s="399" t="n">
        <v>801</v>
      </c>
      <c r="R399" s="399" t="n">
        <v>80148</v>
      </c>
      <c r="S399" s="399"/>
      <c r="T399" s="399" t="n">
        <v>270</v>
      </c>
      <c r="U399" s="399" t="n">
        <v>0</v>
      </c>
      <c r="V399" s="401" t="n">
        <v>5400</v>
      </c>
      <c r="W399" s="399" t="s">
        <v>602</v>
      </c>
      <c r="X399" s="399"/>
      <c r="Y399" s="399" t="n">
        <v>1</v>
      </c>
      <c r="Z399" s="387" t="n">
        <f aca="false">+IF(P399="Plan dochodów",IF(ISERROR(SEARCH(TEXT(T399,"000"),metodologia!$J$14)),0,1),"x")</f>
        <v>0</v>
      </c>
      <c r="AA399" s="387" t="n">
        <f aca="false">+IF($P399="Plan dochodów",IF(ISERROR(SEARCH(TEXT($T399,"000"),metodologia!$J$17)),0,1),"x")</f>
        <v>1</v>
      </c>
      <c r="AB399" s="387" t="n">
        <f aca="false">+IF($P399="Plan dochodów",IF(ISERROR(SEARCH(TEXT($T399,"000"),metodologia!$J$20)),0,1),"x")</f>
        <v>0</v>
      </c>
    </row>
    <row r="400" customFormat="false" ht="14.25" hidden="false" customHeight="false" outlineLevel="0" collapsed="false">
      <c r="A400" s="2" t="n">
        <v>2017</v>
      </c>
      <c r="B400" s="2" t="n">
        <v>3016023</v>
      </c>
      <c r="C400" s="2"/>
      <c r="D400" s="2" t="n">
        <v>30</v>
      </c>
      <c r="E400" s="2" t="n">
        <v>16</v>
      </c>
      <c r="F400" s="2" t="n">
        <v>2</v>
      </c>
      <c r="G400" s="2" t="n">
        <v>3</v>
      </c>
      <c r="H400" s="2" t="n">
        <v>0</v>
      </c>
      <c r="I400" s="399" t="s">
        <v>597</v>
      </c>
      <c r="J400" s="399" t="s">
        <v>598</v>
      </c>
      <c r="K400" s="399" t="s">
        <v>615</v>
      </c>
      <c r="L400" s="399" t="n">
        <v>1</v>
      </c>
      <c r="M400" s="399" t="s">
        <v>616</v>
      </c>
      <c r="N400" s="400" t="n">
        <v>42736</v>
      </c>
      <c r="O400" s="400" t="n">
        <v>42732</v>
      </c>
      <c r="P400" s="399" t="s">
        <v>601</v>
      </c>
      <c r="Q400" s="399" t="n">
        <v>700</v>
      </c>
      <c r="R400" s="399" t="n">
        <v>70005</v>
      </c>
      <c r="S400" s="399"/>
      <c r="T400" s="399" t="n">
        <v>460</v>
      </c>
      <c r="U400" s="399" t="n">
        <v>0</v>
      </c>
      <c r="V400" s="401" t="n">
        <v>110000</v>
      </c>
      <c r="W400" s="399" t="s">
        <v>602</v>
      </c>
      <c r="X400" s="399"/>
      <c r="Y400" s="399" t="n">
        <v>1</v>
      </c>
      <c r="Z400" s="387" t="str">
        <f aca="false">+IF(P400="Plan dochodów",IF(ISERROR(SEARCH(TEXT(T400,"000"),metodologia!$J$14)),0,1),"x")</f>
        <v>x</v>
      </c>
      <c r="AA400" s="387" t="str">
        <f aca="false">+IF($P400="Plan dochodów",IF(ISERROR(SEARCH(TEXT($T400,"000"),metodologia!$J$17)),0,1),"x")</f>
        <v>x</v>
      </c>
      <c r="AB400" s="387"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399" t="s">
        <v>597</v>
      </c>
      <c r="J401" s="399" t="s">
        <v>598</v>
      </c>
      <c r="K401" s="399" t="s">
        <v>615</v>
      </c>
      <c r="L401" s="399" t="n">
        <v>1</v>
      </c>
      <c r="M401" s="399" t="s">
        <v>616</v>
      </c>
      <c r="N401" s="400" t="n">
        <v>42736</v>
      </c>
      <c r="O401" s="400" t="n">
        <v>42732</v>
      </c>
      <c r="P401" s="399" t="s">
        <v>601</v>
      </c>
      <c r="Q401" s="399" t="n">
        <v>801</v>
      </c>
      <c r="R401" s="399" t="n">
        <v>80110</v>
      </c>
      <c r="S401" s="399"/>
      <c r="T401" s="399" t="n">
        <v>443</v>
      </c>
      <c r="U401" s="399" t="n">
        <v>0</v>
      </c>
      <c r="V401" s="401" t="n">
        <v>1500</v>
      </c>
      <c r="W401" s="399" t="s">
        <v>602</v>
      </c>
      <c r="X401" s="399"/>
      <c r="Y401" s="399" t="n">
        <v>1</v>
      </c>
      <c r="Z401" s="387" t="str">
        <f aca="false">+IF(P401="Plan dochodów",IF(ISERROR(SEARCH(TEXT(T401,"000"),metodologia!$J$14)),0,1),"x")</f>
        <v>x</v>
      </c>
      <c r="AA401" s="387" t="str">
        <f aca="false">+IF($P401="Plan dochodów",IF(ISERROR(SEARCH(TEXT($T401,"000"),metodologia!$J$17)),0,1),"x")</f>
        <v>x</v>
      </c>
      <c r="AB401" s="387"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399" t="s">
        <v>597</v>
      </c>
      <c r="J402" s="399" t="s">
        <v>598</v>
      </c>
      <c r="K402" s="399" t="s">
        <v>615</v>
      </c>
      <c r="L402" s="399" t="n">
        <v>1</v>
      </c>
      <c r="M402" s="399" t="s">
        <v>616</v>
      </c>
      <c r="N402" s="400" t="n">
        <v>42736</v>
      </c>
      <c r="O402" s="400" t="n">
        <v>42732</v>
      </c>
      <c r="P402" s="399" t="s">
        <v>601</v>
      </c>
      <c r="Q402" s="399" t="n">
        <v>926</v>
      </c>
      <c r="R402" s="399" t="n">
        <v>92695</v>
      </c>
      <c r="S402" s="399"/>
      <c r="T402" s="399" t="n">
        <v>421</v>
      </c>
      <c r="U402" s="399" t="n">
        <v>0</v>
      </c>
      <c r="V402" s="401" t="n">
        <v>76300</v>
      </c>
      <c r="W402" s="399" t="s">
        <v>602</v>
      </c>
      <c r="X402" s="399"/>
      <c r="Y402" s="399" t="n">
        <v>1</v>
      </c>
      <c r="Z402" s="387" t="str">
        <f aca="false">+IF(P402="Plan dochodów",IF(ISERROR(SEARCH(TEXT(T402,"000"),metodologia!$J$14)),0,1),"x")</f>
        <v>x</v>
      </c>
      <c r="AA402" s="387" t="str">
        <f aca="false">+IF($P402="Plan dochodów",IF(ISERROR(SEARCH(TEXT($T402,"000"),metodologia!$J$17)),0,1),"x")</f>
        <v>x</v>
      </c>
      <c r="AB402" s="387" t="str">
        <f aca="false">+IF($P402="Plan dochodów",IF(ISERROR(SEARCH(TEXT($T402,"000"),metodologia!$J$20)),0,1),"x")</f>
        <v>x</v>
      </c>
    </row>
    <row r="403" customFormat="false" ht="14.25" hidden="false" customHeight="false" outlineLevel="0" collapsed="false">
      <c r="A403" s="2" t="n">
        <v>2017</v>
      </c>
      <c r="B403" s="2" t="n">
        <v>3016023</v>
      </c>
      <c r="C403" s="2"/>
      <c r="D403" s="2" t="n">
        <v>30</v>
      </c>
      <c r="E403" s="2" t="n">
        <v>16</v>
      </c>
      <c r="F403" s="2" t="n">
        <v>2</v>
      </c>
      <c r="G403" s="2" t="n">
        <v>3</v>
      </c>
      <c r="H403" s="2" t="n">
        <v>0</v>
      </c>
      <c r="I403" s="399" t="s">
        <v>597</v>
      </c>
      <c r="J403" s="399" t="s">
        <v>598</v>
      </c>
      <c r="K403" s="399" t="s">
        <v>615</v>
      </c>
      <c r="L403" s="399" t="n">
        <v>1</v>
      </c>
      <c r="M403" s="399" t="s">
        <v>616</v>
      </c>
      <c r="N403" s="400" t="n">
        <v>42736</v>
      </c>
      <c r="O403" s="400" t="n">
        <v>42732</v>
      </c>
      <c r="P403" s="399" t="s">
        <v>601</v>
      </c>
      <c r="Q403" s="399" t="n">
        <v>855</v>
      </c>
      <c r="R403" s="399" t="n">
        <v>85502</v>
      </c>
      <c r="S403" s="399"/>
      <c r="T403" s="399" t="n">
        <v>456</v>
      </c>
      <c r="U403" s="399" t="n">
        <v>0</v>
      </c>
      <c r="V403" s="401" t="n">
        <v>1500</v>
      </c>
      <c r="W403" s="399" t="s">
        <v>602</v>
      </c>
      <c r="X403" s="399"/>
      <c r="Y403" s="399" t="n">
        <v>1</v>
      </c>
      <c r="Z403" s="387" t="str">
        <f aca="false">+IF(P403="Plan dochodów",IF(ISERROR(SEARCH(TEXT(T403,"000"),metodologia!$J$14)),0,1),"x")</f>
        <v>x</v>
      </c>
      <c r="AA403" s="387" t="str">
        <f aca="false">+IF($P403="Plan dochodów",IF(ISERROR(SEARCH(TEXT($T403,"000"),metodologia!$J$17)),0,1),"x")</f>
        <v>x</v>
      </c>
      <c r="AB403" s="387"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399" t="s">
        <v>597</v>
      </c>
      <c r="J404" s="399" t="s">
        <v>598</v>
      </c>
      <c r="K404" s="399" t="s">
        <v>615</v>
      </c>
      <c r="L404" s="399" t="n">
        <v>1</v>
      </c>
      <c r="M404" s="399" t="s">
        <v>616</v>
      </c>
      <c r="N404" s="400" t="n">
        <v>42736</v>
      </c>
      <c r="O404" s="400" t="n">
        <v>42732</v>
      </c>
      <c r="P404" s="399" t="s">
        <v>601</v>
      </c>
      <c r="Q404" s="399" t="n">
        <v>750</v>
      </c>
      <c r="R404" s="399" t="n">
        <v>75023</v>
      </c>
      <c r="S404" s="399"/>
      <c r="T404" s="399" t="n">
        <v>426</v>
      </c>
      <c r="U404" s="399" t="n">
        <v>0</v>
      </c>
      <c r="V404" s="401" t="n">
        <v>76000</v>
      </c>
      <c r="W404" s="399" t="s">
        <v>602</v>
      </c>
      <c r="X404" s="399"/>
      <c r="Y404" s="399" t="n">
        <v>1</v>
      </c>
      <c r="Z404" s="387" t="str">
        <f aca="false">+IF(P404="Plan dochodów",IF(ISERROR(SEARCH(TEXT(T404,"000"),metodologia!$J$14)),0,1),"x")</f>
        <v>x</v>
      </c>
      <c r="AA404" s="387" t="str">
        <f aca="false">+IF($P404="Plan dochodów",IF(ISERROR(SEARCH(TEXT($T404,"000"),metodologia!$J$17)),0,1),"x")</f>
        <v>x</v>
      </c>
      <c r="AB404" s="387"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399" t="s">
        <v>597</v>
      </c>
      <c r="J405" s="399" t="s">
        <v>598</v>
      </c>
      <c r="K405" s="399" t="s">
        <v>615</v>
      </c>
      <c r="L405" s="399" t="n">
        <v>1</v>
      </c>
      <c r="M405" s="399" t="s">
        <v>616</v>
      </c>
      <c r="N405" s="400" t="n">
        <v>42736</v>
      </c>
      <c r="O405" s="400" t="n">
        <v>42732</v>
      </c>
      <c r="P405" s="399" t="s">
        <v>601</v>
      </c>
      <c r="Q405" s="399" t="n">
        <v>921</v>
      </c>
      <c r="R405" s="399" t="n">
        <v>92109</v>
      </c>
      <c r="S405" s="399"/>
      <c r="T405" s="399" t="n">
        <v>426</v>
      </c>
      <c r="U405" s="399" t="n">
        <v>0</v>
      </c>
      <c r="V405" s="401" t="n">
        <v>60130.84</v>
      </c>
      <c r="W405" s="399" t="s">
        <v>602</v>
      </c>
      <c r="X405" s="399"/>
      <c r="Y405" s="399" t="n">
        <v>1</v>
      </c>
      <c r="Z405" s="387" t="str">
        <f aca="false">+IF(P405="Plan dochodów",IF(ISERROR(SEARCH(TEXT(T405,"000"),metodologia!$J$14)),0,1),"x")</f>
        <v>x</v>
      </c>
      <c r="AA405" s="387" t="str">
        <f aca="false">+IF($P405="Plan dochodów",IF(ISERROR(SEARCH(TEXT($T405,"000"),metodologia!$J$17)),0,1),"x")</f>
        <v>x</v>
      </c>
      <c r="AB405" s="387"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399" t="s">
        <v>597</v>
      </c>
      <c r="J406" s="399" t="s">
        <v>598</v>
      </c>
      <c r="K406" s="399" t="s">
        <v>615</v>
      </c>
      <c r="L406" s="399" t="n">
        <v>1</v>
      </c>
      <c r="M406" s="399" t="s">
        <v>616</v>
      </c>
      <c r="N406" s="400" t="n">
        <v>42736</v>
      </c>
      <c r="O406" s="400" t="n">
        <v>42732</v>
      </c>
      <c r="P406" s="399" t="s">
        <v>601</v>
      </c>
      <c r="Q406" s="399" t="n">
        <v>855</v>
      </c>
      <c r="R406" s="399" t="n">
        <v>85501</v>
      </c>
      <c r="S406" s="399"/>
      <c r="T406" s="399" t="n">
        <v>401</v>
      </c>
      <c r="U406" s="399" t="n">
        <v>0</v>
      </c>
      <c r="V406" s="401" t="n">
        <v>60000</v>
      </c>
      <c r="W406" s="399" t="s">
        <v>609</v>
      </c>
      <c r="X406" s="399"/>
      <c r="Y406" s="399" t="n">
        <v>1</v>
      </c>
      <c r="Z406" s="387" t="str">
        <f aca="false">+IF(P406="Plan dochodów",IF(ISERROR(SEARCH(TEXT(T406,"000"),metodologia!$J$14)),0,1),"x")</f>
        <v>x</v>
      </c>
      <c r="AA406" s="387" t="str">
        <f aca="false">+IF($P406="Plan dochodów",IF(ISERROR(SEARCH(TEXT($T406,"000"),metodologia!$J$17)),0,1),"x")</f>
        <v>x</v>
      </c>
      <c r="AB406" s="387" t="str">
        <f aca="false">+IF($P406="Plan dochodów",IF(ISERROR(SEARCH(TEXT($T406,"000"),metodologia!$J$20)),0,1),"x")</f>
        <v>x</v>
      </c>
    </row>
    <row r="407" customFormat="false" ht="14.25" hidden="false" customHeight="false" outlineLevel="0" collapsed="false">
      <c r="A407" s="2" t="n">
        <v>2017</v>
      </c>
      <c r="B407" s="2" t="n">
        <v>3016023</v>
      </c>
      <c r="C407" s="2"/>
      <c r="D407" s="2" t="n">
        <v>30</v>
      </c>
      <c r="E407" s="2" t="n">
        <v>16</v>
      </c>
      <c r="F407" s="2" t="n">
        <v>2</v>
      </c>
      <c r="G407" s="2" t="n">
        <v>3</v>
      </c>
      <c r="H407" s="2" t="n">
        <v>0</v>
      </c>
      <c r="I407" s="399" t="s">
        <v>597</v>
      </c>
      <c r="J407" s="399" t="s">
        <v>598</v>
      </c>
      <c r="K407" s="399" t="s">
        <v>615</v>
      </c>
      <c r="L407" s="399" t="n">
        <v>1</v>
      </c>
      <c r="M407" s="399" t="s">
        <v>616</v>
      </c>
      <c r="N407" s="400" t="n">
        <v>42736</v>
      </c>
      <c r="O407" s="400" t="n">
        <v>42732</v>
      </c>
      <c r="P407" s="399" t="s">
        <v>601</v>
      </c>
      <c r="Q407" s="399" t="n">
        <v>854</v>
      </c>
      <c r="R407" s="399" t="n">
        <v>85401</v>
      </c>
      <c r="S407" s="399"/>
      <c r="T407" s="399" t="n">
        <v>444</v>
      </c>
      <c r="U407" s="399" t="n">
        <v>0</v>
      </c>
      <c r="V407" s="401" t="n">
        <v>37055</v>
      </c>
      <c r="W407" s="399" t="s">
        <v>602</v>
      </c>
      <c r="X407" s="399"/>
      <c r="Y407" s="399" t="n">
        <v>1</v>
      </c>
      <c r="Z407" s="387" t="str">
        <f aca="false">+IF(P407="Plan dochodów",IF(ISERROR(SEARCH(TEXT(T407,"000"),metodologia!$J$14)),0,1),"x")</f>
        <v>x</v>
      </c>
      <c r="AA407" s="387" t="str">
        <f aca="false">+IF($P407="Plan dochodów",IF(ISERROR(SEARCH(TEXT($T407,"000"),metodologia!$J$17)),0,1),"x")</f>
        <v>x</v>
      </c>
      <c r="AB407" s="387"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399" t="s">
        <v>597</v>
      </c>
      <c r="J408" s="399" t="s">
        <v>598</v>
      </c>
      <c r="K408" s="399" t="s">
        <v>615</v>
      </c>
      <c r="L408" s="399" t="n">
        <v>1</v>
      </c>
      <c r="M408" s="399" t="s">
        <v>616</v>
      </c>
      <c r="N408" s="400" t="n">
        <v>42736</v>
      </c>
      <c r="O408" s="400" t="n">
        <v>42732</v>
      </c>
      <c r="P408" s="399" t="s">
        <v>601</v>
      </c>
      <c r="Q408" s="399" t="n">
        <v>801</v>
      </c>
      <c r="R408" s="399" t="n">
        <v>80101</v>
      </c>
      <c r="S408" s="399"/>
      <c r="T408" s="399" t="n">
        <v>443</v>
      </c>
      <c r="U408" s="399" t="n">
        <v>0</v>
      </c>
      <c r="V408" s="401" t="n">
        <v>5310</v>
      </c>
      <c r="W408" s="399" t="s">
        <v>602</v>
      </c>
      <c r="X408" s="399"/>
      <c r="Y408" s="399" t="n">
        <v>1</v>
      </c>
      <c r="Z408" s="387" t="str">
        <f aca="false">+IF(P408="Plan dochodów",IF(ISERROR(SEARCH(TEXT(T408,"000"),metodologia!$J$14)),0,1),"x")</f>
        <v>x</v>
      </c>
      <c r="AA408" s="387" t="str">
        <f aca="false">+IF($P408="Plan dochodów",IF(ISERROR(SEARCH(TEXT($T408,"000"),metodologia!$J$17)),0,1),"x")</f>
        <v>x</v>
      </c>
      <c r="AB408" s="387"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399" t="s">
        <v>597</v>
      </c>
      <c r="J409" s="399" t="s">
        <v>598</v>
      </c>
      <c r="K409" s="399" t="s">
        <v>615</v>
      </c>
      <c r="L409" s="399" t="n">
        <v>1</v>
      </c>
      <c r="M409" s="399" t="s">
        <v>616</v>
      </c>
      <c r="N409" s="400" t="n">
        <v>42736</v>
      </c>
      <c r="O409" s="400" t="n">
        <v>42732</v>
      </c>
      <c r="P409" s="399" t="s">
        <v>604</v>
      </c>
      <c r="Q409" s="399" t="n">
        <v>756</v>
      </c>
      <c r="R409" s="399" t="n">
        <v>75615</v>
      </c>
      <c r="S409" s="399"/>
      <c r="T409" s="399" t="n">
        <v>91</v>
      </c>
      <c r="U409" s="399" t="n">
        <v>0</v>
      </c>
      <c r="V409" s="401" t="n">
        <v>2000</v>
      </c>
      <c r="W409" s="399" t="s">
        <v>602</v>
      </c>
      <c r="X409" s="399"/>
      <c r="Y409" s="399" t="n">
        <v>1</v>
      </c>
      <c r="Z409" s="387" t="n">
        <f aca="false">+IF(P409="Plan dochodów",IF(ISERROR(SEARCH(TEXT(T409,"000"),metodologia!$J$14)),0,1),"x")</f>
        <v>0</v>
      </c>
      <c r="AA409" s="387" t="n">
        <f aca="false">+IF($P409="Plan dochodów",IF(ISERROR(SEARCH(TEXT($T409,"000"),metodologia!$J$17)),0,1),"x")</f>
        <v>0</v>
      </c>
      <c r="AB409" s="387" t="n">
        <f aca="false">+IF($P409="Plan dochodów",IF(ISERROR(SEARCH(TEXT($T409,"000"),metodologia!$J$20)),0,1),"x")</f>
        <v>0</v>
      </c>
    </row>
    <row r="410" customFormat="false" ht="14.25" hidden="false" customHeight="false" outlineLevel="0" collapsed="false">
      <c r="A410" s="2" t="n">
        <v>2017</v>
      </c>
      <c r="B410" s="2" t="n">
        <v>3016023</v>
      </c>
      <c r="C410" s="2"/>
      <c r="D410" s="2" t="n">
        <v>30</v>
      </c>
      <c r="E410" s="2" t="n">
        <v>16</v>
      </c>
      <c r="F410" s="2" t="n">
        <v>2</v>
      </c>
      <c r="G410" s="2" t="n">
        <v>3</v>
      </c>
      <c r="H410" s="2" t="n">
        <v>0</v>
      </c>
      <c r="I410" s="399" t="s">
        <v>597</v>
      </c>
      <c r="J410" s="399" t="s">
        <v>598</v>
      </c>
      <c r="K410" s="399" t="s">
        <v>615</v>
      </c>
      <c r="L410" s="399" t="n">
        <v>1</v>
      </c>
      <c r="M410" s="399" t="s">
        <v>616</v>
      </c>
      <c r="N410" s="400" t="n">
        <v>42736</v>
      </c>
      <c r="O410" s="400" t="n">
        <v>42732</v>
      </c>
      <c r="P410" s="399" t="s">
        <v>608</v>
      </c>
      <c r="Q410" s="399" t="n">
        <v>855</v>
      </c>
      <c r="R410" s="399" t="n">
        <v>85501</v>
      </c>
      <c r="S410" s="399"/>
      <c r="T410" s="399" t="n">
        <v>430</v>
      </c>
      <c r="U410" s="399" t="n">
        <v>0</v>
      </c>
      <c r="V410" s="401" t="n">
        <v>35000</v>
      </c>
      <c r="W410" s="399"/>
      <c r="X410" s="399"/>
      <c r="Y410" s="399" t="n">
        <v>1</v>
      </c>
      <c r="Z410" s="387" t="str">
        <f aca="false">+IF(P410="Plan dochodów",IF(ISERROR(SEARCH(TEXT(T410,"000"),metodologia!$J$14)),0,1),"x")</f>
        <v>x</v>
      </c>
      <c r="AA410" s="387" t="str">
        <f aca="false">+IF($P410="Plan dochodów",IF(ISERROR(SEARCH(TEXT($T410,"000"),metodologia!$J$17)),0,1),"x")</f>
        <v>x</v>
      </c>
      <c r="AB410" s="387" t="str">
        <f aca="false">+IF($P410="Plan dochodów",IF(ISERROR(SEARCH(TEXT($T410,"000"),metodologia!$J$20)),0,1),"x")</f>
        <v>x</v>
      </c>
    </row>
    <row r="411" customFormat="false" ht="14.25" hidden="false" customHeight="false" outlineLevel="0" collapsed="false">
      <c r="A411" s="2" t="n">
        <v>2017</v>
      </c>
      <c r="B411" s="2" t="n">
        <v>3016023</v>
      </c>
      <c r="C411" s="2"/>
      <c r="D411" s="2" t="n">
        <v>30</v>
      </c>
      <c r="E411" s="2" t="n">
        <v>16</v>
      </c>
      <c r="F411" s="2" t="n">
        <v>2</v>
      </c>
      <c r="G411" s="2" t="n">
        <v>3</v>
      </c>
      <c r="H411" s="2" t="n">
        <v>0</v>
      </c>
      <c r="I411" s="399" t="s">
        <v>597</v>
      </c>
      <c r="J411" s="399" t="s">
        <v>598</v>
      </c>
      <c r="K411" s="399" t="s">
        <v>615</v>
      </c>
      <c r="L411" s="399" t="n">
        <v>1</v>
      </c>
      <c r="M411" s="399" t="s">
        <v>616</v>
      </c>
      <c r="N411" s="400" t="n">
        <v>42736</v>
      </c>
      <c r="O411" s="400" t="n">
        <v>42732</v>
      </c>
      <c r="P411" s="399" t="s">
        <v>601</v>
      </c>
      <c r="Q411" s="399" t="n">
        <v>801</v>
      </c>
      <c r="R411" s="399" t="n">
        <v>80110</v>
      </c>
      <c r="S411" s="399"/>
      <c r="T411" s="399" t="n">
        <v>424</v>
      </c>
      <c r="U411" s="399" t="n">
        <v>0</v>
      </c>
      <c r="V411" s="401" t="n">
        <v>6000</v>
      </c>
      <c r="W411" s="399" t="s">
        <v>602</v>
      </c>
      <c r="X411" s="399"/>
      <c r="Y411" s="399" t="n">
        <v>1</v>
      </c>
      <c r="Z411" s="387" t="str">
        <f aca="false">+IF(P411="Plan dochodów",IF(ISERROR(SEARCH(TEXT(T411,"000"),metodologia!$J$14)),0,1),"x")</f>
        <v>x</v>
      </c>
      <c r="AA411" s="387" t="str">
        <f aca="false">+IF($P411="Plan dochodów",IF(ISERROR(SEARCH(TEXT($T411,"000"),metodologia!$J$17)),0,1),"x")</f>
        <v>x</v>
      </c>
      <c r="AB411" s="387"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399" t="s">
        <v>597</v>
      </c>
      <c r="J412" s="399" t="s">
        <v>598</v>
      </c>
      <c r="K412" s="399" t="s">
        <v>615</v>
      </c>
      <c r="L412" s="399" t="n">
        <v>1</v>
      </c>
      <c r="M412" s="399" t="s">
        <v>616</v>
      </c>
      <c r="N412" s="400" t="n">
        <v>42736</v>
      </c>
      <c r="O412" s="400" t="n">
        <v>42732</v>
      </c>
      <c r="P412" s="399" t="s">
        <v>604</v>
      </c>
      <c r="Q412" s="399" t="n">
        <v>750</v>
      </c>
      <c r="R412" s="399" t="n">
        <v>75023</v>
      </c>
      <c r="S412" s="399"/>
      <c r="T412" s="399" t="n">
        <v>57</v>
      </c>
      <c r="U412" s="399" t="n">
        <v>0</v>
      </c>
      <c r="V412" s="401" t="n">
        <v>1500</v>
      </c>
      <c r="W412" s="399" t="s">
        <v>602</v>
      </c>
      <c r="X412" s="399"/>
      <c r="Y412" s="399" t="n">
        <v>1</v>
      </c>
      <c r="Z412" s="387" t="n">
        <f aca="false">+IF(P412="Plan dochodów",IF(ISERROR(SEARCH(TEXT(T412,"000"),metodologia!$J$14)),0,1),"x")</f>
        <v>0</v>
      </c>
      <c r="AA412" s="387" t="n">
        <f aca="false">+IF($P412="Plan dochodów",IF(ISERROR(SEARCH(TEXT($T412,"000"),metodologia!$J$17)),0,1),"x")</f>
        <v>0</v>
      </c>
      <c r="AB412" s="387" t="n">
        <f aca="false">+IF($P412="Plan dochodów",IF(ISERROR(SEARCH(TEXT($T412,"000"),metodologia!$J$20)),0,1),"x")</f>
        <v>0</v>
      </c>
    </row>
    <row r="413" customFormat="false" ht="14.25" hidden="false" customHeight="false" outlineLevel="0" collapsed="false">
      <c r="A413" s="2" t="n">
        <v>2017</v>
      </c>
      <c r="B413" s="2" t="n">
        <v>3016023</v>
      </c>
      <c r="C413" s="2"/>
      <c r="D413" s="2" t="n">
        <v>30</v>
      </c>
      <c r="E413" s="2" t="n">
        <v>16</v>
      </c>
      <c r="F413" s="2" t="n">
        <v>2</v>
      </c>
      <c r="G413" s="2" t="n">
        <v>3</v>
      </c>
      <c r="H413" s="2" t="n">
        <v>0</v>
      </c>
      <c r="I413" s="399" t="s">
        <v>597</v>
      </c>
      <c r="J413" s="399" t="s">
        <v>598</v>
      </c>
      <c r="K413" s="399" t="s">
        <v>615</v>
      </c>
      <c r="L413" s="399" t="n">
        <v>1</v>
      </c>
      <c r="M413" s="399" t="s">
        <v>616</v>
      </c>
      <c r="N413" s="400" t="n">
        <v>42736</v>
      </c>
      <c r="O413" s="400" t="n">
        <v>42732</v>
      </c>
      <c r="P413" s="399" t="s">
        <v>601</v>
      </c>
      <c r="Q413" s="399" t="n">
        <v>855</v>
      </c>
      <c r="R413" s="399" t="n">
        <v>85502</v>
      </c>
      <c r="S413" s="399"/>
      <c r="T413" s="399" t="n">
        <v>436</v>
      </c>
      <c r="U413" s="399" t="n">
        <v>0</v>
      </c>
      <c r="V413" s="401" t="n">
        <v>1500</v>
      </c>
      <c r="W413" s="399" t="s">
        <v>609</v>
      </c>
      <c r="X413" s="399"/>
      <c r="Y413" s="399" t="n">
        <v>1</v>
      </c>
      <c r="Z413" s="387" t="str">
        <f aca="false">+IF(P413="Plan dochodów",IF(ISERROR(SEARCH(TEXT(T413,"000"),metodologia!$J$14)),0,1),"x")</f>
        <v>x</v>
      </c>
      <c r="AA413" s="387" t="str">
        <f aca="false">+IF($P413="Plan dochodów",IF(ISERROR(SEARCH(TEXT($T413,"000"),metodologia!$J$17)),0,1),"x")</f>
        <v>x</v>
      </c>
      <c r="AB413" s="387" t="str">
        <f aca="false">+IF($P413="Plan dochodów",IF(ISERROR(SEARCH(TEXT($T413,"000"),metodologia!$J$20)),0,1),"x")</f>
        <v>x</v>
      </c>
    </row>
    <row r="414" customFormat="false" ht="14.25" hidden="false" customHeight="false" outlineLevel="0" collapsed="false">
      <c r="A414" s="2" t="n">
        <v>2017</v>
      </c>
      <c r="B414" s="2" t="n">
        <v>3016023</v>
      </c>
      <c r="C414" s="2"/>
      <c r="D414" s="2" t="n">
        <v>30</v>
      </c>
      <c r="E414" s="2" t="n">
        <v>16</v>
      </c>
      <c r="F414" s="2" t="n">
        <v>2</v>
      </c>
      <c r="G414" s="2" t="n">
        <v>3</v>
      </c>
      <c r="H414" s="2" t="n">
        <v>0</v>
      </c>
      <c r="I414" s="399" t="s">
        <v>597</v>
      </c>
      <c r="J414" s="399" t="s">
        <v>598</v>
      </c>
      <c r="K414" s="399" t="s">
        <v>615</v>
      </c>
      <c r="L414" s="399" t="n">
        <v>1</v>
      </c>
      <c r="M414" s="399" t="s">
        <v>616</v>
      </c>
      <c r="N414" s="400" t="n">
        <v>42736</v>
      </c>
      <c r="O414" s="400" t="n">
        <v>42732</v>
      </c>
      <c r="P414" s="399" t="s">
        <v>601</v>
      </c>
      <c r="Q414" s="399" t="n">
        <v>851</v>
      </c>
      <c r="R414" s="399" t="n">
        <v>85195</v>
      </c>
      <c r="S414" s="399"/>
      <c r="T414" s="399" t="n">
        <v>236</v>
      </c>
      <c r="U414" s="399" t="n">
        <v>0</v>
      </c>
      <c r="V414" s="401" t="n">
        <v>10000</v>
      </c>
      <c r="W414" s="399" t="s">
        <v>602</v>
      </c>
      <c r="X414" s="399"/>
      <c r="Y414" s="399" t="n">
        <v>1</v>
      </c>
      <c r="Z414" s="387" t="str">
        <f aca="false">+IF(P414="Plan dochodów",IF(ISERROR(SEARCH(TEXT(T414,"000"),metodologia!$J$14)),0,1),"x")</f>
        <v>x</v>
      </c>
      <c r="AA414" s="387" t="str">
        <f aca="false">+IF($P414="Plan dochodów",IF(ISERROR(SEARCH(TEXT($T414,"000"),metodologia!$J$17)),0,1),"x")</f>
        <v>x</v>
      </c>
      <c r="AB414" s="387"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399" t="s">
        <v>597</v>
      </c>
      <c r="J415" s="399" t="s">
        <v>598</v>
      </c>
      <c r="K415" s="399" t="s">
        <v>615</v>
      </c>
      <c r="L415" s="399" t="n">
        <v>1</v>
      </c>
      <c r="M415" s="399" t="s">
        <v>616</v>
      </c>
      <c r="N415" s="400" t="n">
        <v>42736</v>
      </c>
      <c r="O415" s="400" t="n">
        <v>42732</v>
      </c>
      <c r="P415" s="399" t="s">
        <v>604</v>
      </c>
      <c r="Q415" s="399" t="n">
        <v>900</v>
      </c>
      <c r="R415" s="399" t="n">
        <v>90002</v>
      </c>
      <c r="S415" s="399"/>
      <c r="T415" s="399" t="n">
        <v>69</v>
      </c>
      <c r="U415" s="399" t="n">
        <v>0</v>
      </c>
      <c r="V415" s="401" t="n">
        <v>4000</v>
      </c>
      <c r="W415" s="399" t="s">
        <v>602</v>
      </c>
      <c r="X415" s="399"/>
      <c r="Y415" s="399" t="n">
        <v>1</v>
      </c>
      <c r="Z415" s="387" t="n">
        <f aca="false">+IF(P415="Plan dochodów",IF(ISERROR(SEARCH(TEXT(T415,"000"),metodologia!$J$14)),0,1),"x")</f>
        <v>1</v>
      </c>
      <c r="AA415" s="387" t="n">
        <f aca="false">+IF($P415="Plan dochodów",IF(ISERROR(SEARCH(TEXT($T415,"000"),metodologia!$J$17)),0,1),"x")</f>
        <v>0</v>
      </c>
      <c r="AB415" s="387" t="n">
        <f aca="false">+IF($P415="Plan dochodów",IF(ISERROR(SEARCH(TEXT($T415,"000"),metodologia!$J$20)),0,1),"x")</f>
        <v>0</v>
      </c>
    </row>
    <row r="416" customFormat="false" ht="14.25" hidden="false" customHeight="false" outlineLevel="0" collapsed="false">
      <c r="A416" s="2" t="n">
        <v>2017</v>
      </c>
      <c r="B416" s="2" t="n">
        <v>3016023</v>
      </c>
      <c r="C416" s="2"/>
      <c r="D416" s="2" t="n">
        <v>30</v>
      </c>
      <c r="E416" s="2" t="n">
        <v>16</v>
      </c>
      <c r="F416" s="2" t="n">
        <v>2</v>
      </c>
      <c r="G416" s="2" t="n">
        <v>3</v>
      </c>
      <c r="H416" s="2" t="n">
        <v>0</v>
      </c>
      <c r="I416" s="399" t="s">
        <v>597</v>
      </c>
      <c r="J416" s="399" t="s">
        <v>598</v>
      </c>
      <c r="K416" s="399" t="s">
        <v>615</v>
      </c>
      <c r="L416" s="399" t="n">
        <v>1</v>
      </c>
      <c r="M416" s="399" t="s">
        <v>616</v>
      </c>
      <c r="N416" s="400" t="n">
        <v>42736</v>
      </c>
      <c r="O416" s="400" t="n">
        <v>42732</v>
      </c>
      <c r="P416" s="399" t="s">
        <v>601</v>
      </c>
      <c r="Q416" s="399" t="n">
        <v>710</v>
      </c>
      <c r="R416" s="399" t="n">
        <v>71004</v>
      </c>
      <c r="S416" s="399"/>
      <c r="T416" s="399" t="n">
        <v>417</v>
      </c>
      <c r="U416" s="399" t="n">
        <v>0</v>
      </c>
      <c r="V416" s="401" t="n">
        <v>25000</v>
      </c>
      <c r="W416" s="399" t="s">
        <v>602</v>
      </c>
      <c r="X416" s="399"/>
      <c r="Y416" s="399" t="n">
        <v>1</v>
      </c>
      <c r="Z416" s="387" t="str">
        <f aca="false">+IF(P416="Plan dochodów",IF(ISERROR(SEARCH(TEXT(T416,"000"),metodologia!$J$14)),0,1),"x")</f>
        <v>x</v>
      </c>
      <c r="AA416" s="387" t="str">
        <f aca="false">+IF($P416="Plan dochodów",IF(ISERROR(SEARCH(TEXT($T416,"000"),metodologia!$J$17)),0,1),"x")</f>
        <v>x</v>
      </c>
      <c r="AB416" s="387" t="str">
        <f aca="false">+IF($P416="Plan dochodów",IF(ISERROR(SEARCH(TEXT($T416,"000"),metodologia!$J$20)),0,1),"x")</f>
        <v>x</v>
      </c>
    </row>
    <row r="417" customFormat="false" ht="14.25" hidden="false" customHeight="false" outlineLevel="0" collapsed="false">
      <c r="A417" s="2" t="n">
        <v>2017</v>
      </c>
      <c r="B417" s="2" t="n">
        <v>3016023</v>
      </c>
      <c r="C417" s="2"/>
      <c r="D417" s="2" t="n">
        <v>30</v>
      </c>
      <c r="E417" s="2" t="n">
        <v>16</v>
      </c>
      <c r="F417" s="2" t="n">
        <v>2</v>
      </c>
      <c r="G417" s="2" t="n">
        <v>3</v>
      </c>
      <c r="H417" s="2" t="n">
        <v>0</v>
      </c>
      <c r="I417" s="399" t="s">
        <v>597</v>
      </c>
      <c r="J417" s="399" t="s">
        <v>598</v>
      </c>
      <c r="K417" s="399" t="s">
        <v>615</v>
      </c>
      <c r="L417" s="399" t="n">
        <v>1</v>
      </c>
      <c r="M417" s="399" t="s">
        <v>616</v>
      </c>
      <c r="N417" s="400" t="n">
        <v>42736</v>
      </c>
      <c r="O417" s="400" t="n">
        <v>42732</v>
      </c>
      <c r="P417" s="399" t="s">
        <v>601</v>
      </c>
      <c r="Q417" s="399" t="n">
        <v>851</v>
      </c>
      <c r="R417" s="399" t="n">
        <v>85154</v>
      </c>
      <c r="S417" s="399"/>
      <c r="T417" s="399" t="n">
        <v>236</v>
      </c>
      <c r="U417" s="399" t="n">
        <v>0</v>
      </c>
      <c r="V417" s="401" t="n">
        <v>38000</v>
      </c>
      <c r="W417" s="399" t="s">
        <v>602</v>
      </c>
      <c r="X417" s="399"/>
      <c r="Y417" s="399" t="n">
        <v>1</v>
      </c>
      <c r="Z417" s="387" t="str">
        <f aca="false">+IF(P417="Plan dochodów",IF(ISERROR(SEARCH(TEXT(T417,"000"),metodologia!$J$14)),0,1),"x")</f>
        <v>x</v>
      </c>
      <c r="AA417" s="387" t="str">
        <f aca="false">+IF($P417="Plan dochodów",IF(ISERROR(SEARCH(TEXT($T417,"000"),metodologia!$J$17)),0,1),"x")</f>
        <v>x</v>
      </c>
      <c r="AB417" s="387"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399" t="s">
        <v>597</v>
      </c>
      <c r="J418" s="399" t="s">
        <v>598</v>
      </c>
      <c r="K418" s="399" t="s">
        <v>615</v>
      </c>
      <c r="L418" s="399" t="n">
        <v>1</v>
      </c>
      <c r="M418" s="399" t="s">
        <v>616</v>
      </c>
      <c r="N418" s="400" t="n">
        <v>42736</v>
      </c>
      <c r="O418" s="400" t="n">
        <v>42732</v>
      </c>
      <c r="P418" s="399" t="s">
        <v>601</v>
      </c>
      <c r="Q418" s="399" t="n">
        <v>801</v>
      </c>
      <c r="R418" s="399" t="n">
        <v>80110</v>
      </c>
      <c r="S418" s="399"/>
      <c r="T418" s="399" t="n">
        <v>430</v>
      </c>
      <c r="U418" s="399" t="n">
        <v>0</v>
      </c>
      <c r="V418" s="401" t="n">
        <v>44000</v>
      </c>
      <c r="W418" s="399" t="s">
        <v>602</v>
      </c>
      <c r="X418" s="399"/>
      <c r="Y418" s="399" t="n">
        <v>1</v>
      </c>
      <c r="Z418" s="387" t="str">
        <f aca="false">+IF(P418="Plan dochodów",IF(ISERROR(SEARCH(TEXT(T418,"000"),metodologia!$J$14)),0,1),"x")</f>
        <v>x</v>
      </c>
      <c r="AA418" s="387" t="str">
        <f aca="false">+IF($P418="Plan dochodów",IF(ISERROR(SEARCH(TEXT($T418,"000"),metodologia!$J$17)),0,1),"x")</f>
        <v>x</v>
      </c>
      <c r="AB418" s="387" t="str">
        <f aca="false">+IF($P418="Plan dochodów",IF(ISERROR(SEARCH(TEXT($T418,"000"),metodologia!$J$20)),0,1),"x")</f>
        <v>x</v>
      </c>
    </row>
    <row r="419" customFormat="false" ht="14.25" hidden="false" customHeight="false" outlineLevel="0" collapsed="false">
      <c r="A419" s="2" t="n">
        <v>2017</v>
      </c>
      <c r="B419" s="2" t="n">
        <v>3016023</v>
      </c>
      <c r="C419" s="2"/>
      <c r="D419" s="2" t="n">
        <v>30</v>
      </c>
      <c r="E419" s="2" t="n">
        <v>16</v>
      </c>
      <c r="F419" s="2" t="n">
        <v>2</v>
      </c>
      <c r="G419" s="2" t="n">
        <v>3</v>
      </c>
      <c r="H419" s="2" t="n">
        <v>0</v>
      </c>
      <c r="I419" s="399" t="s">
        <v>597</v>
      </c>
      <c r="J419" s="399" t="s">
        <v>598</v>
      </c>
      <c r="K419" s="399" t="s">
        <v>615</v>
      </c>
      <c r="L419" s="399" t="n">
        <v>1</v>
      </c>
      <c r="M419" s="399" t="s">
        <v>616</v>
      </c>
      <c r="N419" s="400" t="n">
        <v>42736</v>
      </c>
      <c r="O419" s="400" t="n">
        <v>42732</v>
      </c>
      <c r="P419" s="399" t="s">
        <v>601</v>
      </c>
      <c r="Q419" s="399" t="n">
        <v>801</v>
      </c>
      <c r="R419" s="399" t="n">
        <v>80110</v>
      </c>
      <c r="S419" s="399"/>
      <c r="T419" s="399" t="n">
        <v>417</v>
      </c>
      <c r="U419" s="399" t="n">
        <v>0</v>
      </c>
      <c r="V419" s="401" t="n">
        <v>4500</v>
      </c>
      <c r="W419" s="399" t="s">
        <v>602</v>
      </c>
      <c r="X419" s="399"/>
      <c r="Y419" s="399" t="n">
        <v>1</v>
      </c>
      <c r="Z419" s="387" t="str">
        <f aca="false">+IF(P419="Plan dochodów",IF(ISERROR(SEARCH(TEXT(T419,"000"),metodologia!$J$14)),0,1),"x")</f>
        <v>x</v>
      </c>
      <c r="AA419" s="387" t="str">
        <f aca="false">+IF($P419="Plan dochodów",IF(ISERROR(SEARCH(TEXT($T419,"000"),metodologia!$J$17)),0,1),"x")</f>
        <v>x</v>
      </c>
      <c r="AB419" s="387"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399" t="s">
        <v>597</v>
      </c>
      <c r="J420" s="399" t="s">
        <v>598</v>
      </c>
      <c r="K420" s="399" t="s">
        <v>615</v>
      </c>
      <c r="L420" s="399" t="n">
        <v>1</v>
      </c>
      <c r="M420" s="399" t="s">
        <v>616</v>
      </c>
      <c r="N420" s="400" t="n">
        <v>42736</v>
      </c>
      <c r="O420" s="400" t="n">
        <v>42732</v>
      </c>
      <c r="P420" s="399" t="s">
        <v>604</v>
      </c>
      <c r="Q420" s="399" t="n">
        <v>758</v>
      </c>
      <c r="R420" s="399" t="n">
        <v>75831</v>
      </c>
      <c r="S420" s="399"/>
      <c r="T420" s="399" t="n">
        <v>292</v>
      </c>
      <c r="U420" s="399" t="n">
        <v>0</v>
      </c>
      <c r="V420" s="401" t="n">
        <v>269321</v>
      </c>
      <c r="W420" s="399" t="s">
        <v>602</v>
      </c>
      <c r="X420" s="399"/>
      <c r="Y420" s="399" t="n">
        <v>1</v>
      </c>
      <c r="Z420" s="387" t="n">
        <f aca="false">+IF(P420="Plan dochodów",IF(ISERROR(SEARCH(TEXT(T420,"000"),metodologia!$J$14)),0,1),"x")</f>
        <v>0</v>
      </c>
      <c r="AA420" s="387" t="n">
        <f aca="false">+IF($P420="Plan dochodów",IF(ISERROR(SEARCH(TEXT($T420,"000"),metodologia!$J$17)),0,1),"x")</f>
        <v>0</v>
      </c>
      <c r="AB420" s="387" t="n">
        <f aca="false">+IF($P420="Plan dochodów",IF(ISERROR(SEARCH(TEXT($T420,"000"),metodologia!$J$20)),0,1),"x")</f>
        <v>0</v>
      </c>
    </row>
    <row r="421" customFormat="false" ht="14.25" hidden="false" customHeight="false" outlineLevel="0" collapsed="false">
      <c r="A421" s="2" t="n">
        <v>2017</v>
      </c>
      <c r="B421" s="2" t="n">
        <v>3016023</v>
      </c>
      <c r="C421" s="2"/>
      <c r="D421" s="2" t="n">
        <v>30</v>
      </c>
      <c r="E421" s="2" t="n">
        <v>16</v>
      </c>
      <c r="F421" s="2" t="n">
        <v>2</v>
      </c>
      <c r="G421" s="2" t="n">
        <v>3</v>
      </c>
      <c r="H421" s="2" t="n">
        <v>0</v>
      </c>
      <c r="I421" s="399" t="s">
        <v>597</v>
      </c>
      <c r="J421" s="399" t="s">
        <v>598</v>
      </c>
      <c r="K421" s="399" t="s">
        <v>615</v>
      </c>
      <c r="L421" s="399" t="n">
        <v>1</v>
      </c>
      <c r="M421" s="399" t="s">
        <v>616</v>
      </c>
      <c r="N421" s="400" t="n">
        <v>42736</v>
      </c>
      <c r="O421" s="400" t="n">
        <v>42732</v>
      </c>
      <c r="P421" s="399" t="s">
        <v>601</v>
      </c>
      <c r="Q421" s="399" t="n">
        <v>855</v>
      </c>
      <c r="R421" s="399" t="n">
        <v>85501</v>
      </c>
      <c r="S421" s="399"/>
      <c r="T421" s="399" t="n">
        <v>470</v>
      </c>
      <c r="U421" s="399" t="n">
        <v>0</v>
      </c>
      <c r="V421" s="401" t="n">
        <v>4000</v>
      </c>
      <c r="W421" s="399" t="s">
        <v>609</v>
      </c>
      <c r="X421" s="399"/>
      <c r="Y421" s="399" t="n">
        <v>1</v>
      </c>
      <c r="Z421" s="387" t="str">
        <f aca="false">+IF(P421="Plan dochodów",IF(ISERROR(SEARCH(TEXT(T421,"000"),metodologia!$J$14)),0,1),"x")</f>
        <v>x</v>
      </c>
      <c r="AA421" s="387" t="str">
        <f aca="false">+IF($P421="Plan dochodów",IF(ISERROR(SEARCH(TEXT($T421,"000"),metodologia!$J$17)),0,1),"x")</f>
        <v>x</v>
      </c>
      <c r="AB421" s="387"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399" t="s">
        <v>597</v>
      </c>
      <c r="J422" s="399" t="s">
        <v>598</v>
      </c>
      <c r="K422" s="399" t="s">
        <v>615</v>
      </c>
      <c r="L422" s="399" t="n">
        <v>1</v>
      </c>
      <c r="M422" s="399" t="s">
        <v>616</v>
      </c>
      <c r="N422" s="400" t="n">
        <v>42736</v>
      </c>
      <c r="O422" s="400" t="n">
        <v>42732</v>
      </c>
      <c r="P422" s="399" t="s">
        <v>601</v>
      </c>
      <c r="Q422" s="399" t="n">
        <v>855</v>
      </c>
      <c r="R422" s="399" t="n">
        <v>85504</v>
      </c>
      <c r="S422" s="399"/>
      <c r="T422" s="399" t="n">
        <v>412</v>
      </c>
      <c r="U422" s="399" t="n">
        <v>0</v>
      </c>
      <c r="V422" s="401" t="n">
        <v>2345</v>
      </c>
      <c r="W422" s="399" t="s">
        <v>602</v>
      </c>
      <c r="X422" s="399"/>
      <c r="Y422" s="399" t="n">
        <v>1</v>
      </c>
      <c r="Z422" s="387" t="str">
        <f aca="false">+IF(P422="Plan dochodów",IF(ISERROR(SEARCH(TEXT(T422,"000"),metodologia!$J$14)),0,1),"x")</f>
        <v>x</v>
      </c>
      <c r="AA422" s="387" t="str">
        <f aca="false">+IF($P422="Plan dochodów",IF(ISERROR(SEARCH(TEXT($T422,"000"),metodologia!$J$17)),0,1),"x")</f>
        <v>x</v>
      </c>
      <c r="AB422" s="387" t="str">
        <f aca="false">+IF($P422="Plan dochodów",IF(ISERROR(SEARCH(TEXT($T422,"000"),metodologia!$J$20)),0,1),"x")</f>
        <v>x</v>
      </c>
    </row>
    <row r="423" customFormat="false" ht="14.25" hidden="false" customHeight="false" outlineLevel="0" collapsed="false">
      <c r="A423" s="2" t="n">
        <v>2017</v>
      </c>
      <c r="B423" s="2" t="n">
        <v>3016023</v>
      </c>
      <c r="C423" s="2"/>
      <c r="D423" s="2" t="n">
        <v>30</v>
      </c>
      <c r="E423" s="2" t="n">
        <v>16</v>
      </c>
      <c r="F423" s="2" t="n">
        <v>2</v>
      </c>
      <c r="G423" s="2" t="n">
        <v>3</v>
      </c>
      <c r="H423" s="2" t="n">
        <v>0</v>
      </c>
      <c r="I423" s="399" t="s">
        <v>597</v>
      </c>
      <c r="J423" s="399" t="s">
        <v>598</v>
      </c>
      <c r="K423" s="399" t="s">
        <v>615</v>
      </c>
      <c r="L423" s="399" t="n">
        <v>1</v>
      </c>
      <c r="M423" s="399" t="s">
        <v>616</v>
      </c>
      <c r="N423" s="400" t="n">
        <v>42736</v>
      </c>
      <c r="O423" s="400" t="n">
        <v>42732</v>
      </c>
      <c r="P423" s="399" t="s">
        <v>601</v>
      </c>
      <c r="Q423" s="399" t="n">
        <v>801</v>
      </c>
      <c r="R423" s="399" t="n">
        <v>80150</v>
      </c>
      <c r="S423" s="399"/>
      <c r="T423" s="399" t="n">
        <v>401</v>
      </c>
      <c r="U423" s="399" t="n">
        <v>0</v>
      </c>
      <c r="V423" s="401" t="n">
        <v>336510</v>
      </c>
      <c r="W423" s="399" t="s">
        <v>602</v>
      </c>
      <c r="X423" s="399"/>
      <c r="Y423" s="399" t="n">
        <v>1</v>
      </c>
      <c r="Z423" s="387" t="str">
        <f aca="false">+IF(P423="Plan dochodów",IF(ISERROR(SEARCH(TEXT(T423,"000"),metodologia!$J$14)),0,1),"x")</f>
        <v>x</v>
      </c>
      <c r="AA423" s="387" t="str">
        <f aca="false">+IF($P423="Plan dochodów",IF(ISERROR(SEARCH(TEXT($T423,"000"),metodologia!$J$17)),0,1),"x")</f>
        <v>x</v>
      </c>
      <c r="AB423" s="387" t="str">
        <f aca="false">+IF($P423="Plan dochodów",IF(ISERROR(SEARCH(TEXT($T423,"000"),metodologia!$J$20)),0,1),"x")</f>
        <v>x</v>
      </c>
    </row>
    <row r="424" customFormat="false" ht="14.25" hidden="false" customHeight="false" outlineLevel="0" collapsed="false">
      <c r="A424" s="2" t="n">
        <v>2017</v>
      </c>
      <c r="B424" s="2" t="n">
        <v>3016023</v>
      </c>
      <c r="C424" s="2"/>
      <c r="D424" s="2" t="n">
        <v>30</v>
      </c>
      <c r="E424" s="2" t="n">
        <v>16</v>
      </c>
      <c r="F424" s="2" t="n">
        <v>2</v>
      </c>
      <c r="G424" s="2" t="n">
        <v>3</v>
      </c>
      <c r="H424" s="2" t="n">
        <v>0</v>
      </c>
      <c r="I424" s="399" t="s">
        <v>597</v>
      </c>
      <c r="J424" s="399" t="s">
        <v>598</v>
      </c>
      <c r="K424" s="399" t="s">
        <v>615</v>
      </c>
      <c r="L424" s="399" t="n">
        <v>1</v>
      </c>
      <c r="M424" s="399" t="s">
        <v>616</v>
      </c>
      <c r="N424" s="400" t="n">
        <v>42736</v>
      </c>
      <c r="O424" s="400" t="n">
        <v>42732</v>
      </c>
      <c r="P424" s="399" t="s">
        <v>601</v>
      </c>
      <c r="Q424" s="399" t="n">
        <v>750</v>
      </c>
      <c r="R424" s="399" t="n">
        <v>75023</v>
      </c>
      <c r="S424" s="399"/>
      <c r="T424" s="399" t="n">
        <v>427</v>
      </c>
      <c r="U424" s="399" t="n">
        <v>0</v>
      </c>
      <c r="V424" s="401" t="n">
        <v>72000</v>
      </c>
      <c r="W424" s="399" t="s">
        <v>602</v>
      </c>
      <c r="X424" s="399"/>
      <c r="Y424" s="399" t="n">
        <v>1</v>
      </c>
      <c r="Z424" s="387" t="str">
        <f aca="false">+IF(P424="Plan dochodów",IF(ISERROR(SEARCH(TEXT(T424,"000"),metodologia!$J$14)),0,1),"x")</f>
        <v>x</v>
      </c>
      <c r="AA424" s="387" t="str">
        <f aca="false">+IF($P424="Plan dochodów",IF(ISERROR(SEARCH(TEXT($T424,"000"),metodologia!$J$17)),0,1),"x")</f>
        <v>x</v>
      </c>
      <c r="AB424" s="387"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399" t="s">
        <v>597</v>
      </c>
      <c r="J425" s="399" t="s">
        <v>598</v>
      </c>
      <c r="K425" s="399" t="s">
        <v>615</v>
      </c>
      <c r="L425" s="399" t="n">
        <v>1</v>
      </c>
      <c r="M425" s="399" t="s">
        <v>616</v>
      </c>
      <c r="N425" s="400" t="n">
        <v>42736</v>
      </c>
      <c r="O425" s="400" t="n">
        <v>42732</v>
      </c>
      <c r="P425" s="399" t="s">
        <v>601</v>
      </c>
      <c r="Q425" s="399" t="n">
        <v>854</v>
      </c>
      <c r="R425" s="399" t="n">
        <v>85416</v>
      </c>
      <c r="S425" s="399"/>
      <c r="T425" s="399" t="n">
        <v>324</v>
      </c>
      <c r="U425" s="399" t="n">
        <v>0</v>
      </c>
      <c r="V425" s="401" t="n">
        <v>9600</v>
      </c>
      <c r="W425" s="399" t="s">
        <v>602</v>
      </c>
      <c r="X425" s="399"/>
      <c r="Y425" s="399" t="n">
        <v>1</v>
      </c>
      <c r="Z425" s="387" t="str">
        <f aca="false">+IF(P425="Plan dochodów",IF(ISERROR(SEARCH(TEXT(T425,"000"),metodologia!$J$14)),0,1),"x")</f>
        <v>x</v>
      </c>
      <c r="AA425" s="387" t="str">
        <f aca="false">+IF($P425="Plan dochodów",IF(ISERROR(SEARCH(TEXT($T425,"000"),metodologia!$J$17)),0,1),"x")</f>
        <v>x</v>
      </c>
      <c r="AB425" s="387"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399" t="s">
        <v>597</v>
      </c>
      <c r="J426" s="399" t="s">
        <v>598</v>
      </c>
      <c r="K426" s="399" t="s">
        <v>615</v>
      </c>
      <c r="L426" s="399" t="n">
        <v>1</v>
      </c>
      <c r="M426" s="399" t="s">
        <v>616</v>
      </c>
      <c r="N426" s="400" t="n">
        <v>42736</v>
      </c>
      <c r="O426" s="400" t="n">
        <v>42732</v>
      </c>
      <c r="P426" s="399" t="s">
        <v>601</v>
      </c>
      <c r="Q426" s="399" t="n">
        <v>750</v>
      </c>
      <c r="R426" s="399" t="n">
        <v>75095</v>
      </c>
      <c r="S426" s="399"/>
      <c r="T426" s="399" t="n">
        <v>410</v>
      </c>
      <c r="U426" s="399" t="n">
        <v>0</v>
      </c>
      <c r="V426" s="401" t="n">
        <v>6000</v>
      </c>
      <c r="W426" s="399" t="s">
        <v>602</v>
      </c>
      <c r="X426" s="399"/>
      <c r="Y426" s="399" t="n">
        <v>1</v>
      </c>
      <c r="Z426" s="387" t="str">
        <f aca="false">+IF(P426="Plan dochodów",IF(ISERROR(SEARCH(TEXT(T426,"000"),metodologia!$J$14)),0,1),"x")</f>
        <v>x</v>
      </c>
      <c r="AA426" s="387" t="str">
        <f aca="false">+IF($P426="Plan dochodów",IF(ISERROR(SEARCH(TEXT($T426,"000"),metodologia!$J$17)),0,1),"x")</f>
        <v>x</v>
      </c>
      <c r="AB426" s="387"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399" t="s">
        <v>597</v>
      </c>
      <c r="J427" s="399" t="s">
        <v>598</v>
      </c>
      <c r="K427" s="399" t="s">
        <v>615</v>
      </c>
      <c r="L427" s="399" t="n">
        <v>1</v>
      </c>
      <c r="M427" s="399" t="s">
        <v>616</v>
      </c>
      <c r="N427" s="400" t="n">
        <v>42736</v>
      </c>
      <c r="O427" s="400" t="n">
        <v>42732</v>
      </c>
      <c r="P427" s="399" t="s">
        <v>601</v>
      </c>
      <c r="Q427" s="399" t="n">
        <v>801</v>
      </c>
      <c r="R427" s="399" t="n">
        <v>80104</v>
      </c>
      <c r="S427" s="399"/>
      <c r="T427" s="399" t="n">
        <v>302</v>
      </c>
      <c r="U427" s="399" t="n">
        <v>0</v>
      </c>
      <c r="V427" s="401" t="n">
        <v>41822</v>
      </c>
      <c r="W427" s="399" t="s">
        <v>602</v>
      </c>
      <c r="X427" s="399"/>
      <c r="Y427" s="399" t="n">
        <v>1</v>
      </c>
      <c r="Z427" s="387" t="str">
        <f aca="false">+IF(P427="Plan dochodów",IF(ISERROR(SEARCH(TEXT(T427,"000"),metodologia!$J$14)),0,1),"x")</f>
        <v>x</v>
      </c>
      <c r="AA427" s="387" t="str">
        <f aca="false">+IF($P427="Plan dochodów",IF(ISERROR(SEARCH(TEXT($T427,"000"),metodologia!$J$17)),0,1),"x")</f>
        <v>x</v>
      </c>
      <c r="AB427" s="387"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399" t="s">
        <v>597</v>
      </c>
      <c r="J428" s="399" t="s">
        <v>598</v>
      </c>
      <c r="K428" s="399" t="s">
        <v>615</v>
      </c>
      <c r="L428" s="399" t="n">
        <v>1</v>
      </c>
      <c r="M428" s="399" t="s">
        <v>616</v>
      </c>
      <c r="N428" s="400" t="n">
        <v>42736</v>
      </c>
      <c r="O428" s="400" t="n">
        <v>42732</v>
      </c>
      <c r="P428" s="399" t="s">
        <v>601</v>
      </c>
      <c r="Q428" s="399" t="n">
        <v>921</v>
      </c>
      <c r="R428" s="399" t="n">
        <v>92105</v>
      </c>
      <c r="S428" s="399"/>
      <c r="T428" s="399" t="n">
        <v>236</v>
      </c>
      <c r="U428" s="399" t="n">
        <v>0</v>
      </c>
      <c r="V428" s="401" t="n">
        <v>9000</v>
      </c>
      <c r="W428" s="399" t="s">
        <v>602</v>
      </c>
      <c r="X428" s="399"/>
      <c r="Y428" s="399" t="n">
        <v>1</v>
      </c>
      <c r="Z428" s="387" t="str">
        <f aca="false">+IF(P428="Plan dochodów",IF(ISERROR(SEARCH(TEXT(T428,"000"),metodologia!$J$14)),0,1),"x")</f>
        <v>x</v>
      </c>
      <c r="AA428" s="387" t="str">
        <f aca="false">+IF($P428="Plan dochodów",IF(ISERROR(SEARCH(TEXT($T428,"000"),metodologia!$J$17)),0,1),"x")</f>
        <v>x</v>
      </c>
      <c r="AB428" s="387" t="str">
        <f aca="false">+IF($P428="Plan dochodów",IF(ISERROR(SEARCH(TEXT($T428,"000"),metodologia!$J$20)),0,1),"x")</f>
        <v>x</v>
      </c>
    </row>
    <row r="429" customFormat="false" ht="14.25" hidden="false" customHeight="false" outlineLevel="0" collapsed="false">
      <c r="A429" s="2" t="n">
        <v>2017</v>
      </c>
      <c r="B429" s="2" t="n">
        <v>3016023</v>
      </c>
      <c r="C429" s="2"/>
      <c r="D429" s="2" t="n">
        <v>30</v>
      </c>
      <c r="E429" s="2" t="n">
        <v>16</v>
      </c>
      <c r="F429" s="2" t="n">
        <v>2</v>
      </c>
      <c r="G429" s="2" t="n">
        <v>3</v>
      </c>
      <c r="H429" s="2" t="n">
        <v>0</v>
      </c>
      <c r="I429" s="399" t="s">
        <v>597</v>
      </c>
      <c r="J429" s="399" t="s">
        <v>598</v>
      </c>
      <c r="K429" s="399" t="s">
        <v>615</v>
      </c>
      <c r="L429" s="399" t="n">
        <v>1</v>
      </c>
      <c r="M429" s="399" t="s">
        <v>616</v>
      </c>
      <c r="N429" s="400" t="n">
        <v>42736</v>
      </c>
      <c r="O429" s="400" t="n">
        <v>42732</v>
      </c>
      <c r="P429" s="399" t="s">
        <v>608</v>
      </c>
      <c r="Q429" s="399" t="n">
        <v>750</v>
      </c>
      <c r="R429" s="399" t="n">
        <v>75011</v>
      </c>
      <c r="S429" s="399"/>
      <c r="T429" s="399" t="n">
        <v>412</v>
      </c>
      <c r="U429" s="399" t="n">
        <v>0</v>
      </c>
      <c r="V429" s="401" t="n">
        <v>2826.53</v>
      </c>
      <c r="W429" s="399"/>
      <c r="X429" s="399"/>
      <c r="Y429" s="399" t="n">
        <v>1</v>
      </c>
      <c r="Z429" s="387" t="str">
        <f aca="false">+IF(P429="Plan dochodów",IF(ISERROR(SEARCH(TEXT(T429,"000"),metodologia!$J$14)),0,1),"x")</f>
        <v>x</v>
      </c>
      <c r="AA429" s="387" t="str">
        <f aca="false">+IF($P429="Plan dochodów",IF(ISERROR(SEARCH(TEXT($T429,"000"),metodologia!$J$17)),0,1),"x")</f>
        <v>x</v>
      </c>
      <c r="AB429" s="387"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399" t="s">
        <v>597</v>
      </c>
      <c r="J430" s="399" t="s">
        <v>598</v>
      </c>
      <c r="K430" s="399" t="s">
        <v>615</v>
      </c>
      <c r="L430" s="399" t="n">
        <v>1</v>
      </c>
      <c r="M430" s="399" t="s">
        <v>616</v>
      </c>
      <c r="N430" s="400" t="n">
        <v>42736</v>
      </c>
      <c r="O430" s="400" t="n">
        <v>42732</v>
      </c>
      <c r="P430" s="399" t="s">
        <v>601</v>
      </c>
      <c r="Q430" s="399" t="n">
        <v>754</v>
      </c>
      <c r="R430" s="399" t="n">
        <v>75412</v>
      </c>
      <c r="S430" s="399"/>
      <c r="T430" s="399" t="n">
        <v>436</v>
      </c>
      <c r="U430" s="399" t="n">
        <v>0</v>
      </c>
      <c r="V430" s="401" t="n">
        <v>3000</v>
      </c>
      <c r="W430" s="399" t="s">
        <v>602</v>
      </c>
      <c r="X430" s="399"/>
      <c r="Y430" s="399" t="n">
        <v>1</v>
      </c>
      <c r="Z430" s="387" t="str">
        <f aca="false">+IF(P430="Plan dochodów",IF(ISERROR(SEARCH(TEXT(T430,"000"),metodologia!$J$14)),0,1),"x")</f>
        <v>x</v>
      </c>
      <c r="AA430" s="387" t="str">
        <f aca="false">+IF($P430="Plan dochodów",IF(ISERROR(SEARCH(TEXT($T430,"000"),metodologia!$J$17)),0,1),"x")</f>
        <v>x</v>
      </c>
      <c r="AB430" s="387" t="str">
        <f aca="false">+IF($P430="Plan dochodów",IF(ISERROR(SEARCH(TEXT($T430,"000"),metodologia!$J$20)),0,1),"x")</f>
        <v>x</v>
      </c>
    </row>
    <row r="431" customFormat="false" ht="14.25" hidden="false" customHeight="false" outlineLevel="0" collapsed="false">
      <c r="A431" s="2" t="n">
        <v>2017</v>
      </c>
      <c r="B431" s="2" t="n">
        <v>3016023</v>
      </c>
      <c r="C431" s="2"/>
      <c r="D431" s="2" t="n">
        <v>30</v>
      </c>
      <c r="E431" s="2" t="n">
        <v>16</v>
      </c>
      <c r="F431" s="2" t="n">
        <v>2</v>
      </c>
      <c r="G431" s="2" t="n">
        <v>3</v>
      </c>
      <c r="H431" s="2" t="n">
        <v>0</v>
      </c>
      <c r="I431" s="399" t="s">
        <v>597</v>
      </c>
      <c r="J431" s="399" t="s">
        <v>598</v>
      </c>
      <c r="K431" s="399" t="s">
        <v>615</v>
      </c>
      <c r="L431" s="399" t="n">
        <v>1</v>
      </c>
      <c r="M431" s="399" t="s">
        <v>616</v>
      </c>
      <c r="N431" s="400" t="n">
        <v>42736</v>
      </c>
      <c r="O431" s="400" t="n">
        <v>42732</v>
      </c>
      <c r="P431" s="399" t="s">
        <v>608</v>
      </c>
      <c r="Q431" s="399" t="n">
        <v>855</v>
      </c>
      <c r="R431" s="399" t="n">
        <v>85502</v>
      </c>
      <c r="S431" s="399"/>
      <c r="T431" s="399" t="n">
        <v>412</v>
      </c>
      <c r="U431" s="399" t="n">
        <v>0</v>
      </c>
      <c r="V431" s="401" t="n">
        <v>3707</v>
      </c>
      <c r="W431" s="399"/>
      <c r="X431" s="399"/>
      <c r="Y431" s="399" t="n">
        <v>1</v>
      </c>
      <c r="Z431" s="387" t="str">
        <f aca="false">+IF(P431="Plan dochodów",IF(ISERROR(SEARCH(TEXT(T431,"000"),metodologia!$J$14)),0,1),"x")</f>
        <v>x</v>
      </c>
      <c r="AA431" s="387" t="str">
        <f aca="false">+IF($P431="Plan dochodów",IF(ISERROR(SEARCH(TEXT($T431,"000"),metodologia!$J$17)),0,1),"x")</f>
        <v>x</v>
      </c>
      <c r="AB431" s="387"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399" t="s">
        <v>597</v>
      </c>
      <c r="J432" s="399" t="s">
        <v>598</v>
      </c>
      <c r="K432" s="399" t="s">
        <v>615</v>
      </c>
      <c r="L432" s="399" t="n">
        <v>1</v>
      </c>
      <c r="M432" s="399" t="s">
        <v>616</v>
      </c>
      <c r="N432" s="400" t="n">
        <v>42736</v>
      </c>
      <c r="O432" s="400" t="n">
        <v>42732</v>
      </c>
      <c r="P432" s="399" t="s">
        <v>601</v>
      </c>
      <c r="Q432" s="399" t="n">
        <v>750</v>
      </c>
      <c r="R432" s="399" t="n">
        <v>75023</v>
      </c>
      <c r="S432" s="399"/>
      <c r="T432" s="399" t="n">
        <v>401</v>
      </c>
      <c r="U432" s="399" t="n">
        <v>0</v>
      </c>
      <c r="V432" s="401" t="n">
        <v>2431927.69</v>
      </c>
      <c r="W432" s="399" t="s">
        <v>602</v>
      </c>
      <c r="X432" s="399"/>
      <c r="Y432" s="399" t="n">
        <v>1</v>
      </c>
      <c r="Z432" s="387" t="str">
        <f aca="false">+IF(P432="Plan dochodów",IF(ISERROR(SEARCH(TEXT(T432,"000"),metodologia!$J$14)),0,1),"x")</f>
        <v>x</v>
      </c>
      <c r="AA432" s="387" t="str">
        <f aca="false">+IF($P432="Plan dochodów",IF(ISERROR(SEARCH(TEXT($T432,"000"),metodologia!$J$17)),0,1),"x")</f>
        <v>x</v>
      </c>
      <c r="AB432" s="387" t="str">
        <f aca="false">+IF($P432="Plan dochodów",IF(ISERROR(SEARCH(TEXT($T432,"000"),metodologia!$J$20)),0,1),"x")</f>
        <v>x</v>
      </c>
    </row>
    <row r="433" customFormat="false" ht="14.25" hidden="false" customHeight="false" outlineLevel="0" collapsed="false">
      <c r="A433" s="2" t="n">
        <v>2017</v>
      </c>
      <c r="B433" s="2" t="n">
        <v>3016023</v>
      </c>
      <c r="C433" s="2"/>
      <c r="D433" s="2" t="n">
        <v>30</v>
      </c>
      <c r="E433" s="2" t="n">
        <v>16</v>
      </c>
      <c r="F433" s="2" t="n">
        <v>2</v>
      </c>
      <c r="G433" s="2" t="n">
        <v>3</v>
      </c>
      <c r="H433" s="2" t="n">
        <v>0</v>
      </c>
      <c r="I433" s="399" t="s">
        <v>597</v>
      </c>
      <c r="J433" s="399" t="s">
        <v>598</v>
      </c>
      <c r="K433" s="399" t="s">
        <v>615</v>
      </c>
      <c r="L433" s="399" t="n">
        <v>1</v>
      </c>
      <c r="M433" s="399" t="s">
        <v>616</v>
      </c>
      <c r="N433" s="400" t="n">
        <v>42736</v>
      </c>
      <c r="O433" s="400" t="n">
        <v>42732</v>
      </c>
      <c r="P433" s="399" t="s">
        <v>601</v>
      </c>
      <c r="Q433" s="399" t="n">
        <v>801</v>
      </c>
      <c r="R433" s="399" t="n">
        <v>80103</v>
      </c>
      <c r="S433" s="399"/>
      <c r="T433" s="399" t="n">
        <v>231</v>
      </c>
      <c r="U433" s="399" t="n">
        <v>0</v>
      </c>
      <c r="V433" s="401" t="n">
        <v>5200</v>
      </c>
      <c r="W433" s="399" t="s">
        <v>602</v>
      </c>
      <c r="X433" s="399"/>
      <c r="Y433" s="399" t="n">
        <v>1</v>
      </c>
      <c r="Z433" s="387" t="str">
        <f aca="false">+IF(P433="Plan dochodów",IF(ISERROR(SEARCH(TEXT(T433,"000"),metodologia!$J$14)),0,1),"x")</f>
        <v>x</v>
      </c>
      <c r="AA433" s="387" t="str">
        <f aca="false">+IF($P433="Plan dochodów",IF(ISERROR(SEARCH(TEXT($T433,"000"),metodologia!$J$17)),0,1),"x")</f>
        <v>x</v>
      </c>
      <c r="AB433" s="387"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399" t="s">
        <v>597</v>
      </c>
      <c r="J434" s="399" t="s">
        <v>598</v>
      </c>
      <c r="K434" s="399" t="s">
        <v>615</v>
      </c>
      <c r="L434" s="399" t="n">
        <v>1</v>
      </c>
      <c r="M434" s="399" t="s">
        <v>616</v>
      </c>
      <c r="N434" s="400" t="n">
        <v>42736</v>
      </c>
      <c r="O434" s="400" t="n">
        <v>42732</v>
      </c>
      <c r="P434" s="399" t="s">
        <v>604</v>
      </c>
      <c r="Q434" s="399" t="n">
        <v>852</v>
      </c>
      <c r="R434" s="399" t="n">
        <v>85216</v>
      </c>
      <c r="S434" s="399"/>
      <c r="T434" s="399" t="n">
        <v>203</v>
      </c>
      <c r="U434" s="399" t="n">
        <v>0</v>
      </c>
      <c r="V434" s="401" t="n">
        <v>170804</v>
      </c>
      <c r="W434" s="399" t="s">
        <v>602</v>
      </c>
      <c r="X434" s="399"/>
      <c r="Y434" s="399" t="n">
        <v>1</v>
      </c>
      <c r="Z434" s="387" t="n">
        <f aca="false">+IF(P434="Plan dochodów",IF(ISERROR(SEARCH(TEXT(T434,"000"),metodologia!$J$14)),0,1),"x")</f>
        <v>0</v>
      </c>
      <c r="AA434" s="387" t="n">
        <f aca="false">+IF($P434="Plan dochodów",IF(ISERROR(SEARCH(TEXT($T434,"000"),metodologia!$J$17)),0,1),"x")</f>
        <v>1</v>
      </c>
      <c r="AB434" s="387" t="n">
        <f aca="false">+IF($P434="Plan dochodów",IF(ISERROR(SEARCH(TEXT($T434,"000"),metodologia!$J$20)),0,1),"x")</f>
        <v>0</v>
      </c>
    </row>
    <row r="435" customFormat="false" ht="14.25" hidden="false" customHeight="false" outlineLevel="0" collapsed="false">
      <c r="A435" s="2" t="n">
        <v>2017</v>
      </c>
      <c r="B435" s="2" t="n">
        <v>3016023</v>
      </c>
      <c r="C435" s="2"/>
      <c r="D435" s="2" t="n">
        <v>30</v>
      </c>
      <c r="E435" s="2" t="n">
        <v>16</v>
      </c>
      <c r="F435" s="2" t="n">
        <v>2</v>
      </c>
      <c r="G435" s="2" t="n">
        <v>3</v>
      </c>
      <c r="H435" s="2" t="n">
        <v>0</v>
      </c>
      <c r="I435" s="399" t="s">
        <v>597</v>
      </c>
      <c r="J435" s="399" t="s">
        <v>598</v>
      </c>
      <c r="K435" s="399" t="s">
        <v>615</v>
      </c>
      <c r="L435" s="399" t="n">
        <v>1</v>
      </c>
      <c r="M435" s="399" t="s">
        <v>616</v>
      </c>
      <c r="N435" s="400" t="n">
        <v>42736</v>
      </c>
      <c r="O435" s="400" t="n">
        <v>42732</v>
      </c>
      <c r="P435" s="399" t="s">
        <v>601</v>
      </c>
      <c r="Q435" s="399" t="n">
        <v>855</v>
      </c>
      <c r="R435" s="399" t="n">
        <v>85508</v>
      </c>
      <c r="S435" s="399"/>
      <c r="T435" s="399" t="n">
        <v>433</v>
      </c>
      <c r="U435" s="399" t="n">
        <v>0</v>
      </c>
      <c r="V435" s="401" t="n">
        <v>105600</v>
      </c>
      <c r="W435" s="399" t="s">
        <v>602</v>
      </c>
      <c r="X435" s="399"/>
      <c r="Y435" s="399" t="n">
        <v>1</v>
      </c>
      <c r="Z435" s="387" t="str">
        <f aca="false">+IF(P435="Plan dochodów",IF(ISERROR(SEARCH(TEXT(T435,"000"),metodologia!$J$14)),0,1),"x")</f>
        <v>x</v>
      </c>
      <c r="AA435" s="387" t="str">
        <f aca="false">+IF($P435="Plan dochodów",IF(ISERROR(SEARCH(TEXT($T435,"000"),metodologia!$J$17)),0,1),"x")</f>
        <v>x</v>
      </c>
      <c r="AB435" s="387" t="str">
        <f aca="false">+IF($P435="Plan dochodów",IF(ISERROR(SEARCH(TEXT($T435,"000"),metodologia!$J$20)),0,1),"x")</f>
        <v>x</v>
      </c>
    </row>
    <row r="436" customFormat="false" ht="14.25" hidden="false" customHeight="false" outlineLevel="0" collapsed="false">
      <c r="A436" s="2" t="n">
        <v>2017</v>
      </c>
      <c r="B436" s="2" t="n">
        <v>3016023</v>
      </c>
      <c r="C436" s="2"/>
      <c r="D436" s="2" t="n">
        <v>30</v>
      </c>
      <c r="E436" s="2" t="n">
        <v>16</v>
      </c>
      <c r="F436" s="2" t="n">
        <v>2</v>
      </c>
      <c r="G436" s="2" t="n">
        <v>3</v>
      </c>
      <c r="H436" s="2" t="n">
        <v>0</v>
      </c>
      <c r="I436" s="399" t="s">
        <v>597</v>
      </c>
      <c r="J436" s="399" t="s">
        <v>598</v>
      </c>
      <c r="K436" s="399" t="s">
        <v>615</v>
      </c>
      <c r="L436" s="399" t="n">
        <v>1</v>
      </c>
      <c r="M436" s="399" t="s">
        <v>616</v>
      </c>
      <c r="N436" s="400" t="n">
        <v>42736</v>
      </c>
      <c r="O436" s="400" t="n">
        <v>42732</v>
      </c>
      <c r="P436" s="399" t="s">
        <v>601</v>
      </c>
      <c r="Q436" s="399" t="n">
        <v>757</v>
      </c>
      <c r="R436" s="399" t="n">
        <v>75702</v>
      </c>
      <c r="S436" s="399"/>
      <c r="T436" s="399" t="n">
        <v>811</v>
      </c>
      <c r="U436" s="399" t="n">
        <v>0</v>
      </c>
      <c r="V436" s="401" t="n">
        <v>326000</v>
      </c>
      <c r="W436" s="399" t="s">
        <v>602</v>
      </c>
      <c r="X436" s="399"/>
      <c r="Y436" s="399" t="n">
        <v>1</v>
      </c>
      <c r="Z436" s="387" t="str">
        <f aca="false">+IF(P436="Plan dochodów",IF(ISERROR(SEARCH(TEXT(T436,"000"),metodologia!$J$14)),0,1),"x")</f>
        <v>x</v>
      </c>
      <c r="AA436" s="387" t="str">
        <f aca="false">+IF($P436="Plan dochodów",IF(ISERROR(SEARCH(TEXT($T436,"000"),metodologia!$J$17)),0,1),"x")</f>
        <v>x</v>
      </c>
      <c r="AB436" s="387" t="str">
        <f aca="false">+IF($P436="Plan dochodów",IF(ISERROR(SEARCH(TEXT($T436,"000"),metodologia!$J$20)),0,1),"x")</f>
        <v>x</v>
      </c>
    </row>
    <row r="437" customFormat="false" ht="14.25" hidden="false" customHeight="false" outlineLevel="0" collapsed="false">
      <c r="A437" s="2" t="n">
        <v>2017</v>
      </c>
      <c r="B437" s="2" t="n">
        <v>3016023</v>
      </c>
      <c r="C437" s="2"/>
      <c r="D437" s="2" t="n">
        <v>30</v>
      </c>
      <c r="E437" s="2" t="n">
        <v>16</v>
      </c>
      <c r="F437" s="2" t="n">
        <v>2</v>
      </c>
      <c r="G437" s="2" t="n">
        <v>3</v>
      </c>
      <c r="H437" s="2" t="n">
        <v>0</v>
      </c>
      <c r="I437" s="399" t="s">
        <v>597</v>
      </c>
      <c r="J437" s="399" t="s">
        <v>598</v>
      </c>
      <c r="K437" s="399" t="s">
        <v>615</v>
      </c>
      <c r="L437" s="399" t="n">
        <v>1</v>
      </c>
      <c r="M437" s="399" t="s">
        <v>616</v>
      </c>
      <c r="N437" s="400" t="n">
        <v>42736</v>
      </c>
      <c r="O437" s="400" t="n">
        <v>42732</v>
      </c>
      <c r="P437" s="399" t="s">
        <v>601</v>
      </c>
      <c r="Q437" s="399" t="n">
        <v>801</v>
      </c>
      <c r="R437" s="399" t="n">
        <v>80104</v>
      </c>
      <c r="S437" s="399"/>
      <c r="T437" s="399" t="n">
        <v>411</v>
      </c>
      <c r="U437" s="399" t="n">
        <v>0</v>
      </c>
      <c r="V437" s="401" t="n">
        <v>358373</v>
      </c>
      <c r="W437" s="399" t="s">
        <v>602</v>
      </c>
      <c r="X437" s="399"/>
      <c r="Y437" s="399" t="n">
        <v>1</v>
      </c>
      <c r="Z437" s="387" t="str">
        <f aca="false">+IF(P437="Plan dochodów",IF(ISERROR(SEARCH(TEXT(T437,"000"),metodologia!$J$14)),0,1),"x")</f>
        <v>x</v>
      </c>
      <c r="AA437" s="387" t="str">
        <f aca="false">+IF($P437="Plan dochodów",IF(ISERROR(SEARCH(TEXT($T437,"000"),metodologia!$J$17)),0,1),"x")</f>
        <v>x</v>
      </c>
      <c r="AB437" s="387" t="str">
        <f aca="false">+IF($P437="Plan dochodów",IF(ISERROR(SEARCH(TEXT($T437,"000"),metodologia!$J$20)),0,1),"x")</f>
        <v>x</v>
      </c>
    </row>
    <row r="438" customFormat="false" ht="14.25" hidden="false" customHeight="false" outlineLevel="0" collapsed="false">
      <c r="A438" s="2" t="n">
        <v>2017</v>
      </c>
      <c r="B438" s="2" t="n">
        <v>3016023</v>
      </c>
      <c r="C438" s="2"/>
      <c r="D438" s="2" t="n">
        <v>30</v>
      </c>
      <c r="E438" s="2" t="n">
        <v>16</v>
      </c>
      <c r="F438" s="2" t="n">
        <v>2</v>
      </c>
      <c r="G438" s="2" t="n">
        <v>3</v>
      </c>
      <c r="H438" s="2" t="n">
        <v>0</v>
      </c>
      <c r="I438" s="399" t="s">
        <v>597</v>
      </c>
      <c r="J438" s="399" t="s">
        <v>598</v>
      </c>
      <c r="K438" s="399" t="s">
        <v>615</v>
      </c>
      <c r="L438" s="399" t="n">
        <v>1</v>
      </c>
      <c r="M438" s="399" t="s">
        <v>616</v>
      </c>
      <c r="N438" s="400" t="n">
        <v>42736</v>
      </c>
      <c r="O438" s="400" t="n">
        <v>42732</v>
      </c>
      <c r="P438" s="399" t="s">
        <v>601</v>
      </c>
      <c r="Q438" s="399" t="n">
        <v>750</v>
      </c>
      <c r="R438" s="399" t="n">
        <v>75023</v>
      </c>
      <c r="S438" s="399"/>
      <c r="T438" s="399" t="n">
        <v>439</v>
      </c>
      <c r="U438" s="399" t="n">
        <v>0</v>
      </c>
      <c r="V438" s="401" t="n">
        <v>57000</v>
      </c>
      <c r="W438" s="399" t="s">
        <v>602</v>
      </c>
      <c r="X438" s="399"/>
      <c r="Y438" s="399" t="n">
        <v>1</v>
      </c>
      <c r="Z438" s="387" t="str">
        <f aca="false">+IF(P438="Plan dochodów",IF(ISERROR(SEARCH(TEXT(T438,"000"),metodologia!$J$14)),0,1),"x")</f>
        <v>x</v>
      </c>
      <c r="AA438" s="387" t="str">
        <f aca="false">+IF($P438="Plan dochodów",IF(ISERROR(SEARCH(TEXT($T438,"000"),metodologia!$J$17)),0,1),"x")</f>
        <v>x</v>
      </c>
      <c r="AB438" s="387"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399" t="s">
        <v>597</v>
      </c>
      <c r="J439" s="399" t="s">
        <v>598</v>
      </c>
      <c r="K439" s="399" t="s">
        <v>615</v>
      </c>
      <c r="L439" s="399" t="n">
        <v>1</v>
      </c>
      <c r="M439" s="399" t="s">
        <v>616</v>
      </c>
      <c r="N439" s="400" t="n">
        <v>42736</v>
      </c>
      <c r="O439" s="400" t="n">
        <v>42732</v>
      </c>
      <c r="P439" s="399" t="s">
        <v>604</v>
      </c>
      <c r="Q439" s="399" t="n">
        <v>756</v>
      </c>
      <c r="R439" s="399" t="n">
        <v>75618</v>
      </c>
      <c r="S439" s="399"/>
      <c r="T439" s="399" t="n">
        <v>48</v>
      </c>
      <c r="U439" s="399" t="n">
        <v>0</v>
      </c>
      <c r="V439" s="401" t="n">
        <v>300000</v>
      </c>
      <c r="W439" s="399" t="s">
        <v>602</v>
      </c>
      <c r="X439" s="399"/>
      <c r="Y439" s="399" t="n">
        <v>1</v>
      </c>
      <c r="Z439" s="387" t="n">
        <f aca="false">+IF(P439="Plan dochodów",IF(ISERROR(SEARCH(TEXT(T439,"000"),metodologia!$J$14)),0,1),"x")</f>
        <v>1</v>
      </c>
      <c r="AA439" s="387" t="n">
        <f aca="false">+IF($P439="Plan dochodów",IF(ISERROR(SEARCH(TEXT($T439,"000"),metodologia!$J$17)),0,1),"x")</f>
        <v>0</v>
      </c>
      <c r="AB439" s="387" t="n">
        <f aca="false">+IF($P439="Plan dochodów",IF(ISERROR(SEARCH(TEXT($T439,"000"),metodologia!$J$20)),0,1),"x")</f>
        <v>0</v>
      </c>
    </row>
    <row r="440" customFormat="false" ht="14.25" hidden="false" customHeight="false" outlineLevel="0" collapsed="false">
      <c r="A440" s="2" t="n">
        <v>2017</v>
      </c>
      <c r="B440" s="2" t="n">
        <v>3016023</v>
      </c>
      <c r="C440" s="2"/>
      <c r="D440" s="2" t="n">
        <v>30</v>
      </c>
      <c r="E440" s="2" t="n">
        <v>16</v>
      </c>
      <c r="F440" s="2" t="n">
        <v>2</v>
      </c>
      <c r="G440" s="2" t="n">
        <v>3</v>
      </c>
      <c r="H440" s="2" t="n">
        <v>0</v>
      </c>
      <c r="I440" s="399" t="s">
        <v>597</v>
      </c>
      <c r="J440" s="399" t="s">
        <v>598</v>
      </c>
      <c r="K440" s="399" t="s">
        <v>615</v>
      </c>
      <c r="L440" s="399" t="n">
        <v>1</v>
      </c>
      <c r="M440" s="399" t="s">
        <v>616</v>
      </c>
      <c r="N440" s="400" t="n">
        <v>42736</v>
      </c>
      <c r="O440" s="400" t="n">
        <v>42732</v>
      </c>
      <c r="P440" s="399" t="s">
        <v>601</v>
      </c>
      <c r="Q440" s="399" t="n">
        <v>750</v>
      </c>
      <c r="R440" s="399" t="n">
        <v>75023</v>
      </c>
      <c r="S440" s="399"/>
      <c r="T440" s="399" t="n">
        <v>401</v>
      </c>
      <c r="U440" s="399" t="n">
        <v>8</v>
      </c>
      <c r="V440" s="401" t="n">
        <v>6666.07</v>
      </c>
      <c r="W440" s="399" t="s">
        <v>602</v>
      </c>
      <c r="X440" s="399"/>
      <c r="Y440" s="399" t="n">
        <v>1</v>
      </c>
      <c r="Z440" s="387" t="str">
        <f aca="false">+IF(P440="Plan dochodów",IF(ISERROR(SEARCH(TEXT(T440,"000"),metodologia!$J$14)),0,1),"x")</f>
        <v>x</v>
      </c>
      <c r="AA440" s="387" t="str">
        <f aca="false">+IF($P440="Plan dochodów",IF(ISERROR(SEARCH(TEXT($T440,"000"),metodologia!$J$17)),0,1),"x")</f>
        <v>x</v>
      </c>
      <c r="AB440" s="387" t="str">
        <f aca="false">+IF($P440="Plan dochodów",IF(ISERROR(SEARCH(TEXT($T440,"000"),metodologia!$J$20)),0,1),"x")</f>
        <v>x</v>
      </c>
    </row>
    <row r="441" customFormat="false" ht="14.25" hidden="false" customHeight="false" outlineLevel="0" collapsed="false">
      <c r="A441" s="2" t="n">
        <v>2017</v>
      </c>
      <c r="B441" s="2" t="n">
        <v>3016023</v>
      </c>
      <c r="C441" s="2"/>
      <c r="D441" s="2" t="n">
        <v>30</v>
      </c>
      <c r="E441" s="2" t="n">
        <v>16</v>
      </c>
      <c r="F441" s="2" t="n">
        <v>2</v>
      </c>
      <c r="G441" s="2" t="n">
        <v>3</v>
      </c>
      <c r="H441" s="2" t="n">
        <v>0</v>
      </c>
      <c r="I441" s="399" t="s">
        <v>597</v>
      </c>
      <c r="J441" s="399" t="s">
        <v>598</v>
      </c>
      <c r="K441" s="399" t="s">
        <v>615</v>
      </c>
      <c r="L441" s="399" t="n">
        <v>1</v>
      </c>
      <c r="M441" s="399" t="s">
        <v>616</v>
      </c>
      <c r="N441" s="400" t="n">
        <v>42736</v>
      </c>
      <c r="O441" s="400" t="n">
        <v>42732</v>
      </c>
      <c r="P441" s="399" t="s">
        <v>601</v>
      </c>
      <c r="Q441" s="399" t="n">
        <v>852</v>
      </c>
      <c r="R441" s="399" t="n">
        <v>85228</v>
      </c>
      <c r="S441" s="399"/>
      <c r="T441" s="399" t="n">
        <v>430</v>
      </c>
      <c r="U441" s="399" t="n">
        <v>0</v>
      </c>
      <c r="V441" s="401" t="n">
        <v>50000</v>
      </c>
      <c r="W441" s="399" t="s">
        <v>602</v>
      </c>
      <c r="X441" s="399"/>
      <c r="Y441" s="399" t="n">
        <v>1</v>
      </c>
      <c r="Z441" s="387" t="str">
        <f aca="false">+IF(P441="Plan dochodów",IF(ISERROR(SEARCH(TEXT(T441,"000"),metodologia!$J$14)),0,1),"x")</f>
        <v>x</v>
      </c>
      <c r="AA441" s="387" t="str">
        <f aca="false">+IF($P441="Plan dochodów",IF(ISERROR(SEARCH(TEXT($T441,"000"),metodologia!$J$17)),0,1),"x")</f>
        <v>x</v>
      </c>
      <c r="AB441" s="387"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399" t="s">
        <v>597</v>
      </c>
      <c r="J442" s="399" t="s">
        <v>598</v>
      </c>
      <c r="K442" s="399" t="s">
        <v>615</v>
      </c>
      <c r="L442" s="399" t="n">
        <v>1</v>
      </c>
      <c r="M442" s="399" t="s">
        <v>616</v>
      </c>
      <c r="N442" s="400" t="n">
        <v>42736</v>
      </c>
      <c r="O442" s="400" t="n">
        <v>42732</v>
      </c>
      <c r="P442" s="399" t="s">
        <v>610</v>
      </c>
      <c r="Q442" s="399" t="n">
        <v>855</v>
      </c>
      <c r="R442" s="399" t="n">
        <v>85501</v>
      </c>
      <c r="S442" s="399"/>
      <c r="T442" s="399" t="n">
        <v>206</v>
      </c>
      <c r="U442" s="399" t="n">
        <v>0</v>
      </c>
      <c r="V442" s="401" t="n">
        <v>12044539</v>
      </c>
      <c r="W442" s="399"/>
      <c r="X442" s="399"/>
      <c r="Y442" s="399" t="n">
        <v>1</v>
      </c>
      <c r="Z442" s="387" t="str">
        <f aca="false">+IF(P442="Plan dochodów",IF(ISERROR(SEARCH(TEXT(T442,"000"),metodologia!$J$14)),0,1),"x")</f>
        <v>x</v>
      </c>
      <c r="AA442" s="387" t="str">
        <f aca="false">+IF($P442="Plan dochodów",IF(ISERROR(SEARCH(TEXT($T442,"000"),metodologia!$J$17)),0,1),"x")</f>
        <v>x</v>
      </c>
      <c r="AB442" s="387"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399" t="s">
        <v>597</v>
      </c>
      <c r="J443" s="399" t="s">
        <v>598</v>
      </c>
      <c r="K443" s="399" t="s">
        <v>615</v>
      </c>
      <c r="L443" s="399" t="n">
        <v>1</v>
      </c>
      <c r="M443" s="399" t="s">
        <v>616</v>
      </c>
      <c r="N443" s="400" t="n">
        <v>42736</v>
      </c>
      <c r="O443" s="400" t="n">
        <v>42732</v>
      </c>
      <c r="P443" s="399" t="s">
        <v>601</v>
      </c>
      <c r="Q443" s="399" t="n">
        <v>750</v>
      </c>
      <c r="R443" s="399" t="n">
        <v>75023</v>
      </c>
      <c r="S443" s="399"/>
      <c r="T443" s="399" t="n">
        <v>436</v>
      </c>
      <c r="U443" s="399" t="n">
        <v>0</v>
      </c>
      <c r="V443" s="401" t="n">
        <v>32500</v>
      </c>
      <c r="W443" s="399" t="s">
        <v>602</v>
      </c>
      <c r="X443" s="399"/>
      <c r="Y443" s="399" t="n">
        <v>1</v>
      </c>
      <c r="Z443" s="387" t="str">
        <f aca="false">+IF(P443="Plan dochodów",IF(ISERROR(SEARCH(TEXT(T443,"000"),metodologia!$J$14)),0,1),"x")</f>
        <v>x</v>
      </c>
      <c r="AA443" s="387" t="str">
        <f aca="false">+IF($P443="Plan dochodów",IF(ISERROR(SEARCH(TEXT($T443,"000"),metodologia!$J$17)),0,1),"x")</f>
        <v>x</v>
      </c>
      <c r="AB443" s="387"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399" t="s">
        <v>597</v>
      </c>
      <c r="J444" s="399" t="s">
        <v>598</v>
      </c>
      <c r="K444" s="399" t="s">
        <v>615</v>
      </c>
      <c r="L444" s="399" t="n">
        <v>1</v>
      </c>
      <c r="M444" s="399" t="s">
        <v>616</v>
      </c>
      <c r="N444" s="400" t="n">
        <v>42736</v>
      </c>
      <c r="O444" s="400" t="n">
        <v>42732</v>
      </c>
      <c r="P444" s="399" t="s">
        <v>604</v>
      </c>
      <c r="Q444" s="399" t="n">
        <v>756</v>
      </c>
      <c r="R444" s="399" t="n">
        <v>75621</v>
      </c>
      <c r="S444" s="399"/>
      <c r="T444" s="399" t="n">
        <v>2</v>
      </c>
      <c r="U444" s="399" t="n">
        <v>0</v>
      </c>
      <c r="V444" s="401" t="n">
        <v>1200000</v>
      </c>
      <c r="W444" s="399" t="s">
        <v>602</v>
      </c>
      <c r="X444" s="399"/>
      <c r="Y444" s="399" t="n">
        <v>1</v>
      </c>
      <c r="Z444" s="387" t="n">
        <f aca="false">+IF(P444="Plan dochodów",IF(ISERROR(SEARCH(TEXT(T444,"000"),metodologia!$J$14)),0,1),"x")</f>
        <v>0</v>
      </c>
      <c r="AA444" s="387" t="n">
        <f aca="false">+IF($P444="Plan dochodów",IF(ISERROR(SEARCH(TEXT($T444,"000"),metodologia!$J$17)),0,1),"x")</f>
        <v>0</v>
      </c>
      <c r="AB444" s="387" t="n">
        <f aca="false">+IF($P444="Plan dochodów",IF(ISERROR(SEARCH(TEXT($T444,"000"),metodologia!$J$20)),0,1),"x")</f>
        <v>0</v>
      </c>
    </row>
    <row r="445" customFormat="false" ht="14.25" hidden="false" customHeight="false" outlineLevel="0" collapsed="false">
      <c r="A445" s="2" t="n">
        <v>2017</v>
      </c>
      <c r="B445" s="2" t="n">
        <v>3016023</v>
      </c>
      <c r="C445" s="2"/>
      <c r="D445" s="2" t="n">
        <v>30</v>
      </c>
      <c r="E445" s="2" t="n">
        <v>16</v>
      </c>
      <c r="F445" s="2" t="n">
        <v>2</v>
      </c>
      <c r="G445" s="2" t="n">
        <v>3</v>
      </c>
      <c r="H445" s="2" t="n">
        <v>0</v>
      </c>
      <c r="I445" s="399" t="s">
        <v>597</v>
      </c>
      <c r="J445" s="399" t="s">
        <v>598</v>
      </c>
      <c r="K445" s="399" t="s">
        <v>615</v>
      </c>
      <c r="L445" s="399" t="n">
        <v>1</v>
      </c>
      <c r="M445" s="399" t="s">
        <v>616</v>
      </c>
      <c r="N445" s="400" t="n">
        <v>42736</v>
      </c>
      <c r="O445" s="400" t="n">
        <v>42732</v>
      </c>
      <c r="P445" s="399" t="s">
        <v>601</v>
      </c>
      <c r="Q445" s="399" t="n">
        <v>801</v>
      </c>
      <c r="R445" s="399" t="n">
        <v>80110</v>
      </c>
      <c r="S445" s="399"/>
      <c r="T445" s="399" t="n">
        <v>411</v>
      </c>
      <c r="U445" s="399" t="n">
        <v>0</v>
      </c>
      <c r="V445" s="401" t="n">
        <v>302791</v>
      </c>
      <c r="W445" s="399" t="s">
        <v>602</v>
      </c>
      <c r="X445" s="399"/>
      <c r="Y445" s="399" t="n">
        <v>1</v>
      </c>
      <c r="Z445" s="387" t="str">
        <f aca="false">+IF(P445="Plan dochodów",IF(ISERROR(SEARCH(TEXT(T445,"000"),metodologia!$J$14)),0,1),"x")</f>
        <v>x</v>
      </c>
      <c r="AA445" s="387" t="str">
        <f aca="false">+IF($P445="Plan dochodów",IF(ISERROR(SEARCH(TEXT($T445,"000"),metodologia!$J$17)),0,1),"x")</f>
        <v>x</v>
      </c>
      <c r="AB445" s="387"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399" t="s">
        <v>597</v>
      </c>
      <c r="J446" s="399" t="s">
        <v>598</v>
      </c>
      <c r="K446" s="399" t="s">
        <v>615</v>
      </c>
      <c r="L446" s="399" t="n">
        <v>1</v>
      </c>
      <c r="M446" s="399" t="s">
        <v>616</v>
      </c>
      <c r="N446" s="400" t="n">
        <v>42736</v>
      </c>
      <c r="O446" s="400" t="n">
        <v>42732</v>
      </c>
      <c r="P446" s="399" t="s">
        <v>601</v>
      </c>
      <c r="Q446" s="399" t="n">
        <v>801</v>
      </c>
      <c r="R446" s="399" t="n">
        <v>80101</v>
      </c>
      <c r="S446" s="399"/>
      <c r="T446" s="399" t="n">
        <v>404</v>
      </c>
      <c r="U446" s="399" t="n">
        <v>0</v>
      </c>
      <c r="V446" s="401" t="n">
        <v>530638</v>
      </c>
      <c r="W446" s="399" t="s">
        <v>602</v>
      </c>
      <c r="X446" s="399"/>
      <c r="Y446" s="399" t="n">
        <v>1</v>
      </c>
      <c r="Z446" s="387" t="str">
        <f aca="false">+IF(P446="Plan dochodów",IF(ISERROR(SEARCH(TEXT(T446,"000"),metodologia!$J$14)),0,1),"x")</f>
        <v>x</v>
      </c>
      <c r="AA446" s="387" t="str">
        <f aca="false">+IF($P446="Plan dochodów",IF(ISERROR(SEARCH(TEXT($T446,"000"),metodologia!$J$17)),0,1),"x")</f>
        <v>x</v>
      </c>
      <c r="AB446" s="387"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399" t="s">
        <v>597</v>
      </c>
      <c r="J447" s="399" t="s">
        <v>598</v>
      </c>
      <c r="K447" s="399" t="s">
        <v>615</v>
      </c>
      <c r="L447" s="399" t="n">
        <v>1</v>
      </c>
      <c r="M447" s="399" t="s">
        <v>616</v>
      </c>
      <c r="N447" s="400" t="n">
        <v>42736</v>
      </c>
      <c r="O447" s="400" t="n">
        <v>42732</v>
      </c>
      <c r="P447" s="399" t="s">
        <v>601</v>
      </c>
      <c r="Q447" s="399" t="n">
        <v>853</v>
      </c>
      <c r="R447" s="399" t="n">
        <v>85311</v>
      </c>
      <c r="S447" s="399"/>
      <c r="T447" s="399" t="n">
        <v>630</v>
      </c>
      <c r="U447" s="399" t="n">
        <v>0</v>
      </c>
      <c r="V447" s="401" t="n">
        <v>40000</v>
      </c>
      <c r="W447" s="399" t="s">
        <v>602</v>
      </c>
      <c r="X447" s="399"/>
      <c r="Y447" s="399" t="n">
        <v>1</v>
      </c>
      <c r="Z447" s="387" t="str">
        <f aca="false">+IF(P447="Plan dochodów",IF(ISERROR(SEARCH(TEXT(T447,"000"),metodologia!$J$14)),0,1),"x")</f>
        <v>x</v>
      </c>
      <c r="AA447" s="387" t="str">
        <f aca="false">+IF($P447="Plan dochodów",IF(ISERROR(SEARCH(TEXT($T447,"000"),metodologia!$J$17)),0,1),"x")</f>
        <v>x</v>
      </c>
      <c r="AB447" s="387" t="str">
        <f aca="false">+IF($P447="Plan dochodów",IF(ISERROR(SEARCH(TEXT($T447,"000"),metodologia!$J$20)),0,1),"x")</f>
        <v>x</v>
      </c>
    </row>
    <row r="448" customFormat="false" ht="14.25" hidden="false" customHeight="false" outlineLevel="0" collapsed="false">
      <c r="A448" s="2" t="n">
        <v>2017</v>
      </c>
      <c r="B448" s="2" t="n">
        <v>3016023</v>
      </c>
      <c r="C448" s="2"/>
      <c r="D448" s="2" t="n">
        <v>30</v>
      </c>
      <c r="E448" s="2" t="n">
        <v>16</v>
      </c>
      <c r="F448" s="2" t="n">
        <v>2</v>
      </c>
      <c r="G448" s="2" t="n">
        <v>3</v>
      </c>
      <c r="H448" s="2" t="n">
        <v>0</v>
      </c>
      <c r="I448" s="399" t="s">
        <v>597</v>
      </c>
      <c r="J448" s="399" t="s">
        <v>598</v>
      </c>
      <c r="K448" s="399" t="s">
        <v>615</v>
      </c>
      <c r="L448" s="399" t="n">
        <v>1</v>
      </c>
      <c r="M448" s="399" t="s">
        <v>616</v>
      </c>
      <c r="N448" s="400" t="n">
        <v>42736</v>
      </c>
      <c r="O448" s="400" t="n">
        <v>42732</v>
      </c>
      <c r="P448" s="399" t="s">
        <v>601</v>
      </c>
      <c r="Q448" s="399" t="n">
        <v>900</v>
      </c>
      <c r="R448" s="399" t="n">
        <v>90004</v>
      </c>
      <c r="S448" s="399"/>
      <c r="T448" s="399" t="n">
        <v>430</v>
      </c>
      <c r="U448" s="399" t="n">
        <v>0</v>
      </c>
      <c r="V448" s="401" t="n">
        <v>141500</v>
      </c>
      <c r="W448" s="399" t="s">
        <v>602</v>
      </c>
      <c r="X448" s="399"/>
      <c r="Y448" s="399" t="n">
        <v>1</v>
      </c>
      <c r="Z448" s="387" t="str">
        <f aca="false">+IF(P448="Plan dochodów",IF(ISERROR(SEARCH(TEXT(T448,"000"),metodologia!$J$14)),0,1),"x")</f>
        <v>x</v>
      </c>
      <c r="AA448" s="387" t="str">
        <f aca="false">+IF($P448="Plan dochodów",IF(ISERROR(SEARCH(TEXT($T448,"000"),metodologia!$J$17)),0,1),"x")</f>
        <v>x</v>
      </c>
      <c r="AB448" s="387" t="str">
        <f aca="false">+IF($P448="Plan dochodów",IF(ISERROR(SEARCH(TEXT($T448,"000"),metodologia!$J$20)),0,1),"x")</f>
        <v>x</v>
      </c>
    </row>
    <row r="449" customFormat="false" ht="14.25" hidden="false" customHeight="false" outlineLevel="0" collapsed="false">
      <c r="A449" s="2" t="n">
        <v>2017</v>
      </c>
      <c r="B449" s="2" t="n">
        <v>3016023</v>
      </c>
      <c r="C449" s="2"/>
      <c r="D449" s="2" t="n">
        <v>30</v>
      </c>
      <c r="E449" s="2" t="n">
        <v>16</v>
      </c>
      <c r="F449" s="2" t="n">
        <v>2</v>
      </c>
      <c r="G449" s="2" t="n">
        <v>3</v>
      </c>
      <c r="H449" s="2" t="n">
        <v>0</v>
      </c>
      <c r="I449" s="399" t="s">
        <v>597</v>
      </c>
      <c r="J449" s="399" t="s">
        <v>598</v>
      </c>
      <c r="K449" s="399" t="s">
        <v>615</v>
      </c>
      <c r="L449" s="399" t="n">
        <v>1</v>
      </c>
      <c r="M449" s="399" t="s">
        <v>616</v>
      </c>
      <c r="N449" s="400" t="n">
        <v>42736</v>
      </c>
      <c r="O449" s="400" t="n">
        <v>42732</v>
      </c>
      <c r="P449" s="399" t="s">
        <v>604</v>
      </c>
      <c r="Q449" s="399" t="n">
        <v>756</v>
      </c>
      <c r="R449" s="399" t="n">
        <v>75615</v>
      </c>
      <c r="S449" s="399"/>
      <c r="T449" s="399" t="n">
        <v>268</v>
      </c>
      <c r="U449" s="399" t="n">
        <v>0</v>
      </c>
      <c r="V449" s="401" t="n">
        <v>559000</v>
      </c>
      <c r="W449" s="399" t="s">
        <v>602</v>
      </c>
      <c r="X449" s="399"/>
      <c r="Y449" s="399" t="n">
        <v>1</v>
      </c>
      <c r="Z449" s="387" t="n">
        <f aca="false">+IF(P449="Plan dochodów",IF(ISERROR(SEARCH(TEXT(T449,"000"),metodologia!$J$14)),0,1),"x")</f>
        <v>0</v>
      </c>
      <c r="AA449" s="387" t="n">
        <f aca="false">+IF($P449="Plan dochodów",IF(ISERROR(SEARCH(TEXT($T449,"000"),metodologia!$J$17)),0,1),"x")</f>
        <v>0</v>
      </c>
      <c r="AB449" s="387" t="n">
        <f aca="false">+IF($P449="Plan dochodów",IF(ISERROR(SEARCH(TEXT($T449,"000"),metodologia!$J$20)),0,1),"x")</f>
        <v>0</v>
      </c>
    </row>
    <row r="450" customFormat="false" ht="14.25" hidden="false" customHeight="false" outlineLevel="0" collapsed="false">
      <c r="A450" s="2" t="n">
        <v>2017</v>
      </c>
      <c r="B450" s="2" t="n">
        <v>3016023</v>
      </c>
      <c r="C450" s="2"/>
      <c r="D450" s="2" t="n">
        <v>30</v>
      </c>
      <c r="E450" s="2" t="n">
        <v>16</v>
      </c>
      <c r="F450" s="2" t="n">
        <v>2</v>
      </c>
      <c r="G450" s="2" t="n">
        <v>3</v>
      </c>
      <c r="H450" s="2" t="n">
        <v>0</v>
      </c>
      <c r="I450" s="399" t="s">
        <v>597</v>
      </c>
      <c r="J450" s="399" t="s">
        <v>598</v>
      </c>
      <c r="K450" s="399" t="s">
        <v>615</v>
      </c>
      <c r="L450" s="399" t="n">
        <v>1</v>
      </c>
      <c r="M450" s="399" t="s">
        <v>616</v>
      </c>
      <c r="N450" s="400" t="n">
        <v>42736</v>
      </c>
      <c r="O450" s="400" t="n">
        <v>42732</v>
      </c>
      <c r="P450" s="399" t="s">
        <v>601</v>
      </c>
      <c r="Q450" s="399" t="n">
        <v>754</v>
      </c>
      <c r="R450" s="399" t="n">
        <v>75412</v>
      </c>
      <c r="S450" s="399"/>
      <c r="T450" s="399" t="n">
        <v>412</v>
      </c>
      <c r="U450" s="399" t="n">
        <v>0</v>
      </c>
      <c r="V450" s="401" t="n">
        <v>963.15</v>
      </c>
      <c r="W450" s="399" t="s">
        <v>602</v>
      </c>
      <c r="X450" s="399"/>
      <c r="Y450" s="399" t="n">
        <v>1</v>
      </c>
      <c r="Z450" s="387" t="str">
        <f aca="false">+IF(P450="Plan dochodów",IF(ISERROR(SEARCH(TEXT(T450,"000"),metodologia!$J$14)),0,1),"x")</f>
        <v>x</v>
      </c>
      <c r="AA450" s="387" t="str">
        <f aca="false">+IF($P450="Plan dochodów",IF(ISERROR(SEARCH(TEXT($T450,"000"),metodologia!$J$17)),0,1),"x")</f>
        <v>x</v>
      </c>
      <c r="AB450" s="387" t="str">
        <f aca="false">+IF($P450="Plan dochodów",IF(ISERROR(SEARCH(TEXT($T450,"000"),metodologia!$J$20)),0,1),"x")</f>
        <v>x</v>
      </c>
    </row>
    <row r="451" customFormat="false" ht="14.25" hidden="false" customHeight="false" outlineLevel="0" collapsed="false">
      <c r="A451" s="2" t="n">
        <v>2017</v>
      </c>
      <c r="B451" s="2" t="n">
        <v>3016023</v>
      </c>
      <c r="C451" s="2"/>
      <c r="D451" s="2" t="n">
        <v>30</v>
      </c>
      <c r="E451" s="2" t="n">
        <v>16</v>
      </c>
      <c r="F451" s="2" t="n">
        <v>2</v>
      </c>
      <c r="G451" s="2" t="n">
        <v>3</v>
      </c>
      <c r="H451" s="2" t="n">
        <v>0</v>
      </c>
      <c r="I451" s="399" t="s">
        <v>597</v>
      </c>
      <c r="J451" s="399" t="s">
        <v>598</v>
      </c>
      <c r="K451" s="399" t="s">
        <v>615</v>
      </c>
      <c r="L451" s="399" t="n">
        <v>1</v>
      </c>
      <c r="M451" s="399" t="s">
        <v>616</v>
      </c>
      <c r="N451" s="400" t="n">
        <v>42736</v>
      </c>
      <c r="O451" s="400" t="n">
        <v>42732</v>
      </c>
      <c r="P451" s="399" t="s">
        <v>603</v>
      </c>
      <c r="Q451" s="399" t="n">
        <v>900</v>
      </c>
      <c r="R451" s="399" t="n">
        <v>90095</v>
      </c>
      <c r="S451" s="399"/>
      <c r="T451" s="399" t="n">
        <v>605</v>
      </c>
      <c r="U451" s="399" t="n">
        <v>0</v>
      </c>
      <c r="V451" s="401" t="n">
        <v>30000</v>
      </c>
      <c r="W451" s="399"/>
      <c r="X451" s="399"/>
      <c r="Y451" s="399" t="n">
        <v>1</v>
      </c>
      <c r="Z451" s="387" t="str">
        <f aca="false">+IF(P451="Plan dochodów",IF(ISERROR(SEARCH(TEXT(T451,"000"),metodologia!$J$14)),0,1),"x")</f>
        <v>x</v>
      </c>
      <c r="AA451" s="387" t="str">
        <f aca="false">+IF($P451="Plan dochodów",IF(ISERROR(SEARCH(TEXT($T451,"000"),metodologia!$J$17)),0,1),"x")</f>
        <v>x</v>
      </c>
      <c r="AB451" s="387" t="str">
        <f aca="false">+IF($P451="Plan dochodów",IF(ISERROR(SEARCH(TEXT($T451,"000"),metodologia!$J$20)),0,1),"x")</f>
        <v>x</v>
      </c>
    </row>
    <row r="452" customFormat="false" ht="14.25" hidden="false" customHeight="false" outlineLevel="0" collapsed="false">
      <c r="A452" s="2" t="n">
        <v>2017</v>
      </c>
      <c r="B452" s="2" t="n">
        <v>3016023</v>
      </c>
      <c r="C452" s="2"/>
      <c r="D452" s="2" t="n">
        <v>30</v>
      </c>
      <c r="E452" s="2" t="n">
        <v>16</v>
      </c>
      <c r="F452" s="2" t="n">
        <v>2</v>
      </c>
      <c r="G452" s="2" t="n">
        <v>3</v>
      </c>
      <c r="H452" s="2" t="n">
        <v>0</v>
      </c>
      <c r="I452" s="399" t="s">
        <v>597</v>
      </c>
      <c r="J452" s="399" t="s">
        <v>598</v>
      </c>
      <c r="K452" s="399" t="s">
        <v>615</v>
      </c>
      <c r="L452" s="399" t="n">
        <v>1</v>
      </c>
      <c r="M452" s="399" t="s">
        <v>616</v>
      </c>
      <c r="N452" s="400" t="n">
        <v>42736</v>
      </c>
      <c r="O452" s="400" t="n">
        <v>42732</v>
      </c>
      <c r="P452" s="399" t="s">
        <v>601</v>
      </c>
      <c r="Q452" s="399" t="n">
        <v>801</v>
      </c>
      <c r="R452" s="399" t="n">
        <v>80150</v>
      </c>
      <c r="S452" s="399"/>
      <c r="T452" s="399" t="n">
        <v>430</v>
      </c>
      <c r="U452" s="399" t="n">
        <v>0</v>
      </c>
      <c r="V452" s="401" t="n">
        <v>5800</v>
      </c>
      <c r="W452" s="399" t="s">
        <v>602</v>
      </c>
      <c r="X452" s="399"/>
      <c r="Y452" s="399" t="n">
        <v>1</v>
      </c>
      <c r="Z452" s="387" t="str">
        <f aca="false">+IF(P452="Plan dochodów",IF(ISERROR(SEARCH(TEXT(T452,"000"),metodologia!$J$14)),0,1),"x")</f>
        <v>x</v>
      </c>
      <c r="AA452" s="387" t="str">
        <f aca="false">+IF($P452="Plan dochodów",IF(ISERROR(SEARCH(TEXT($T452,"000"),metodologia!$J$17)),0,1),"x")</f>
        <v>x</v>
      </c>
      <c r="AB452" s="387"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399" t="s">
        <v>597</v>
      </c>
      <c r="J453" s="399" t="s">
        <v>598</v>
      </c>
      <c r="K453" s="399" t="s">
        <v>615</v>
      </c>
      <c r="L453" s="399" t="n">
        <v>1</v>
      </c>
      <c r="M453" s="399" t="s">
        <v>616</v>
      </c>
      <c r="N453" s="400" t="n">
        <v>42736</v>
      </c>
      <c r="O453" s="400" t="n">
        <v>42732</v>
      </c>
      <c r="P453" s="399" t="s">
        <v>601</v>
      </c>
      <c r="Q453" s="399" t="n">
        <v>750</v>
      </c>
      <c r="R453" s="399" t="n">
        <v>75075</v>
      </c>
      <c r="S453" s="399"/>
      <c r="T453" s="399" t="n">
        <v>417</v>
      </c>
      <c r="U453" s="399" t="n">
        <v>0</v>
      </c>
      <c r="V453" s="401" t="n">
        <v>4500</v>
      </c>
      <c r="W453" s="399" t="s">
        <v>602</v>
      </c>
      <c r="X453" s="399"/>
      <c r="Y453" s="399" t="n">
        <v>1</v>
      </c>
      <c r="Z453" s="387" t="str">
        <f aca="false">+IF(P453="Plan dochodów",IF(ISERROR(SEARCH(TEXT(T453,"000"),metodologia!$J$14)),0,1),"x")</f>
        <v>x</v>
      </c>
      <c r="AA453" s="387" t="str">
        <f aca="false">+IF($P453="Plan dochodów",IF(ISERROR(SEARCH(TEXT($T453,"000"),metodologia!$J$17)),0,1),"x")</f>
        <v>x</v>
      </c>
      <c r="AB453" s="387"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399" t="s">
        <v>597</v>
      </c>
      <c r="J454" s="399" t="s">
        <v>598</v>
      </c>
      <c r="K454" s="399" t="s">
        <v>615</v>
      </c>
      <c r="L454" s="399" t="n">
        <v>1</v>
      </c>
      <c r="M454" s="399" t="s">
        <v>616</v>
      </c>
      <c r="N454" s="400" t="n">
        <v>42736</v>
      </c>
      <c r="O454" s="400" t="n">
        <v>42732</v>
      </c>
      <c r="P454" s="399" t="s">
        <v>601</v>
      </c>
      <c r="Q454" s="399" t="n">
        <v>801</v>
      </c>
      <c r="R454" s="399" t="n">
        <v>80146</v>
      </c>
      <c r="S454" s="399"/>
      <c r="T454" s="399" t="n">
        <v>430</v>
      </c>
      <c r="U454" s="399" t="n">
        <v>0</v>
      </c>
      <c r="V454" s="401" t="n">
        <v>27000</v>
      </c>
      <c r="W454" s="399" t="s">
        <v>602</v>
      </c>
      <c r="X454" s="399"/>
      <c r="Y454" s="399" t="n">
        <v>1</v>
      </c>
      <c r="Z454" s="387" t="str">
        <f aca="false">+IF(P454="Plan dochodów",IF(ISERROR(SEARCH(TEXT(T454,"000"),metodologia!$J$14)),0,1),"x")</f>
        <v>x</v>
      </c>
      <c r="AA454" s="387" t="str">
        <f aca="false">+IF($P454="Plan dochodów",IF(ISERROR(SEARCH(TEXT($T454,"000"),metodologia!$J$17)),0,1),"x")</f>
        <v>x</v>
      </c>
      <c r="AB454" s="387"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399" t="s">
        <v>597</v>
      </c>
      <c r="J455" s="399" t="s">
        <v>598</v>
      </c>
      <c r="K455" s="399" t="s">
        <v>615</v>
      </c>
      <c r="L455" s="399" t="n">
        <v>1</v>
      </c>
      <c r="M455" s="399" t="s">
        <v>616</v>
      </c>
      <c r="N455" s="400" t="n">
        <v>42736</v>
      </c>
      <c r="O455" s="400" t="n">
        <v>42732</v>
      </c>
      <c r="P455" s="399" t="s">
        <v>604</v>
      </c>
      <c r="Q455" s="399" t="n">
        <v>700</v>
      </c>
      <c r="R455" s="399" t="n">
        <v>70005</v>
      </c>
      <c r="S455" s="399"/>
      <c r="T455" s="399" t="n">
        <v>75</v>
      </c>
      <c r="U455" s="399" t="n">
        <v>0</v>
      </c>
      <c r="V455" s="401" t="n">
        <v>334500</v>
      </c>
      <c r="W455" s="399" t="s">
        <v>602</v>
      </c>
      <c r="X455" s="399"/>
      <c r="Y455" s="399" t="n">
        <v>1</v>
      </c>
      <c r="Z455" s="387" t="n">
        <f aca="false">+IF(P455="Plan dochodów",IF(ISERROR(SEARCH(TEXT(T455,"000"),metodologia!$J$14)),0,1),"x")</f>
        <v>0</v>
      </c>
      <c r="AA455" s="387" t="n">
        <f aca="false">+IF($P455="Plan dochodów",IF(ISERROR(SEARCH(TEXT($T455,"000"),metodologia!$J$17)),0,1),"x")</f>
        <v>0</v>
      </c>
      <c r="AB455" s="387" t="n">
        <f aca="false">+IF($P455="Plan dochodów",IF(ISERROR(SEARCH(TEXT($T455,"000"),metodologia!$J$20)),0,1),"x")</f>
        <v>0</v>
      </c>
    </row>
    <row r="456" customFormat="false" ht="14.25" hidden="false" customHeight="false" outlineLevel="0" collapsed="false">
      <c r="A456" s="2" t="n">
        <v>2017</v>
      </c>
      <c r="B456" s="2" t="n">
        <v>3016023</v>
      </c>
      <c r="C456" s="2"/>
      <c r="D456" s="2" t="n">
        <v>30</v>
      </c>
      <c r="E456" s="2" t="n">
        <v>16</v>
      </c>
      <c r="F456" s="2" t="n">
        <v>2</v>
      </c>
      <c r="G456" s="2" t="n">
        <v>3</v>
      </c>
      <c r="H456" s="2" t="n">
        <v>0</v>
      </c>
      <c r="I456" s="399" t="s">
        <v>597</v>
      </c>
      <c r="J456" s="399" t="s">
        <v>598</v>
      </c>
      <c r="K456" s="399" t="s">
        <v>615</v>
      </c>
      <c r="L456" s="399" t="n">
        <v>1</v>
      </c>
      <c r="M456" s="399" t="s">
        <v>616</v>
      </c>
      <c r="N456" s="400" t="n">
        <v>42736</v>
      </c>
      <c r="O456" s="400" t="n">
        <v>42732</v>
      </c>
      <c r="P456" s="399" t="s">
        <v>608</v>
      </c>
      <c r="Q456" s="399" t="n">
        <v>855</v>
      </c>
      <c r="R456" s="399" t="n">
        <v>85501</v>
      </c>
      <c r="S456" s="399"/>
      <c r="T456" s="399" t="n">
        <v>421</v>
      </c>
      <c r="U456" s="399" t="n">
        <v>0</v>
      </c>
      <c r="V456" s="401" t="n">
        <v>30000</v>
      </c>
      <c r="W456" s="399"/>
      <c r="X456" s="399"/>
      <c r="Y456" s="399" t="n">
        <v>1</v>
      </c>
      <c r="Z456" s="387" t="str">
        <f aca="false">+IF(P456="Plan dochodów",IF(ISERROR(SEARCH(TEXT(T456,"000"),metodologia!$J$14)),0,1),"x")</f>
        <v>x</v>
      </c>
      <c r="AA456" s="387" t="str">
        <f aca="false">+IF($P456="Plan dochodów",IF(ISERROR(SEARCH(TEXT($T456,"000"),metodologia!$J$17)),0,1),"x")</f>
        <v>x</v>
      </c>
      <c r="AB456" s="387"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399" t="s">
        <v>597</v>
      </c>
      <c r="J457" s="399" t="s">
        <v>598</v>
      </c>
      <c r="K457" s="399" t="s">
        <v>615</v>
      </c>
      <c r="L457" s="399" t="n">
        <v>1</v>
      </c>
      <c r="M457" s="399" t="s">
        <v>616</v>
      </c>
      <c r="N457" s="400" t="n">
        <v>42736</v>
      </c>
      <c r="O457" s="400" t="n">
        <v>42732</v>
      </c>
      <c r="P457" s="399" t="s">
        <v>601</v>
      </c>
      <c r="Q457" s="399" t="n">
        <v>855</v>
      </c>
      <c r="R457" s="399" t="n">
        <v>85502</v>
      </c>
      <c r="S457" s="399"/>
      <c r="T457" s="399" t="n">
        <v>311</v>
      </c>
      <c r="U457" s="399" t="n">
        <v>0</v>
      </c>
      <c r="V457" s="401" t="n">
        <v>7183897</v>
      </c>
      <c r="W457" s="399" t="s">
        <v>609</v>
      </c>
      <c r="X457" s="399"/>
      <c r="Y457" s="399" t="n">
        <v>1</v>
      </c>
      <c r="Z457" s="387" t="str">
        <f aca="false">+IF(P457="Plan dochodów",IF(ISERROR(SEARCH(TEXT(T457,"000"),metodologia!$J$14)),0,1),"x")</f>
        <v>x</v>
      </c>
      <c r="AA457" s="387" t="str">
        <f aca="false">+IF($P457="Plan dochodów",IF(ISERROR(SEARCH(TEXT($T457,"000"),metodologia!$J$17)),0,1),"x")</f>
        <v>x</v>
      </c>
      <c r="AB457" s="387"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399" t="s">
        <v>597</v>
      </c>
      <c r="J458" s="399" t="s">
        <v>598</v>
      </c>
      <c r="K458" s="399" t="s">
        <v>615</v>
      </c>
      <c r="L458" s="399" t="n">
        <v>1</v>
      </c>
      <c r="M458" s="399" t="s">
        <v>616</v>
      </c>
      <c r="N458" s="400" t="n">
        <v>42736</v>
      </c>
      <c r="O458" s="400" t="n">
        <v>42732</v>
      </c>
      <c r="P458" s="399" t="s">
        <v>601</v>
      </c>
      <c r="Q458" s="399" t="n">
        <v>900</v>
      </c>
      <c r="R458" s="399" t="n">
        <v>90095</v>
      </c>
      <c r="S458" s="399"/>
      <c r="T458" s="399" t="n">
        <v>421</v>
      </c>
      <c r="U458" s="399" t="n">
        <v>0</v>
      </c>
      <c r="V458" s="401" t="n">
        <v>20000</v>
      </c>
      <c r="W458" s="399" t="s">
        <v>602</v>
      </c>
      <c r="X458" s="399"/>
      <c r="Y458" s="399" t="n">
        <v>1</v>
      </c>
      <c r="Z458" s="387" t="str">
        <f aca="false">+IF(P458="Plan dochodów",IF(ISERROR(SEARCH(TEXT(T458,"000"),metodologia!$J$14)),0,1),"x")</f>
        <v>x</v>
      </c>
      <c r="AA458" s="387" t="str">
        <f aca="false">+IF($P458="Plan dochodów",IF(ISERROR(SEARCH(TEXT($T458,"000"),metodologia!$J$17)),0,1),"x")</f>
        <v>x</v>
      </c>
      <c r="AB458" s="387" t="str">
        <f aca="false">+IF($P458="Plan dochodów",IF(ISERROR(SEARCH(TEXT($T458,"000"),metodologia!$J$20)),0,1),"x")</f>
        <v>x</v>
      </c>
    </row>
    <row r="459" customFormat="false" ht="14.25" hidden="false" customHeight="false" outlineLevel="0" collapsed="false">
      <c r="A459" s="2" t="n">
        <v>2017</v>
      </c>
      <c r="B459" s="2" t="n">
        <v>3016023</v>
      </c>
      <c r="C459" s="2"/>
      <c r="D459" s="2" t="n">
        <v>30</v>
      </c>
      <c r="E459" s="2" t="n">
        <v>16</v>
      </c>
      <c r="F459" s="2" t="n">
        <v>2</v>
      </c>
      <c r="G459" s="2" t="n">
        <v>3</v>
      </c>
      <c r="H459" s="2" t="n">
        <v>0</v>
      </c>
      <c r="I459" s="399" t="s">
        <v>597</v>
      </c>
      <c r="J459" s="399" t="s">
        <v>598</v>
      </c>
      <c r="K459" s="399" t="s">
        <v>615</v>
      </c>
      <c r="L459" s="399" t="n">
        <v>1</v>
      </c>
      <c r="M459" s="399" t="s">
        <v>616</v>
      </c>
      <c r="N459" s="400" t="n">
        <v>42736</v>
      </c>
      <c r="O459" s="400" t="n">
        <v>42732</v>
      </c>
      <c r="P459" s="399" t="s">
        <v>601</v>
      </c>
      <c r="Q459" s="399" t="n">
        <v>801</v>
      </c>
      <c r="R459" s="399" t="n">
        <v>80110</v>
      </c>
      <c r="S459" s="399"/>
      <c r="T459" s="399" t="n">
        <v>441</v>
      </c>
      <c r="U459" s="399" t="n">
        <v>0</v>
      </c>
      <c r="V459" s="401" t="n">
        <v>4000</v>
      </c>
      <c r="W459" s="399" t="s">
        <v>602</v>
      </c>
      <c r="X459" s="399"/>
      <c r="Y459" s="399" t="n">
        <v>1</v>
      </c>
      <c r="Z459" s="387" t="str">
        <f aca="false">+IF(P459="Plan dochodów",IF(ISERROR(SEARCH(TEXT(T459,"000"),metodologia!$J$14)),0,1),"x")</f>
        <v>x</v>
      </c>
      <c r="AA459" s="387" t="str">
        <f aca="false">+IF($P459="Plan dochodów",IF(ISERROR(SEARCH(TEXT($T459,"000"),metodologia!$J$17)),0,1),"x")</f>
        <v>x</v>
      </c>
      <c r="AB459" s="387" t="str">
        <f aca="false">+IF($P459="Plan dochodów",IF(ISERROR(SEARCH(TEXT($T459,"000"),metodologia!$J$20)),0,1),"x")</f>
        <v>x</v>
      </c>
    </row>
    <row r="460" customFormat="false" ht="14.25" hidden="false" customHeight="false" outlineLevel="0" collapsed="false">
      <c r="A460" s="2" t="n">
        <v>2017</v>
      </c>
      <c r="B460" s="2" t="n">
        <v>3016023</v>
      </c>
      <c r="C460" s="2"/>
      <c r="D460" s="2" t="n">
        <v>30</v>
      </c>
      <c r="E460" s="2" t="n">
        <v>16</v>
      </c>
      <c r="F460" s="2" t="n">
        <v>2</v>
      </c>
      <c r="G460" s="2" t="n">
        <v>3</v>
      </c>
      <c r="H460" s="2" t="n">
        <v>0</v>
      </c>
      <c r="I460" s="399" t="s">
        <v>597</v>
      </c>
      <c r="J460" s="399" t="s">
        <v>598</v>
      </c>
      <c r="K460" s="399" t="s">
        <v>615</v>
      </c>
      <c r="L460" s="399" t="n">
        <v>1</v>
      </c>
      <c r="M460" s="399" t="s">
        <v>616</v>
      </c>
      <c r="N460" s="400" t="n">
        <v>42736</v>
      </c>
      <c r="O460" s="400" t="n">
        <v>42732</v>
      </c>
      <c r="P460" s="399" t="s">
        <v>601</v>
      </c>
      <c r="Q460" s="399" t="n">
        <v>600</v>
      </c>
      <c r="R460" s="399" t="n">
        <v>60016</v>
      </c>
      <c r="S460" s="399"/>
      <c r="T460" s="399" t="n">
        <v>427</v>
      </c>
      <c r="U460" s="399" t="n">
        <v>0</v>
      </c>
      <c r="V460" s="401" t="n">
        <v>167000</v>
      </c>
      <c r="W460" s="399" t="s">
        <v>602</v>
      </c>
      <c r="X460" s="399"/>
      <c r="Y460" s="399" t="n">
        <v>1</v>
      </c>
      <c r="Z460" s="387" t="str">
        <f aca="false">+IF(P460="Plan dochodów",IF(ISERROR(SEARCH(TEXT(T460,"000"),metodologia!$J$14)),0,1),"x")</f>
        <v>x</v>
      </c>
      <c r="AA460" s="387" t="str">
        <f aca="false">+IF($P460="Plan dochodów",IF(ISERROR(SEARCH(TEXT($T460,"000"),metodologia!$J$17)),0,1),"x")</f>
        <v>x</v>
      </c>
      <c r="AB460" s="387"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399" t="s">
        <v>597</v>
      </c>
      <c r="J461" s="399" t="s">
        <v>598</v>
      </c>
      <c r="K461" s="399" t="s">
        <v>615</v>
      </c>
      <c r="L461" s="399" t="n">
        <v>1</v>
      </c>
      <c r="M461" s="399" t="s">
        <v>616</v>
      </c>
      <c r="N461" s="400" t="n">
        <v>42736</v>
      </c>
      <c r="O461" s="400" t="n">
        <v>42732</v>
      </c>
      <c r="P461" s="399" t="s">
        <v>601</v>
      </c>
      <c r="Q461" s="399" t="n">
        <v>801</v>
      </c>
      <c r="R461" s="399" t="n">
        <v>80101</v>
      </c>
      <c r="S461" s="399"/>
      <c r="T461" s="399" t="n">
        <v>428</v>
      </c>
      <c r="U461" s="399" t="n">
        <v>0</v>
      </c>
      <c r="V461" s="401" t="n">
        <v>21800</v>
      </c>
      <c r="W461" s="399" t="s">
        <v>602</v>
      </c>
      <c r="X461" s="399"/>
      <c r="Y461" s="399" t="n">
        <v>1</v>
      </c>
      <c r="Z461" s="387" t="str">
        <f aca="false">+IF(P461="Plan dochodów",IF(ISERROR(SEARCH(TEXT(T461,"000"),metodologia!$J$14)),0,1),"x")</f>
        <v>x</v>
      </c>
      <c r="AA461" s="387" t="str">
        <f aca="false">+IF($P461="Plan dochodów",IF(ISERROR(SEARCH(TEXT($T461,"000"),metodologia!$J$17)),0,1),"x")</f>
        <v>x</v>
      </c>
      <c r="AB461" s="387"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399" t="s">
        <v>597</v>
      </c>
      <c r="J462" s="399" t="s">
        <v>598</v>
      </c>
      <c r="K462" s="399" t="s">
        <v>615</v>
      </c>
      <c r="L462" s="399" t="n">
        <v>1</v>
      </c>
      <c r="M462" s="399" t="s">
        <v>616</v>
      </c>
      <c r="N462" s="400" t="n">
        <v>42736</v>
      </c>
      <c r="O462" s="400" t="n">
        <v>42732</v>
      </c>
      <c r="P462" s="399" t="s">
        <v>601</v>
      </c>
      <c r="Q462" s="399" t="n">
        <v>754</v>
      </c>
      <c r="R462" s="399" t="n">
        <v>75416</v>
      </c>
      <c r="S462" s="399"/>
      <c r="T462" s="399" t="n">
        <v>443</v>
      </c>
      <c r="U462" s="399" t="n">
        <v>0</v>
      </c>
      <c r="V462" s="401" t="n">
        <v>6000</v>
      </c>
      <c r="W462" s="399" t="s">
        <v>602</v>
      </c>
      <c r="X462" s="399"/>
      <c r="Y462" s="399" t="n">
        <v>1</v>
      </c>
      <c r="Z462" s="387" t="str">
        <f aca="false">+IF(P462="Plan dochodów",IF(ISERROR(SEARCH(TEXT(T462,"000"),metodologia!$J$14)),0,1),"x")</f>
        <v>x</v>
      </c>
      <c r="AA462" s="387" t="str">
        <f aca="false">+IF($P462="Plan dochodów",IF(ISERROR(SEARCH(TEXT($T462,"000"),metodologia!$J$17)),0,1),"x")</f>
        <v>x</v>
      </c>
      <c r="AB462" s="387"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399" t="s">
        <v>597</v>
      </c>
      <c r="J463" s="399" t="s">
        <v>598</v>
      </c>
      <c r="K463" s="399" t="s">
        <v>615</v>
      </c>
      <c r="L463" s="399" t="n">
        <v>1</v>
      </c>
      <c r="M463" s="399" t="s">
        <v>616</v>
      </c>
      <c r="N463" s="400" t="n">
        <v>42736</v>
      </c>
      <c r="O463" s="400" t="n">
        <v>42732</v>
      </c>
      <c r="P463" s="399" t="s">
        <v>604</v>
      </c>
      <c r="Q463" s="399" t="n">
        <v>756</v>
      </c>
      <c r="R463" s="399" t="n">
        <v>75616</v>
      </c>
      <c r="S463" s="399"/>
      <c r="T463" s="399" t="n">
        <v>36</v>
      </c>
      <c r="U463" s="399" t="n">
        <v>0</v>
      </c>
      <c r="V463" s="401" t="n">
        <v>30000</v>
      </c>
      <c r="W463" s="399" t="s">
        <v>602</v>
      </c>
      <c r="X463" s="399"/>
      <c r="Y463" s="399" t="n">
        <v>1</v>
      </c>
      <c r="Z463" s="387" t="n">
        <f aca="false">+IF(P463="Plan dochodów",IF(ISERROR(SEARCH(TEXT(T463,"000"),metodologia!$J$14)),0,1),"x")</f>
        <v>1</v>
      </c>
      <c r="AA463" s="387" t="n">
        <f aca="false">+IF($P463="Plan dochodów",IF(ISERROR(SEARCH(TEXT($T463,"000"),metodologia!$J$17)),0,1),"x")</f>
        <v>0</v>
      </c>
      <c r="AB463" s="387" t="n">
        <f aca="false">+IF($P463="Plan dochodów",IF(ISERROR(SEARCH(TEXT($T463,"000"),metodologia!$J$20)),0,1),"x")</f>
        <v>0</v>
      </c>
    </row>
    <row r="464" customFormat="false" ht="14.25" hidden="false" customHeight="false" outlineLevel="0" collapsed="false">
      <c r="A464" s="2" t="n">
        <v>2017</v>
      </c>
      <c r="B464" s="2" t="n">
        <v>3016023</v>
      </c>
      <c r="C464" s="2"/>
      <c r="D464" s="2" t="n">
        <v>30</v>
      </c>
      <c r="E464" s="2" t="n">
        <v>16</v>
      </c>
      <c r="F464" s="2" t="n">
        <v>2</v>
      </c>
      <c r="G464" s="2" t="n">
        <v>3</v>
      </c>
      <c r="H464" s="2" t="n">
        <v>0</v>
      </c>
      <c r="I464" s="399" t="s">
        <v>597</v>
      </c>
      <c r="J464" s="399" t="s">
        <v>598</v>
      </c>
      <c r="K464" s="399" t="s">
        <v>615</v>
      </c>
      <c r="L464" s="399" t="n">
        <v>1</v>
      </c>
      <c r="M464" s="399" t="s">
        <v>616</v>
      </c>
      <c r="N464" s="400" t="n">
        <v>42736</v>
      </c>
      <c r="O464" s="400" t="n">
        <v>42732</v>
      </c>
      <c r="P464" s="399" t="s">
        <v>608</v>
      </c>
      <c r="Q464" s="399" t="n">
        <v>750</v>
      </c>
      <c r="R464" s="399" t="n">
        <v>75011</v>
      </c>
      <c r="S464" s="399"/>
      <c r="T464" s="399" t="n">
        <v>421</v>
      </c>
      <c r="U464" s="399" t="n">
        <v>0</v>
      </c>
      <c r="V464" s="401" t="n">
        <v>1798</v>
      </c>
      <c r="W464" s="399"/>
      <c r="X464" s="399"/>
      <c r="Y464" s="399" t="n">
        <v>1</v>
      </c>
      <c r="Z464" s="387" t="str">
        <f aca="false">+IF(P464="Plan dochodów",IF(ISERROR(SEARCH(TEXT(T464,"000"),metodologia!$J$14)),0,1),"x")</f>
        <v>x</v>
      </c>
      <c r="AA464" s="387" t="str">
        <f aca="false">+IF($P464="Plan dochodów",IF(ISERROR(SEARCH(TEXT($T464,"000"),metodologia!$J$17)),0,1),"x")</f>
        <v>x</v>
      </c>
      <c r="AB464" s="387" t="str">
        <f aca="false">+IF($P464="Plan dochodów",IF(ISERROR(SEARCH(TEXT($T464,"000"),metodologia!$J$20)),0,1),"x")</f>
        <v>x</v>
      </c>
    </row>
    <row r="465" customFormat="false" ht="14.25" hidden="false" customHeight="false" outlineLevel="0" collapsed="false">
      <c r="A465" s="2" t="n">
        <v>2017</v>
      </c>
      <c r="B465" s="2" t="n">
        <v>3016023</v>
      </c>
      <c r="C465" s="2"/>
      <c r="D465" s="2" t="n">
        <v>30</v>
      </c>
      <c r="E465" s="2" t="n">
        <v>16</v>
      </c>
      <c r="F465" s="2" t="n">
        <v>2</v>
      </c>
      <c r="G465" s="2" t="n">
        <v>3</v>
      </c>
      <c r="H465" s="2" t="n">
        <v>0</v>
      </c>
      <c r="I465" s="399" t="s">
        <v>597</v>
      </c>
      <c r="J465" s="399" t="s">
        <v>598</v>
      </c>
      <c r="K465" s="399" t="s">
        <v>615</v>
      </c>
      <c r="L465" s="399" t="n">
        <v>1</v>
      </c>
      <c r="M465" s="399" t="s">
        <v>616</v>
      </c>
      <c r="N465" s="400" t="n">
        <v>42736</v>
      </c>
      <c r="O465" s="400" t="n">
        <v>42732</v>
      </c>
      <c r="P465" s="399" t="s">
        <v>601</v>
      </c>
      <c r="Q465" s="399" t="n">
        <v>852</v>
      </c>
      <c r="R465" s="399" t="n">
        <v>85228</v>
      </c>
      <c r="S465" s="399"/>
      <c r="T465" s="399" t="n">
        <v>411</v>
      </c>
      <c r="U465" s="399" t="n">
        <v>0</v>
      </c>
      <c r="V465" s="401" t="n">
        <v>29400</v>
      </c>
      <c r="W465" s="399" t="s">
        <v>602</v>
      </c>
      <c r="X465" s="399"/>
      <c r="Y465" s="399" t="n">
        <v>1</v>
      </c>
      <c r="Z465" s="387" t="str">
        <f aca="false">+IF(P465="Plan dochodów",IF(ISERROR(SEARCH(TEXT(T465,"000"),metodologia!$J$14)),0,1),"x")</f>
        <v>x</v>
      </c>
      <c r="AA465" s="387" t="str">
        <f aca="false">+IF($P465="Plan dochodów",IF(ISERROR(SEARCH(TEXT($T465,"000"),metodologia!$J$17)),0,1),"x")</f>
        <v>x</v>
      </c>
      <c r="AB465" s="387" t="str">
        <f aca="false">+IF($P465="Plan dochodów",IF(ISERROR(SEARCH(TEXT($T465,"000"),metodologia!$J$20)),0,1),"x")</f>
        <v>x</v>
      </c>
    </row>
    <row r="466" customFormat="false" ht="14.25" hidden="false" customHeight="false" outlineLevel="0" collapsed="false">
      <c r="A466" s="2" t="n">
        <v>2017</v>
      </c>
      <c r="B466" s="2" t="n">
        <v>3016023</v>
      </c>
      <c r="C466" s="2"/>
      <c r="D466" s="2" t="n">
        <v>30</v>
      </c>
      <c r="E466" s="2" t="n">
        <v>16</v>
      </c>
      <c r="F466" s="2" t="n">
        <v>2</v>
      </c>
      <c r="G466" s="2" t="n">
        <v>3</v>
      </c>
      <c r="H466" s="2" t="n">
        <v>0</v>
      </c>
      <c r="I466" s="399" t="s">
        <v>597</v>
      </c>
      <c r="J466" s="399" t="s">
        <v>598</v>
      </c>
      <c r="K466" s="399" t="s">
        <v>615</v>
      </c>
      <c r="L466" s="399" t="n">
        <v>1</v>
      </c>
      <c r="M466" s="399" t="s">
        <v>616</v>
      </c>
      <c r="N466" s="400" t="n">
        <v>42736</v>
      </c>
      <c r="O466" s="400" t="n">
        <v>42732</v>
      </c>
      <c r="P466" s="399" t="s">
        <v>601</v>
      </c>
      <c r="Q466" s="399" t="n">
        <v>801</v>
      </c>
      <c r="R466" s="399" t="n">
        <v>80104</v>
      </c>
      <c r="S466" s="399"/>
      <c r="T466" s="399" t="n">
        <v>428</v>
      </c>
      <c r="U466" s="399" t="n">
        <v>0</v>
      </c>
      <c r="V466" s="401" t="n">
        <v>4000</v>
      </c>
      <c r="W466" s="399" t="s">
        <v>602</v>
      </c>
      <c r="X466" s="399"/>
      <c r="Y466" s="399" t="n">
        <v>1</v>
      </c>
      <c r="Z466" s="387" t="str">
        <f aca="false">+IF(P466="Plan dochodów",IF(ISERROR(SEARCH(TEXT(T466,"000"),metodologia!$J$14)),0,1),"x")</f>
        <v>x</v>
      </c>
      <c r="AA466" s="387" t="str">
        <f aca="false">+IF($P466="Plan dochodów",IF(ISERROR(SEARCH(TEXT($T466,"000"),metodologia!$J$17)),0,1),"x")</f>
        <v>x</v>
      </c>
      <c r="AB466" s="387" t="str">
        <f aca="false">+IF($P466="Plan dochodów",IF(ISERROR(SEARCH(TEXT($T466,"000"),metodologia!$J$20)),0,1),"x")</f>
        <v>x</v>
      </c>
    </row>
    <row r="467" customFormat="false" ht="14.25" hidden="false" customHeight="false" outlineLevel="0" collapsed="false">
      <c r="A467" s="2" t="n">
        <v>2017</v>
      </c>
      <c r="B467" s="2" t="n">
        <v>3016023</v>
      </c>
      <c r="C467" s="2"/>
      <c r="D467" s="2" t="n">
        <v>30</v>
      </c>
      <c r="E467" s="2" t="n">
        <v>16</v>
      </c>
      <c r="F467" s="2" t="n">
        <v>2</v>
      </c>
      <c r="G467" s="2" t="n">
        <v>3</v>
      </c>
      <c r="H467" s="2" t="n">
        <v>0</v>
      </c>
      <c r="I467" s="399" t="s">
        <v>597</v>
      </c>
      <c r="J467" s="399" t="s">
        <v>598</v>
      </c>
      <c r="K467" s="399" t="s">
        <v>615</v>
      </c>
      <c r="L467" s="399" t="n">
        <v>1</v>
      </c>
      <c r="M467" s="399" t="s">
        <v>616</v>
      </c>
      <c r="N467" s="400" t="n">
        <v>42736</v>
      </c>
      <c r="O467" s="400" t="n">
        <v>42732</v>
      </c>
      <c r="P467" s="399" t="s">
        <v>601</v>
      </c>
      <c r="Q467" s="399" t="n">
        <v>926</v>
      </c>
      <c r="R467" s="399" t="n">
        <v>92601</v>
      </c>
      <c r="S467" s="399"/>
      <c r="T467" s="399" t="n">
        <v>411</v>
      </c>
      <c r="U467" s="399" t="n">
        <v>0</v>
      </c>
      <c r="V467" s="401" t="n">
        <v>9234</v>
      </c>
      <c r="W467" s="399" t="s">
        <v>602</v>
      </c>
      <c r="X467" s="399"/>
      <c r="Y467" s="399" t="n">
        <v>1</v>
      </c>
      <c r="Z467" s="387" t="str">
        <f aca="false">+IF(P467="Plan dochodów",IF(ISERROR(SEARCH(TEXT(T467,"000"),metodologia!$J$14)),0,1),"x")</f>
        <v>x</v>
      </c>
      <c r="AA467" s="387" t="str">
        <f aca="false">+IF($P467="Plan dochodów",IF(ISERROR(SEARCH(TEXT($T467,"000"),metodologia!$J$17)),0,1),"x")</f>
        <v>x</v>
      </c>
      <c r="AB467" s="387"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399" t="s">
        <v>597</v>
      </c>
      <c r="J468" s="399" t="s">
        <v>598</v>
      </c>
      <c r="K468" s="399" t="s">
        <v>615</v>
      </c>
      <c r="L468" s="399" t="n">
        <v>1</v>
      </c>
      <c r="M468" s="399" t="s">
        <v>616</v>
      </c>
      <c r="N468" s="400" t="n">
        <v>42736</v>
      </c>
      <c r="O468" s="400" t="n">
        <v>42732</v>
      </c>
      <c r="P468" s="399" t="s">
        <v>613</v>
      </c>
      <c r="Q468" s="399" t="n">
        <v>700</v>
      </c>
      <c r="R468" s="399" t="n">
        <v>70001</v>
      </c>
      <c r="S468" s="399"/>
      <c r="T468" s="399"/>
      <c r="U468" s="399"/>
      <c r="V468" s="401" t="n">
        <v>245000</v>
      </c>
      <c r="W468" s="399"/>
      <c r="X468" s="399"/>
      <c r="Y468" s="399" t="n">
        <v>1</v>
      </c>
      <c r="Z468" s="387" t="str">
        <f aca="false">+IF(P468="Plan dochodów",IF(ISERROR(SEARCH(TEXT(T468,"000"),metodologia!$J$14)),0,1),"x")</f>
        <v>x</v>
      </c>
      <c r="AA468" s="387" t="str">
        <f aca="false">+IF($P468="Plan dochodów",IF(ISERROR(SEARCH(TEXT($T468,"000"),metodologia!$J$17)),0,1),"x")</f>
        <v>x</v>
      </c>
      <c r="AB468" s="387" t="str">
        <f aca="false">+IF($P468="Plan dochodów",IF(ISERROR(SEARCH(TEXT($T468,"000"),metodologia!$J$20)),0,1),"x")</f>
        <v>x</v>
      </c>
    </row>
    <row r="469" customFormat="false" ht="14.25" hidden="false" customHeight="false" outlineLevel="0" collapsed="false">
      <c r="A469" s="2" t="n">
        <v>2017</v>
      </c>
      <c r="B469" s="2" t="n">
        <v>3016023</v>
      </c>
      <c r="C469" s="2"/>
      <c r="D469" s="2" t="n">
        <v>30</v>
      </c>
      <c r="E469" s="2" t="n">
        <v>16</v>
      </c>
      <c r="F469" s="2" t="n">
        <v>2</v>
      </c>
      <c r="G469" s="2" t="n">
        <v>3</v>
      </c>
      <c r="H469" s="2" t="n">
        <v>0</v>
      </c>
      <c r="I469" s="399" t="s">
        <v>597</v>
      </c>
      <c r="J469" s="399" t="s">
        <v>598</v>
      </c>
      <c r="K469" s="399" t="s">
        <v>615</v>
      </c>
      <c r="L469" s="399" t="n">
        <v>1</v>
      </c>
      <c r="M469" s="399" t="s">
        <v>616</v>
      </c>
      <c r="N469" s="400" t="n">
        <v>42736</v>
      </c>
      <c r="O469" s="400" t="n">
        <v>42732</v>
      </c>
      <c r="P469" s="399" t="s">
        <v>601</v>
      </c>
      <c r="Q469" s="399" t="n">
        <v>754</v>
      </c>
      <c r="R469" s="399" t="n">
        <v>75412</v>
      </c>
      <c r="S469" s="399"/>
      <c r="T469" s="399" t="n">
        <v>443</v>
      </c>
      <c r="U469" s="399" t="n">
        <v>0</v>
      </c>
      <c r="V469" s="401" t="n">
        <v>37000</v>
      </c>
      <c r="W469" s="399" t="s">
        <v>602</v>
      </c>
      <c r="X469" s="399"/>
      <c r="Y469" s="399" t="n">
        <v>1</v>
      </c>
      <c r="Z469" s="387" t="str">
        <f aca="false">+IF(P469="Plan dochodów",IF(ISERROR(SEARCH(TEXT(T469,"000"),metodologia!$J$14)),0,1),"x")</f>
        <v>x</v>
      </c>
      <c r="AA469" s="387" t="str">
        <f aca="false">+IF($P469="Plan dochodów",IF(ISERROR(SEARCH(TEXT($T469,"000"),metodologia!$J$17)),0,1),"x")</f>
        <v>x</v>
      </c>
      <c r="AB469" s="387" t="str">
        <f aca="false">+IF($P469="Plan dochodów",IF(ISERROR(SEARCH(TEXT($T469,"000"),metodologia!$J$20)),0,1),"x")</f>
        <v>x</v>
      </c>
    </row>
    <row r="470" customFormat="false" ht="14.25" hidden="false" customHeight="false" outlineLevel="0" collapsed="false">
      <c r="A470" s="2" t="n">
        <v>2017</v>
      </c>
      <c r="B470" s="2" t="n">
        <v>3016023</v>
      </c>
      <c r="C470" s="2"/>
      <c r="D470" s="2" t="n">
        <v>30</v>
      </c>
      <c r="E470" s="2" t="n">
        <v>16</v>
      </c>
      <c r="F470" s="2" t="n">
        <v>2</v>
      </c>
      <c r="G470" s="2" t="n">
        <v>3</v>
      </c>
      <c r="H470" s="2" t="n">
        <v>0</v>
      </c>
      <c r="I470" s="399" t="s">
        <v>597</v>
      </c>
      <c r="J470" s="399" t="s">
        <v>598</v>
      </c>
      <c r="K470" s="399" t="s">
        <v>615</v>
      </c>
      <c r="L470" s="399" t="n">
        <v>1</v>
      </c>
      <c r="M470" s="399" t="s">
        <v>616</v>
      </c>
      <c r="N470" s="400" t="n">
        <v>42736</v>
      </c>
      <c r="O470" s="400" t="n">
        <v>42732</v>
      </c>
      <c r="P470" s="399" t="s">
        <v>601</v>
      </c>
      <c r="Q470" s="399" t="n">
        <v>801</v>
      </c>
      <c r="R470" s="399" t="n">
        <v>80104</v>
      </c>
      <c r="S470" s="399"/>
      <c r="T470" s="399" t="n">
        <v>426</v>
      </c>
      <c r="U470" s="399" t="n">
        <v>0</v>
      </c>
      <c r="V470" s="401" t="n">
        <v>248000</v>
      </c>
      <c r="W470" s="399" t="s">
        <v>602</v>
      </c>
      <c r="X470" s="399"/>
      <c r="Y470" s="399" t="n">
        <v>1</v>
      </c>
      <c r="Z470" s="387" t="str">
        <f aca="false">+IF(P470="Plan dochodów",IF(ISERROR(SEARCH(TEXT(T470,"000"),metodologia!$J$14)),0,1),"x")</f>
        <v>x</v>
      </c>
      <c r="AA470" s="387" t="str">
        <f aca="false">+IF($P470="Plan dochodów",IF(ISERROR(SEARCH(TEXT($T470,"000"),metodologia!$J$17)),0,1),"x")</f>
        <v>x</v>
      </c>
      <c r="AB470" s="387" t="str">
        <f aca="false">+IF($P470="Plan dochodów",IF(ISERROR(SEARCH(TEXT($T470,"000"),metodologia!$J$20)),0,1),"x")</f>
        <v>x</v>
      </c>
    </row>
    <row r="471" customFormat="false" ht="14.25" hidden="false" customHeight="false" outlineLevel="0" collapsed="false">
      <c r="A471" s="2" t="n">
        <v>2017</v>
      </c>
      <c r="B471" s="2" t="n">
        <v>3016023</v>
      </c>
      <c r="C471" s="2"/>
      <c r="D471" s="2" t="n">
        <v>30</v>
      </c>
      <c r="E471" s="2" t="n">
        <v>16</v>
      </c>
      <c r="F471" s="2" t="n">
        <v>2</v>
      </c>
      <c r="G471" s="2" t="n">
        <v>3</v>
      </c>
      <c r="H471" s="2" t="n">
        <v>0</v>
      </c>
      <c r="I471" s="399" t="s">
        <v>597</v>
      </c>
      <c r="J471" s="399" t="s">
        <v>598</v>
      </c>
      <c r="K471" s="399" t="s">
        <v>615</v>
      </c>
      <c r="L471" s="399" t="n">
        <v>1</v>
      </c>
      <c r="M471" s="399" t="s">
        <v>616</v>
      </c>
      <c r="N471" s="400" t="n">
        <v>42736</v>
      </c>
      <c r="O471" s="400" t="n">
        <v>42732</v>
      </c>
      <c r="P471" s="399" t="s">
        <v>601</v>
      </c>
      <c r="Q471" s="399" t="n">
        <v>801</v>
      </c>
      <c r="R471" s="399" t="n">
        <v>80150</v>
      </c>
      <c r="S471" s="399"/>
      <c r="T471" s="399" t="n">
        <v>404</v>
      </c>
      <c r="U471" s="399" t="n">
        <v>0</v>
      </c>
      <c r="V471" s="401" t="n">
        <v>28228</v>
      </c>
      <c r="W471" s="399" t="s">
        <v>602</v>
      </c>
      <c r="X471" s="399"/>
      <c r="Y471" s="399" t="n">
        <v>1</v>
      </c>
      <c r="Z471" s="387" t="str">
        <f aca="false">+IF(P471="Plan dochodów",IF(ISERROR(SEARCH(TEXT(T471,"000"),metodologia!$J$14)),0,1),"x")</f>
        <v>x</v>
      </c>
      <c r="AA471" s="387" t="str">
        <f aca="false">+IF($P471="Plan dochodów",IF(ISERROR(SEARCH(TEXT($T471,"000"),metodologia!$J$17)),0,1),"x")</f>
        <v>x</v>
      </c>
      <c r="AB471" s="387"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399" t="s">
        <v>597</v>
      </c>
      <c r="J472" s="399" t="s">
        <v>598</v>
      </c>
      <c r="K472" s="399" t="s">
        <v>615</v>
      </c>
      <c r="L472" s="399" t="n">
        <v>1</v>
      </c>
      <c r="M472" s="399" t="s">
        <v>616</v>
      </c>
      <c r="N472" s="400" t="n">
        <v>42736</v>
      </c>
      <c r="O472" s="400" t="n">
        <v>42732</v>
      </c>
      <c r="P472" s="399" t="s">
        <v>601</v>
      </c>
      <c r="Q472" s="399" t="n">
        <v>750</v>
      </c>
      <c r="R472" s="399" t="n">
        <v>75075</v>
      </c>
      <c r="S472" s="399"/>
      <c r="T472" s="399" t="n">
        <v>430</v>
      </c>
      <c r="U472" s="399" t="n">
        <v>0</v>
      </c>
      <c r="V472" s="401" t="n">
        <v>40000</v>
      </c>
      <c r="W472" s="399" t="s">
        <v>602</v>
      </c>
      <c r="X472" s="399"/>
      <c r="Y472" s="399" t="n">
        <v>1</v>
      </c>
      <c r="Z472" s="387" t="str">
        <f aca="false">+IF(P472="Plan dochodów",IF(ISERROR(SEARCH(TEXT(T472,"000"),metodologia!$J$14)),0,1),"x")</f>
        <v>x</v>
      </c>
      <c r="AA472" s="387" t="str">
        <f aca="false">+IF($P472="Plan dochodów",IF(ISERROR(SEARCH(TEXT($T472,"000"),metodologia!$J$17)),0,1),"x")</f>
        <v>x</v>
      </c>
      <c r="AB472" s="387"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399" t="s">
        <v>597</v>
      </c>
      <c r="J473" s="399" t="s">
        <v>598</v>
      </c>
      <c r="K473" s="399" t="s">
        <v>615</v>
      </c>
      <c r="L473" s="399" t="n">
        <v>1</v>
      </c>
      <c r="M473" s="399" t="s">
        <v>616</v>
      </c>
      <c r="N473" s="400" t="n">
        <v>42736</v>
      </c>
      <c r="O473" s="400" t="n">
        <v>42732</v>
      </c>
      <c r="P473" s="399" t="s">
        <v>601</v>
      </c>
      <c r="Q473" s="399" t="n">
        <v>754</v>
      </c>
      <c r="R473" s="399" t="n">
        <v>75414</v>
      </c>
      <c r="S473" s="399"/>
      <c r="T473" s="399" t="n">
        <v>436</v>
      </c>
      <c r="U473" s="399" t="n">
        <v>0</v>
      </c>
      <c r="V473" s="401" t="n">
        <v>3500</v>
      </c>
      <c r="W473" s="399" t="s">
        <v>602</v>
      </c>
      <c r="X473" s="399"/>
      <c r="Y473" s="399" t="n">
        <v>1</v>
      </c>
      <c r="Z473" s="387" t="str">
        <f aca="false">+IF(P473="Plan dochodów",IF(ISERROR(SEARCH(TEXT(T473,"000"),metodologia!$J$14)),0,1),"x")</f>
        <v>x</v>
      </c>
      <c r="AA473" s="387" t="str">
        <f aca="false">+IF($P473="Plan dochodów",IF(ISERROR(SEARCH(TEXT($T473,"000"),metodologia!$J$17)),0,1),"x")</f>
        <v>x</v>
      </c>
      <c r="AB473" s="387" t="str">
        <f aca="false">+IF($P473="Plan dochodów",IF(ISERROR(SEARCH(TEXT($T473,"000"),metodologia!$J$20)),0,1),"x")</f>
        <v>x</v>
      </c>
    </row>
    <row r="474" customFormat="false" ht="14.25" hidden="false" customHeight="false" outlineLevel="0" collapsed="false">
      <c r="A474" s="2" t="n">
        <v>2017</v>
      </c>
      <c r="B474" s="2" t="n">
        <v>3016023</v>
      </c>
      <c r="C474" s="2"/>
      <c r="D474" s="2" t="n">
        <v>30</v>
      </c>
      <c r="E474" s="2" t="n">
        <v>16</v>
      </c>
      <c r="F474" s="2" t="n">
        <v>2</v>
      </c>
      <c r="G474" s="2" t="n">
        <v>3</v>
      </c>
      <c r="H474" s="2" t="n">
        <v>0</v>
      </c>
      <c r="I474" s="399" t="s">
        <v>597</v>
      </c>
      <c r="J474" s="399" t="s">
        <v>598</v>
      </c>
      <c r="K474" s="399" t="s">
        <v>615</v>
      </c>
      <c r="L474" s="399" t="n">
        <v>1</v>
      </c>
      <c r="M474" s="399" t="s">
        <v>616</v>
      </c>
      <c r="N474" s="400" t="n">
        <v>42736</v>
      </c>
      <c r="O474" s="400" t="n">
        <v>42732</v>
      </c>
      <c r="P474" s="399" t="s">
        <v>603</v>
      </c>
      <c r="Q474" s="399" t="n">
        <v>600</v>
      </c>
      <c r="R474" s="399" t="n">
        <v>60016</v>
      </c>
      <c r="S474" s="399"/>
      <c r="T474" s="399" t="n">
        <v>605</v>
      </c>
      <c r="U474" s="399" t="n">
        <v>0</v>
      </c>
      <c r="V474" s="401" t="n">
        <v>50000</v>
      </c>
      <c r="W474" s="399"/>
      <c r="X474" s="399"/>
      <c r="Y474" s="399" t="n">
        <v>1</v>
      </c>
      <c r="Z474" s="387" t="str">
        <f aca="false">+IF(P474="Plan dochodów",IF(ISERROR(SEARCH(TEXT(T474,"000"),metodologia!$J$14)),0,1),"x")</f>
        <v>x</v>
      </c>
      <c r="AA474" s="387" t="str">
        <f aca="false">+IF($P474="Plan dochodów",IF(ISERROR(SEARCH(TEXT($T474,"000"),metodologia!$J$17)),0,1),"x")</f>
        <v>x</v>
      </c>
      <c r="AB474" s="387"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399" t="s">
        <v>597</v>
      </c>
      <c r="J475" s="399" t="s">
        <v>598</v>
      </c>
      <c r="K475" s="399" t="s">
        <v>615</v>
      </c>
      <c r="L475" s="399" t="n">
        <v>1</v>
      </c>
      <c r="M475" s="399" t="s">
        <v>616</v>
      </c>
      <c r="N475" s="400" t="n">
        <v>42736</v>
      </c>
      <c r="O475" s="400" t="n">
        <v>42732</v>
      </c>
      <c r="P475" s="399" t="s">
        <v>601</v>
      </c>
      <c r="Q475" s="399" t="n">
        <v>754</v>
      </c>
      <c r="R475" s="399" t="n">
        <v>75414</v>
      </c>
      <c r="S475" s="399"/>
      <c r="T475" s="399" t="n">
        <v>430</v>
      </c>
      <c r="U475" s="399" t="n">
        <v>0</v>
      </c>
      <c r="V475" s="401" t="n">
        <v>1500</v>
      </c>
      <c r="W475" s="399" t="s">
        <v>602</v>
      </c>
      <c r="X475" s="399"/>
      <c r="Y475" s="399" t="n">
        <v>1</v>
      </c>
      <c r="Z475" s="387" t="str">
        <f aca="false">+IF(P475="Plan dochodów",IF(ISERROR(SEARCH(TEXT(T475,"000"),metodologia!$J$14)),0,1),"x")</f>
        <v>x</v>
      </c>
      <c r="AA475" s="387" t="str">
        <f aca="false">+IF($P475="Plan dochodów",IF(ISERROR(SEARCH(TEXT($T475,"000"),metodologia!$J$17)),0,1),"x")</f>
        <v>x</v>
      </c>
      <c r="AB475" s="387" t="str">
        <f aca="false">+IF($P475="Plan dochodów",IF(ISERROR(SEARCH(TEXT($T475,"000"),metodologia!$J$20)),0,1),"x")</f>
        <v>x</v>
      </c>
    </row>
    <row r="476" customFormat="false" ht="14.25" hidden="false" customHeight="false" outlineLevel="0" collapsed="false">
      <c r="A476" s="2" t="n">
        <v>2017</v>
      </c>
      <c r="B476" s="2" t="n">
        <v>3016023</v>
      </c>
      <c r="C476" s="2"/>
      <c r="D476" s="2" t="n">
        <v>30</v>
      </c>
      <c r="E476" s="2" t="n">
        <v>16</v>
      </c>
      <c r="F476" s="2" t="n">
        <v>2</v>
      </c>
      <c r="G476" s="2" t="n">
        <v>3</v>
      </c>
      <c r="H476" s="2" t="n">
        <v>0</v>
      </c>
      <c r="I476" s="399" t="s">
        <v>597</v>
      </c>
      <c r="J476" s="399" t="s">
        <v>598</v>
      </c>
      <c r="K476" s="399" t="s">
        <v>615</v>
      </c>
      <c r="L476" s="399" t="n">
        <v>1</v>
      </c>
      <c r="M476" s="399" t="s">
        <v>616</v>
      </c>
      <c r="N476" s="400" t="n">
        <v>42736</v>
      </c>
      <c r="O476" s="400" t="n">
        <v>42732</v>
      </c>
      <c r="P476" s="399" t="s">
        <v>603</v>
      </c>
      <c r="Q476" s="399" t="n">
        <v>600</v>
      </c>
      <c r="R476" s="399" t="n">
        <v>60016</v>
      </c>
      <c r="S476" s="399"/>
      <c r="T476" s="399" t="n">
        <v>605</v>
      </c>
      <c r="U476" s="399" t="n">
        <v>0</v>
      </c>
      <c r="V476" s="401" t="n">
        <v>200000</v>
      </c>
      <c r="W476" s="399"/>
      <c r="X476" s="399"/>
      <c r="Y476" s="399" t="n">
        <v>1</v>
      </c>
      <c r="Z476" s="387" t="str">
        <f aca="false">+IF(P476="Plan dochodów",IF(ISERROR(SEARCH(TEXT(T476,"000"),metodologia!$J$14)),0,1),"x")</f>
        <v>x</v>
      </c>
      <c r="AA476" s="387" t="str">
        <f aca="false">+IF($P476="Plan dochodów",IF(ISERROR(SEARCH(TEXT($T476,"000"),metodologia!$J$17)),0,1),"x")</f>
        <v>x</v>
      </c>
      <c r="AB476" s="387" t="str">
        <f aca="false">+IF($P476="Plan dochodów",IF(ISERROR(SEARCH(TEXT($T476,"000"),metodologia!$J$20)),0,1),"x")</f>
        <v>x</v>
      </c>
    </row>
    <row r="477" customFormat="false" ht="14.25" hidden="false" customHeight="false" outlineLevel="0" collapsed="false">
      <c r="A477" s="2" t="n">
        <v>2017</v>
      </c>
      <c r="B477" s="2" t="n">
        <v>3016023</v>
      </c>
      <c r="C477" s="2"/>
      <c r="D477" s="2" t="n">
        <v>30</v>
      </c>
      <c r="E477" s="2" t="n">
        <v>16</v>
      </c>
      <c r="F477" s="2" t="n">
        <v>2</v>
      </c>
      <c r="G477" s="2" t="n">
        <v>3</v>
      </c>
      <c r="H477" s="2" t="n">
        <v>0</v>
      </c>
      <c r="I477" s="399" t="s">
        <v>597</v>
      </c>
      <c r="J477" s="399" t="s">
        <v>598</v>
      </c>
      <c r="K477" s="399" t="s">
        <v>615</v>
      </c>
      <c r="L477" s="399" t="n">
        <v>1</v>
      </c>
      <c r="M477" s="399" t="s">
        <v>616</v>
      </c>
      <c r="N477" s="400" t="n">
        <v>42736</v>
      </c>
      <c r="O477" s="400" t="n">
        <v>42732</v>
      </c>
      <c r="P477" s="399" t="s">
        <v>601</v>
      </c>
      <c r="Q477" s="399" t="n">
        <v>851</v>
      </c>
      <c r="R477" s="399" t="n">
        <v>85154</v>
      </c>
      <c r="S477" s="399"/>
      <c r="T477" s="399" t="n">
        <v>417</v>
      </c>
      <c r="U477" s="399" t="n">
        <v>0</v>
      </c>
      <c r="V477" s="401" t="n">
        <v>125760</v>
      </c>
      <c r="W477" s="399" t="s">
        <v>602</v>
      </c>
      <c r="X477" s="399"/>
      <c r="Y477" s="399" t="n">
        <v>1</v>
      </c>
      <c r="Z477" s="387" t="str">
        <f aca="false">+IF(P477="Plan dochodów",IF(ISERROR(SEARCH(TEXT(T477,"000"),metodologia!$J$14)),0,1),"x")</f>
        <v>x</v>
      </c>
      <c r="AA477" s="387" t="str">
        <f aca="false">+IF($P477="Plan dochodów",IF(ISERROR(SEARCH(TEXT($T477,"000"),metodologia!$J$17)),0,1),"x")</f>
        <v>x</v>
      </c>
      <c r="AB477" s="387"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399" t="s">
        <v>597</v>
      </c>
      <c r="J478" s="399" t="s">
        <v>598</v>
      </c>
      <c r="K478" s="399" t="s">
        <v>615</v>
      </c>
      <c r="L478" s="399" t="n">
        <v>1</v>
      </c>
      <c r="M478" s="399" t="s">
        <v>616</v>
      </c>
      <c r="N478" s="400" t="n">
        <v>42736</v>
      </c>
      <c r="O478" s="400" t="n">
        <v>42732</v>
      </c>
      <c r="P478" s="399" t="s">
        <v>601</v>
      </c>
      <c r="Q478" s="399" t="n">
        <v>801</v>
      </c>
      <c r="R478" s="399" t="n">
        <v>80148</v>
      </c>
      <c r="S478" s="399"/>
      <c r="T478" s="399" t="n">
        <v>444</v>
      </c>
      <c r="U478" s="399" t="n">
        <v>0</v>
      </c>
      <c r="V478" s="401" t="n">
        <v>9299</v>
      </c>
      <c r="W478" s="399" t="s">
        <v>602</v>
      </c>
      <c r="X478" s="399"/>
      <c r="Y478" s="399" t="n">
        <v>1</v>
      </c>
      <c r="Z478" s="387" t="str">
        <f aca="false">+IF(P478="Plan dochodów",IF(ISERROR(SEARCH(TEXT(T478,"000"),metodologia!$J$14)),0,1),"x")</f>
        <v>x</v>
      </c>
      <c r="AA478" s="387" t="str">
        <f aca="false">+IF($P478="Plan dochodów",IF(ISERROR(SEARCH(TEXT($T478,"000"),metodologia!$J$17)),0,1),"x")</f>
        <v>x</v>
      </c>
      <c r="AB478" s="387"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399" t="s">
        <v>597</v>
      </c>
      <c r="J479" s="399" t="s">
        <v>598</v>
      </c>
      <c r="K479" s="399" t="s">
        <v>615</v>
      </c>
      <c r="L479" s="399" t="n">
        <v>1</v>
      </c>
      <c r="M479" s="399" t="s">
        <v>616</v>
      </c>
      <c r="N479" s="400" t="n">
        <v>42736</v>
      </c>
      <c r="O479" s="400" t="n">
        <v>42732</v>
      </c>
      <c r="P479" s="399" t="s">
        <v>603</v>
      </c>
      <c r="Q479" s="399" t="n">
        <v>750</v>
      </c>
      <c r="R479" s="399" t="n">
        <v>75023</v>
      </c>
      <c r="S479" s="399"/>
      <c r="T479" s="399" t="n">
        <v>606</v>
      </c>
      <c r="U479" s="399" t="n">
        <v>0</v>
      </c>
      <c r="V479" s="401" t="n">
        <v>30000</v>
      </c>
      <c r="W479" s="399"/>
      <c r="X479" s="399"/>
      <c r="Y479" s="399" t="n">
        <v>1</v>
      </c>
      <c r="Z479" s="387" t="str">
        <f aca="false">+IF(P479="Plan dochodów",IF(ISERROR(SEARCH(TEXT(T479,"000"),metodologia!$J$14)),0,1),"x")</f>
        <v>x</v>
      </c>
      <c r="AA479" s="387" t="str">
        <f aca="false">+IF($P479="Plan dochodów",IF(ISERROR(SEARCH(TEXT($T479,"000"),metodologia!$J$17)),0,1),"x")</f>
        <v>x</v>
      </c>
      <c r="AB479" s="387"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399" t="s">
        <v>597</v>
      </c>
      <c r="J480" s="399" t="s">
        <v>598</v>
      </c>
      <c r="K480" s="399" t="s">
        <v>615</v>
      </c>
      <c r="L480" s="399" t="n">
        <v>1</v>
      </c>
      <c r="M480" s="399" t="s">
        <v>616</v>
      </c>
      <c r="N480" s="400" t="n">
        <v>42736</v>
      </c>
      <c r="O480" s="400" t="n">
        <v>42732</v>
      </c>
      <c r="P480" s="399" t="s">
        <v>601</v>
      </c>
      <c r="Q480" s="399" t="n">
        <v>900</v>
      </c>
      <c r="R480" s="399" t="n">
        <v>90015</v>
      </c>
      <c r="S480" s="399"/>
      <c r="T480" s="399" t="n">
        <v>605</v>
      </c>
      <c r="U480" s="399" t="n">
        <v>0</v>
      </c>
      <c r="V480" s="401" t="n">
        <v>90000</v>
      </c>
      <c r="W480" s="399" t="s">
        <v>602</v>
      </c>
      <c r="X480" s="399"/>
      <c r="Y480" s="399" t="n">
        <v>1</v>
      </c>
      <c r="Z480" s="387" t="str">
        <f aca="false">+IF(P480="Plan dochodów",IF(ISERROR(SEARCH(TEXT(T480,"000"),metodologia!$J$14)),0,1),"x")</f>
        <v>x</v>
      </c>
      <c r="AA480" s="387" t="str">
        <f aca="false">+IF($P480="Plan dochodów",IF(ISERROR(SEARCH(TEXT($T480,"000"),metodologia!$J$17)),0,1),"x")</f>
        <v>x</v>
      </c>
      <c r="AB480" s="387"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399" t="s">
        <v>597</v>
      </c>
      <c r="J481" s="399" t="s">
        <v>598</v>
      </c>
      <c r="K481" s="399" t="s">
        <v>615</v>
      </c>
      <c r="L481" s="399" t="n">
        <v>1</v>
      </c>
      <c r="M481" s="399" t="s">
        <v>616</v>
      </c>
      <c r="N481" s="400" t="n">
        <v>42736</v>
      </c>
      <c r="O481" s="400" t="n">
        <v>42732</v>
      </c>
      <c r="P481" s="399" t="s">
        <v>601</v>
      </c>
      <c r="Q481" s="399" t="n">
        <v>926</v>
      </c>
      <c r="R481" s="399" t="n">
        <v>92695</v>
      </c>
      <c r="S481" s="399"/>
      <c r="T481" s="399" t="n">
        <v>443</v>
      </c>
      <c r="U481" s="399" t="n">
        <v>0</v>
      </c>
      <c r="V481" s="401" t="n">
        <v>13000</v>
      </c>
      <c r="W481" s="399" t="s">
        <v>602</v>
      </c>
      <c r="X481" s="399"/>
      <c r="Y481" s="399" t="n">
        <v>1</v>
      </c>
      <c r="Z481" s="387" t="str">
        <f aca="false">+IF(P481="Plan dochodów",IF(ISERROR(SEARCH(TEXT(T481,"000"),metodologia!$J$14)),0,1),"x")</f>
        <v>x</v>
      </c>
      <c r="AA481" s="387" t="str">
        <f aca="false">+IF($P481="Plan dochodów",IF(ISERROR(SEARCH(TEXT($T481,"000"),metodologia!$J$17)),0,1),"x")</f>
        <v>x</v>
      </c>
      <c r="AB481" s="387" t="str">
        <f aca="false">+IF($P481="Plan dochodów",IF(ISERROR(SEARCH(TEXT($T481,"000"),metodologia!$J$20)),0,1),"x")</f>
        <v>x</v>
      </c>
    </row>
    <row r="482" customFormat="false" ht="14.25" hidden="false" customHeight="false" outlineLevel="0" collapsed="false">
      <c r="A482" s="2" t="n">
        <v>2017</v>
      </c>
      <c r="B482" s="2" t="n">
        <v>3016023</v>
      </c>
      <c r="C482" s="2"/>
      <c r="D482" s="2" t="n">
        <v>30</v>
      </c>
      <c r="E482" s="2" t="n">
        <v>16</v>
      </c>
      <c r="F482" s="2" t="n">
        <v>2</v>
      </c>
      <c r="G482" s="2" t="n">
        <v>3</v>
      </c>
      <c r="H482" s="2" t="n">
        <v>0</v>
      </c>
      <c r="I482" s="399" t="s">
        <v>597</v>
      </c>
      <c r="J482" s="399" t="s">
        <v>598</v>
      </c>
      <c r="K482" s="399" t="s">
        <v>615</v>
      </c>
      <c r="L482" s="399" t="n">
        <v>1</v>
      </c>
      <c r="M482" s="399" t="s">
        <v>616</v>
      </c>
      <c r="N482" s="400" t="n">
        <v>42736</v>
      </c>
      <c r="O482" s="400" t="n">
        <v>42732</v>
      </c>
      <c r="P482" s="399" t="s">
        <v>601</v>
      </c>
      <c r="Q482" s="399" t="n">
        <v>900</v>
      </c>
      <c r="R482" s="399" t="n">
        <v>90013</v>
      </c>
      <c r="S482" s="399"/>
      <c r="T482" s="399" t="n">
        <v>630</v>
      </c>
      <c r="U482" s="399" t="n">
        <v>0</v>
      </c>
      <c r="V482" s="401" t="n">
        <v>142022.59</v>
      </c>
      <c r="W482" s="399" t="s">
        <v>602</v>
      </c>
      <c r="X482" s="399"/>
      <c r="Y482" s="399" t="n">
        <v>1</v>
      </c>
      <c r="Z482" s="387" t="str">
        <f aca="false">+IF(P482="Plan dochodów",IF(ISERROR(SEARCH(TEXT(T482,"000"),metodologia!$J$14)),0,1),"x")</f>
        <v>x</v>
      </c>
      <c r="AA482" s="387" t="str">
        <f aca="false">+IF($P482="Plan dochodów",IF(ISERROR(SEARCH(TEXT($T482,"000"),metodologia!$J$17)),0,1),"x")</f>
        <v>x</v>
      </c>
      <c r="AB482" s="387"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399" t="s">
        <v>597</v>
      </c>
      <c r="J483" s="399" t="s">
        <v>598</v>
      </c>
      <c r="K483" s="399" t="s">
        <v>615</v>
      </c>
      <c r="L483" s="399" t="n">
        <v>1</v>
      </c>
      <c r="M483" s="399" t="s">
        <v>616</v>
      </c>
      <c r="N483" s="400" t="n">
        <v>42736</v>
      </c>
      <c r="O483" s="400" t="n">
        <v>42732</v>
      </c>
      <c r="P483" s="399" t="s">
        <v>601</v>
      </c>
      <c r="Q483" s="399" t="n">
        <v>855</v>
      </c>
      <c r="R483" s="399" t="n">
        <v>85504</v>
      </c>
      <c r="S483" s="399"/>
      <c r="T483" s="399" t="n">
        <v>302</v>
      </c>
      <c r="U483" s="399" t="n">
        <v>0</v>
      </c>
      <c r="V483" s="401" t="n">
        <v>1600</v>
      </c>
      <c r="W483" s="399" t="s">
        <v>602</v>
      </c>
      <c r="X483" s="399"/>
      <c r="Y483" s="399" t="n">
        <v>1</v>
      </c>
      <c r="Z483" s="387" t="str">
        <f aca="false">+IF(P483="Plan dochodów",IF(ISERROR(SEARCH(TEXT(T483,"000"),metodologia!$J$14)),0,1),"x")</f>
        <v>x</v>
      </c>
      <c r="AA483" s="387" t="str">
        <f aca="false">+IF($P483="Plan dochodów",IF(ISERROR(SEARCH(TEXT($T483,"000"),metodologia!$J$17)),0,1),"x")</f>
        <v>x</v>
      </c>
      <c r="AB483" s="387"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399" t="s">
        <v>597</v>
      </c>
      <c r="J484" s="399" t="s">
        <v>598</v>
      </c>
      <c r="K484" s="399" t="s">
        <v>615</v>
      </c>
      <c r="L484" s="399" t="n">
        <v>1</v>
      </c>
      <c r="M484" s="399" t="s">
        <v>616</v>
      </c>
      <c r="N484" s="400" t="n">
        <v>42736</v>
      </c>
      <c r="O484" s="400" t="n">
        <v>42732</v>
      </c>
      <c r="P484" s="399" t="s">
        <v>601</v>
      </c>
      <c r="Q484" s="399" t="n">
        <v>754</v>
      </c>
      <c r="R484" s="399" t="n">
        <v>75416</v>
      </c>
      <c r="S484" s="399"/>
      <c r="T484" s="399" t="n">
        <v>421</v>
      </c>
      <c r="U484" s="399" t="n">
        <v>0</v>
      </c>
      <c r="V484" s="401" t="n">
        <v>15000</v>
      </c>
      <c r="W484" s="399" t="s">
        <v>602</v>
      </c>
      <c r="X484" s="399"/>
      <c r="Y484" s="399" t="n">
        <v>1</v>
      </c>
      <c r="Z484" s="387" t="str">
        <f aca="false">+IF(P484="Plan dochodów",IF(ISERROR(SEARCH(TEXT(T484,"000"),metodologia!$J$14)),0,1),"x")</f>
        <v>x</v>
      </c>
      <c r="AA484" s="387" t="str">
        <f aca="false">+IF($P484="Plan dochodów",IF(ISERROR(SEARCH(TEXT($T484,"000"),metodologia!$J$17)),0,1),"x")</f>
        <v>x</v>
      </c>
      <c r="AB484" s="387" t="str">
        <f aca="false">+IF($P484="Plan dochodów",IF(ISERROR(SEARCH(TEXT($T484,"000"),metodologia!$J$20)),0,1),"x")</f>
        <v>x</v>
      </c>
    </row>
    <row r="485" customFormat="false" ht="14.25" hidden="false" customHeight="false" outlineLevel="0" collapsed="false">
      <c r="A485" s="2" t="n">
        <v>2017</v>
      </c>
      <c r="B485" s="2" t="n">
        <v>3016023</v>
      </c>
      <c r="C485" s="2"/>
      <c r="D485" s="2" t="n">
        <v>30</v>
      </c>
      <c r="E485" s="2" t="n">
        <v>16</v>
      </c>
      <c r="F485" s="2" t="n">
        <v>2</v>
      </c>
      <c r="G485" s="2" t="n">
        <v>3</v>
      </c>
      <c r="H485" s="2" t="n">
        <v>0</v>
      </c>
      <c r="I485" s="399" t="s">
        <v>597</v>
      </c>
      <c r="J485" s="399" t="s">
        <v>598</v>
      </c>
      <c r="K485" s="399" t="s">
        <v>615</v>
      </c>
      <c r="L485" s="399" t="n">
        <v>1</v>
      </c>
      <c r="M485" s="399" t="s">
        <v>616</v>
      </c>
      <c r="N485" s="400" t="n">
        <v>42736</v>
      </c>
      <c r="O485" s="400" t="n">
        <v>42732</v>
      </c>
      <c r="P485" s="399" t="s">
        <v>601</v>
      </c>
      <c r="Q485" s="399" t="n">
        <v>750</v>
      </c>
      <c r="R485" s="399" t="n">
        <v>75022</v>
      </c>
      <c r="S485" s="399"/>
      <c r="T485" s="399" t="n">
        <v>430</v>
      </c>
      <c r="U485" s="399" t="n">
        <v>0</v>
      </c>
      <c r="V485" s="401" t="n">
        <v>10000</v>
      </c>
      <c r="W485" s="399" t="s">
        <v>602</v>
      </c>
      <c r="X485" s="399"/>
      <c r="Y485" s="399" t="n">
        <v>1</v>
      </c>
      <c r="Z485" s="387" t="str">
        <f aca="false">+IF(P485="Plan dochodów",IF(ISERROR(SEARCH(TEXT(T485,"000"),metodologia!$J$14)),0,1),"x")</f>
        <v>x</v>
      </c>
      <c r="AA485" s="387" t="str">
        <f aca="false">+IF($P485="Plan dochodów",IF(ISERROR(SEARCH(TEXT($T485,"000"),metodologia!$J$17)),0,1),"x")</f>
        <v>x</v>
      </c>
      <c r="AB485" s="387"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399" t="s">
        <v>597</v>
      </c>
      <c r="J486" s="399" t="s">
        <v>598</v>
      </c>
      <c r="K486" s="399" t="s">
        <v>615</v>
      </c>
      <c r="L486" s="399" t="n">
        <v>1</v>
      </c>
      <c r="M486" s="399" t="s">
        <v>616</v>
      </c>
      <c r="N486" s="400" t="n">
        <v>42736</v>
      </c>
      <c r="O486" s="400" t="n">
        <v>42732</v>
      </c>
      <c r="P486" s="399" t="s">
        <v>601</v>
      </c>
      <c r="Q486" s="399" t="n">
        <v>10</v>
      </c>
      <c r="R486" s="399" t="n">
        <v>1030</v>
      </c>
      <c r="S486" s="399"/>
      <c r="T486" s="399" t="n">
        <v>285</v>
      </c>
      <c r="U486" s="399" t="n">
        <v>0</v>
      </c>
      <c r="V486" s="401" t="n">
        <v>17000</v>
      </c>
      <c r="W486" s="399" t="s">
        <v>602</v>
      </c>
      <c r="X486" s="399"/>
      <c r="Y486" s="399" t="n">
        <v>1</v>
      </c>
      <c r="Z486" s="387" t="str">
        <f aca="false">+IF(P486="Plan dochodów",IF(ISERROR(SEARCH(TEXT(T486,"000"),metodologia!$J$14)),0,1),"x")</f>
        <v>x</v>
      </c>
      <c r="AA486" s="387" t="str">
        <f aca="false">+IF($P486="Plan dochodów",IF(ISERROR(SEARCH(TEXT($T486,"000"),metodologia!$J$17)),0,1),"x")</f>
        <v>x</v>
      </c>
      <c r="AB486" s="387"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399" t="s">
        <v>597</v>
      </c>
      <c r="J487" s="399" t="s">
        <v>598</v>
      </c>
      <c r="K487" s="399" t="s">
        <v>615</v>
      </c>
      <c r="L487" s="399" t="n">
        <v>1</v>
      </c>
      <c r="M487" s="399" t="s">
        <v>616</v>
      </c>
      <c r="N487" s="400" t="n">
        <v>42736</v>
      </c>
      <c r="O487" s="400" t="n">
        <v>42732</v>
      </c>
      <c r="P487" s="399" t="s">
        <v>601</v>
      </c>
      <c r="Q487" s="399" t="n">
        <v>900</v>
      </c>
      <c r="R487" s="399" t="n">
        <v>90019</v>
      </c>
      <c r="S487" s="399"/>
      <c r="T487" s="399" t="n">
        <v>443</v>
      </c>
      <c r="U487" s="399" t="n">
        <v>0</v>
      </c>
      <c r="V487" s="401" t="n">
        <v>10000</v>
      </c>
      <c r="W487" s="399" t="s">
        <v>602</v>
      </c>
      <c r="X487" s="399"/>
      <c r="Y487" s="399" t="n">
        <v>1</v>
      </c>
      <c r="Z487" s="387" t="str">
        <f aca="false">+IF(P487="Plan dochodów",IF(ISERROR(SEARCH(TEXT(T487,"000"),metodologia!$J$14)),0,1),"x")</f>
        <v>x</v>
      </c>
      <c r="AA487" s="387" t="str">
        <f aca="false">+IF($P487="Plan dochodów",IF(ISERROR(SEARCH(TEXT($T487,"000"),metodologia!$J$17)),0,1),"x")</f>
        <v>x</v>
      </c>
      <c r="AB487" s="387" t="str">
        <f aca="false">+IF($P487="Plan dochodów",IF(ISERROR(SEARCH(TEXT($T487,"000"),metodologia!$J$20)),0,1),"x")</f>
        <v>x</v>
      </c>
    </row>
    <row r="488" customFormat="false" ht="14.25" hidden="false" customHeight="false" outlineLevel="0" collapsed="false">
      <c r="A488" s="2" t="n">
        <v>2017</v>
      </c>
      <c r="B488" s="2" t="n">
        <v>3016023</v>
      </c>
      <c r="C488" s="2"/>
      <c r="D488" s="2" t="n">
        <v>30</v>
      </c>
      <c r="E488" s="2" t="n">
        <v>16</v>
      </c>
      <c r="F488" s="2" t="n">
        <v>2</v>
      </c>
      <c r="G488" s="2" t="n">
        <v>3</v>
      </c>
      <c r="H488" s="2" t="n">
        <v>0</v>
      </c>
      <c r="I488" s="399" t="s">
        <v>597</v>
      </c>
      <c r="J488" s="399" t="s">
        <v>598</v>
      </c>
      <c r="K488" s="399" t="s">
        <v>615</v>
      </c>
      <c r="L488" s="399" t="n">
        <v>1</v>
      </c>
      <c r="M488" s="399" t="s">
        <v>616</v>
      </c>
      <c r="N488" s="400" t="n">
        <v>42736</v>
      </c>
      <c r="O488" s="400" t="n">
        <v>42732</v>
      </c>
      <c r="P488" s="399" t="s">
        <v>608</v>
      </c>
      <c r="Q488" s="399" t="n">
        <v>750</v>
      </c>
      <c r="R488" s="399" t="n">
        <v>75011</v>
      </c>
      <c r="S488" s="399"/>
      <c r="T488" s="399" t="n">
        <v>401</v>
      </c>
      <c r="U488" s="399" t="n">
        <v>0</v>
      </c>
      <c r="V488" s="401" t="n">
        <v>115368.6</v>
      </c>
      <c r="W488" s="399"/>
      <c r="X488" s="399"/>
      <c r="Y488" s="399" t="n">
        <v>1</v>
      </c>
      <c r="Z488" s="387" t="str">
        <f aca="false">+IF(P488="Plan dochodów",IF(ISERROR(SEARCH(TEXT(T488,"000"),metodologia!$J$14)),0,1),"x")</f>
        <v>x</v>
      </c>
      <c r="AA488" s="387" t="str">
        <f aca="false">+IF($P488="Plan dochodów",IF(ISERROR(SEARCH(TEXT($T488,"000"),metodologia!$J$17)),0,1),"x")</f>
        <v>x</v>
      </c>
      <c r="AB488" s="387" t="str">
        <f aca="false">+IF($P488="Plan dochodów",IF(ISERROR(SEARCH(TEXT($T488,"000"),metodologia!$J$20)),0,1),"x")</f>
        <v>x</v>
      </c>
    </row>
    <row r="489" customFormat="false" ht="14.25" hidden="false" customHeight="false" outlineLevel="0" collapsed="false">
      <c r="A489" s="2" t="n">
        <v>2017</v>
      </c>
      <c r="B489" s="2" t="n">
        <v>3016023</v>
      </c>
      <c r="C489" s="2"/>
      <c r="D489" s="2" t="n">
        <v>30</v>
      </c>
      <c r="E489" s="2" t="n">
        <v>16</v>
      </c>
      <c r="F489" s="2" t="n">
        <v>2</v>
      </c>
      <c r="G489" s="2" t="n">
        <v>3</v>
      </c>
      <c r="H489" s="2" t="n">
        <v>0</v>
      </c>
      <c r="I489" s="399" t="s">
        <v>597</v>
      </c>
      <c r="J489" s="399" t="s">
        <v>598</v>
      </c>
      <c r="K489" s="399" t="s">
        <v>615</v>
      </c>
      <c r="L489" s="399" t="n">
        <v>1</v>
      </c>
      <c r="M489" s="399" t="s">
        <v>616</v>
      </c>
      <c r="N489" s="400" t="n">
        <v>42736</v>
      </c>
      <c r="O489" s="400" t="n">
        <v>42732</v>
      </c>
      <c r="P489" s="399" t="s">
        <v>601</v>
      </c>
      <c r="Q489" s="399" t="n">
        <v>750</v>
      </c>
      <c r="R489" s="399" t="n">
        <v>75023</v>
      </c>
      <c r="S489" s="399"/>
      <c r="T489" s="399" t="n">
        <v>438</v>
      </c>
      <c r="U489" s="399" t="n">
        <v>0</v>
      </c>
      <c r="V489" s="401" t="n">
        <v>1000</v>
      </c>
      <c r="W489" s="399" t="s">
        <v>602</v>
      </c>
      <c r="X489" s="399"/>
      <c r="Y489" s="399" t="n">
        <v>1</v>
      </c>
      <c r="Z489" s="387" t="str">
        <f aca="false">+IF(P489="Plan dochodów",IF(ISERROR(SEARCH(TEXT(T489,"000"),metodologia!$J$14)),0,1),"x")</f>
        <v>x</v>
      </c>
      <c r="AA489" s="387" t="str">
        <f aca="false">+IF($P489="Plan dochodów",IF(ISERROR(SEARCH(TEXT($T489,"000"),metodologia!$J$17)),0,1),"x")</f>
        <v>x</v>
      </c>
      <c r="AB489" s="387" t="str">
        <f aca="false">+IF($P489="Plan dochodów",IF(ISERROR(SEARCH(TEXT($T489,"000"),metodologia!$J$20)),0,1),"x")</f>
        <v>x</v>
      </c>
    </row>
    <row r="490" customFormat="false" ht="14.25" hidden="false" customHeight="false" outlineLevel="0" collapsed="false">
      <c r="A490" s="2" t="n">
        <v>2017</v>
      </c>
      <c r="B490" s="2" t="n">
        <v>3016023</v>
      </c>
      <c r="C490" s="2"/>
      <c r="D490" s="2" t="n">
        <v>30</v>
      </c>
      <c r="E490" s="2" t="n">
        <v>16</v>
      </c>
      <c r="F490" s="2" t="n">
        <v>2</v>
      </c>
      <c r="G490" s="2" t="n">
        <v>3</v>
      </c>
      <c r="H490" s="2" t="n">
        <v>0</v>
      </c>
      <c r="I490" s="399" t="s">
        <v>597</v>
      </c>
      <c r="J490" s="399" t="s">
        <v>598</v>
      </c>
      <c r="K490" s="399" t="s">
        <v>615</v>
      </c>
      <c r="L490" s="399" t="n">
        <v>1</v>
      </c>
      <c r="M490" s="399" t="s">
        <v>616</v>
      </c>
      <c r="N490" s="400" t="n">
        <v>42736</v>
      </c>
      <c r="O490" s="400" t="n">
        <v>42732</v>
      </c>
      <c r="P490" s="399" t="s">
        <v>601</v>
      </c>
      <c r="Q490" s="399" t="n">
        <v>750</v>
      </c>
      <c r="R490" s="399" t="n">
        <v>75023</v>
      </c>
      <c r="S490" s="399"/>
      <c r="T490" s="399" t="n">
        <v>302</v>
      </c>
      <c r="U490" s="399" t="n">
        <v>0</v>
      </c>
      <c r="V490" s="401" t="n">
        <v>6500</v>
      </c>
      <c r="W490" s="399" t="s">
        <v>602</v>
      </c>
      <c r="X490" s="399"/>
      <c r="Y490" s="399" t="n">
        <v>1</v>
      </c>
      <c r="Z490" s="387" t="str">
        <f aca="false">+IF(P490="Plan dochodów",IF(ISERROR(SEARCH(TEXT(T490,"000"),metodologia!$J$14)),0,1),"x")</f>
        <v>x</v>
      </c>
      <c r="AA490" s="387" t="str">
        <f aca="false">+IF($P490="Plan dochodów",IF(ISERROR(SEARCH(TEXT($T490,"000"),metodologia!$J$17)),0,1),"x")</f>
        <v>x</v>
      </c>
      <c r="AB490" s="387"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399" t="s">
        <v>597</v>
      </c>
      <c r="J491" s="399" t="s">
        <v>598</v>
      </c>
      <c r="K491" s="399" t="s">
        <v>615</v>
      </c>
      <c r="L491" s="399" t="n">
        <v>1</v>
      </c>
      <c r="M491" s="399" t="s">
        <v>616</v>
      </c>
      <c r="N491" s="400" t="n">
        <v>42736</v>
      </c>
      <c r="O491" s="400" t="n">
        <v>42732</v>
      </c>
      <c r="P491" s="399" t="s">
        <v>601</v>
      </c>
      <c r="Q491" s="399" t="n">
        <v>754</v>
      </c>
      <c r="R491" s="399" t="n">
        <v>75414</v>
      </c>
      <c r="S491" s="399"/>
      <c r="T491" s="399" t="n">
        <v>426</v>
      </c>
      <c r="U491" s="399" t="n">
        <v>0</v>
      </c>
      <c r="V491" s="401" t="n">
        <v>1200</v>
      </c>
      <c r="W491" s="399" t="s">
        <v>602</v>
      </c>
      <c r="X491" s="399"/>
      <c r="Y491" s="399" t="n">
        <v>1</v>
      </c>
      <c r="Z491" s="387" t="str">
        <f aca="false">+IF(P491="Plan dochodów",IF(ISERROR(SEARCH(TEXT(T491,"000"),metodologia!$J$14)),0,1),"x")</f>
        <v>x</v>
      </c>
      <c r="AA491" s="387" t="str">
        <f aca="false">+IF($P491="Plan dochodów",IF(ISERROR(SEARCH(TEXT($T491,"000"),metodologia!$J$17)),0,1),"x")</f>
        <v>x</v>
      </c>
      <c r="AB491" s="387"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399" t="s">
        <v>597</v>
      </c>
      <c r="J492" s="399" t="s">
        <v>598</v>
      </c>
      <c r="K492" s="399" t="s">
        <v>615</v>
      </c>
      <c r="L492" s="399" t="n">
        <v>1</v>
      </c>
      <c r="M492" s="399" t="s">
        <v>616</v>
      </c>
      <c r="N492" s="400" t="n">
        <v>42736</v>
      </c>
      <c r="O492" s="400" t="n">
        <v>42732</v>
      </c>
      <c r="P492" s="399" t="s">
        <v>604</v>
      </c>
      <c r="Q492" s="399" t="n">
        <v>900</v>
      </c>
      <c r="R492" s="399" t="n">
        <v>90002</v>
      </c>
      <c r="S492" s="399"/>
      <c r="T492" s="399" t="n">
        <v>49</v>
      </c>
      <c r="U492" s="399" t="n">
        <v>0</v>
      </c>
      <c r="V492" s="401" t="n">
        <v>1820276</v>
      </c>
      <c r="W492" s="399" t="s">
        <v>602</v>
      </c>
      <c r="X492" s="399"/>
      <c r="Y492" s="399" t="n">
        <v>1</v>
      </c>
      <c r="Z492" s="387" t="n">
        <f aca="false">+IF(P492="Plan dochodów",IF(ISERROR(SEARCH(TEXT(T492,"000"),metodologia!$J$14)),0,1),"x")</f>
        <v>1</v>
      </c>
      <c r="AA492" s="387" t="n">
        <f aca="false">+IF($P492="Plan dochodów",IF(ISERROR(SEARCH(TEXT($T492,"000"),metodologia!$J$17)),0,1),"x")</f>
        <v>0</v>
      </c>
      <c r="AB492" s="387" t="n">
        <f aca="false">+IF($P492="Plan dochodów",IF(ISERROR(SEARCH(TEXT($T492,"000"),metodologia!$J$20)),0,1),"x")</f>
        <v>0</v>
      </c>
    </row>
    <row r="493" customFormat="false" ht="14.25" hidden="false" customHeight="false" outlineLevel="0" collapsed="false">
      <c r="A493" s="2" t="n">
        <v>2017</v>
      </c>
      <c r="B493" s="2" t="n">
        <v>3016023</v>
      </c>
      <c r="C493" s="2"/>
      <c r="D493" s="2" t="n">
        <v>30</v>
      </c>
      <c r="E493" s="2" t="n">
        <v>16</v>
      </c>
      <c r="F493" s="2" t="n">
        <v>2</v>
      </c>
      <c r="G493" s="2" t="n">
        <v>3</v>
      </c>
      <c r="H493" s="2" t="n">
        <v>0</v>
      </c>
      <c r="I493" s="399" t="s">
        <v>597</v>
      </c>
      <c r="J493" s="399" t="s">
        <v>598</v>
      </c>
      <c r="K493" s="399" t="s">
        <v>615</v>
      </c>
      <c r="L493" s="399" t="n">
        <v>1</v>
      </c>
      <c r="M493" s="399" t="s">
        <v>616</v>
      </c>
      <c r="N493" s="400" t="n">
        <v>42736</v>
      </c>
      <c r="O493" s="400" t="n">
        <v>42732</v>
      </c>
      <c r="P493" s="399" t="s">
        <v>601</v>
      </c>
      <c r="Q493" s="399" t="n">
        <v>10</v>
      </c>
      <c r="R493" s="399" t="n">
        <v>1008</v>
      </c>
      <c r="S493" s="399"/>
      <c r="T493" s="399" t="n">
        <v>283</v>
      </c>
      <c r="U493" s="399" t="n">
        <v>0</v>
      </c>
      <c r="V493" s="401" t="n">
        <v>20000</v>
      </c>
      <c r="W493" s="399" t="s">
        <v>602</v>
      </c>
      <c r="X493" s="399"/>
      <c r="Y493" s="399" t="n">
        <v>1</v>
      </c>
      <c r="Z493" s="387" t="str">
        <f aca="false">+IF(P493="Plan dochodów",IF(ISERROR(SEARCH(TEXT(T493,"000"),metodologia!$J$14)),0,1),"x")</f>
        <v>x</v>
      </c>
      <c r="AA493" s="387" t="str">
        <f aca="false">+IF($P493="Plan dochodów",IF(ISERROR(SEARCH(TEXT($T493,"000"),metodologia!$J$17)),0,1),"x")</f>
        <v>x</v>
      </c>
      <c r="AB493" s="387" t="str">
        <f aca="false">+IF($P493="Plan dochodów",IF(ISERROR(SEARCH(TEXT($T493,"000"),metodologia!$J$20)),0,1),"x")</f>
        <v>x</v>
      </c>
    </row>
    <row r="494" customFormat="false" ht="14.25" hidden="false" customHeight="false" outlineLevel="0" collapsed="false">
      <c r="A494" s="2" t="n">
        <v>2017</v>
      </c>
      <c r="B494" s="2" t="n">
        <v>3016023</v>
      </c>
      <c r="C494" s="2"/>
      <c r="D494" s="2" t="n">
        <v>30</v>
      </c>
      <c r="E494" s="2" t="n">
        <v>16</v>
      </c>
      <c r="F494" s="2" t="n">
        <v>2</v>
      </c>
      <c r="G494" s="2" t="n">
        <v>3</v>
      </c>
      <c r="H494" s="2" t="n">
        <v>0</v>
      </c>
      <c r="I494" s="399" t="s">
        <v>597</v>
      </c>
      <c r="J494" s="399" t="s">
        <v>598</v>
      </c>
      <c r="K494" s="399" t="s">
        <v>615</v>
      </c>
      <c r="L494" s="399" t="n">
        <v>1</v>
      </c>
      <c r="M494" s="399" t="s">
        <v>616</v>
      </c>
      <c r="N494" s="400" t="n">
        <v>42736</v>
      </c>
      <c r="O494" s="400" t="n">
        <v>42732</v>
      </c>
      <c r="P494" s="399" t="s">
        <v>601</v>
      </c>
      <c r="Q494" s="399" t="n">
        <v>851</v>
      </c>
      <c r="R494" s="399" t="n">
        <v>85153</v>
      </c>
      <c r="S494" s="399"/>
      <c r="T494" s="399" t="n">
        <v>430</v>
      </c>
      <c r="U494" s="399" t="n">
        <v>0</v>
      </c>
      <c r="V494" s="401" t="n">
        <v>5000</v>
      </c>
      <c r="W494" s="399" t="s">
        <v>602</v>
      </c>
      <c r="X494" s="399"/>
      <c r="Y494" s="399" t="n">
        <v>1</v>
      </c>
      <c r="Z494" s="387" t="str">
        <f aca="false">+IF(P494="Plan dochodów",IF(ISERROR(SEARCH(TEXT(T494,"000"),metodologia!$J$14)),0,1),"x")</f>
        <v>x</v>
      </c>
      <c r="AA494" s="387" t="str">
        <f aca="false">+IF($P494="Plan dochodów",IF(ISERROR(SEARCH(TEXT($T494,"000"),metodologia!$J$17)),0,1),"x")</f>
        <v>x</v>
      </c>
      <c r="AB494" s="387"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399" t="s">
        <v>597</v>
      </c>
      <c r="J495" s="399" t="s">
        <v>598</v>
      </c>
      <c r="K495" s="399" t="s">
        <v>615</v>
      </c>
      <c r="L495" s="399" t="n">
        <v>1</v>
      </c>
      <c r="M495" s="399" t="s">
        <v>616</v>
      </c>
      <c r="N495" s="400" t="n">
        <v>42736</v>
      </c>
      <c r="O495" s="400" t="n">
        <v>42732</v>
      </c>
      <c r="P495" s="399" t="s">
        <v>604</v>
      </c>
      <c r="Q495" s="399" t="n">
        <v>756</v>
      </c>
      <c r="R495" s="399" t="n">
        <v>75621</v>
      </c>
      <c r="S495" s="399"/>
      <c r="T495" s="399" t="n">
        <v>1</v>
      </c>
      <c r="U495" s="399" t="n">
        <v>0</v>
      </c>
      <c r="V495" s="401" t="n">
        <v>9801438</v>
      </c>
      <c r="W495" s="399" t="s">
        <v>602</v>
      </c>
      <c r="X495" s="399"/>
      <c r="Y495" s="399" t="n">
        <v>1</v>
      </c>
      <c r="Z495" s="387" t="n">
        <f aca="false">+IF(P495="Plan dochodów",IF(ISERROR(SEARCH(TEXT(T495,"000"),metodologia!$J$14)),0,1),"x")</f>
        <v>0</v>
      </c>
      <c r="AA495" s="387" t="n">
        <f aca="false">+IF($P495="Plan dochodów",IF(ISERROR(SEARCH(TEXT($T495,"000"),metodologia!$J$17)),0,1),"x")</f>
        <v>0</v>
      </c>
      <c r="AB495" s="387" t="n">
        <f aca="false">+IF($P495="Plan dochodów",IF(ISERROR(SEARCH(TEXT($T495,"000"),metodologia!$J$20)),0,1),"x")</f>
        <v>0</v>
      </c>
    </row>
    <row r="496" customFormat="false" ht="14.25" hidden="false" customHeight="false" outlineLevel="0" collapsed="false">
      <c r="A496" s="2" t="n">
        <v>2017</v>
      </c>
      <c r="B496" s="2" t="n">
        <v>3016023</v>
      </c>
      <c r="C496" s="2"/>
      <c r="D496" s="2" t="n">
        <v>30</v>
      </c>
      <c r="E496" s="2" t="n">
        <v>16</v>
      </c>
      <c r="F496" s="2" t="n">
        <v>2</v>
      </c>
      <c r="G496" s="2" t="n">
        <v>3</v>
      </c>
      <c r="H496" s="2" t="n">
        <v>0</v>
      </c>
      <c r="I496" s="399" t="s">
        <v>597</v>
      </c>
      <c r="J496" s="399" t="s">
        <v>598</v>
      </c>
      <c r="K496" s="399" t="s">
        <v>615</v>
      </c>
      <c r="L496" s="399" t="n">
        <v>1</v>
      </c>
      <c r="M496" s="399" t="s">
        <v>616</v>
      </c>
      <c r="N496" s="400" t="n">
        <v>42736</v>
      </c>
      <c r="O496" s="400" t="n">
        <v>42732</v>
      </c>
      <c r="P496" s="399" t="s">
        <v>601</v>
      </c>
      <c r="Q496" s="399" t="n">
        <v>750</v>
      </c>
      <c r="R496" s="399" t="n">
        <v>75085</v>
      </c>
      <c r="S496" s="399"/>
      <c r="T496" s="399" t="n">
        <v>444</v>
      </c>
      <c r="U496" s="399" t="n">
        <v>0</v>
      </c>
      <c r="V496" s="401" t="n">
        <v>10392</v>
      </c>
      <c r="W496" s="399" t="s">
        <v>602</v>
      </c>
      <c r="X496" s="399"/>
      <c r="Y496" s="399" t="n">
        <v>1</v>
      </c>
      <c r="Z496" s="387" t="str">
        <f aca="false">+IF(P496="Plan dochodów",IF(ISERROR(SEARCH(TEXT(T496,"000"),metodologia!$J$14)),0,1),"x")</f>
        <v>x</v>
      </c>
      <c r="AA496" s="387" t="str">
        <f aca="false">+IF($P496="Plan dochodów",IF(ISERROR(SEARCH(TEXT($T496,"000"),metodologia!$J$17)),0,1),"x")</f>
        <v>x</v>
      </c>
      <c r="AB496" s="387"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399" t="s">
        <v>597</v>
      </c>
      <c r="J497" s="399" t="s">
        <v>598</v>
      </c>
      <c r="K497" s="399" t="s">
        <v>615</v>
      </c>
      <c r="L497" s="399" t="n">
        <v>1</v>
      </c>
      <c r="M497" s="399" t="s">
        <v>616</v>
      </c>
      <c r="N497" s="400" t="n">
        <v>42736</v>
      </c>
      <c r="O497" s="400" t="n">
        <v>42732</v>
      </c>
      <c r="P497" s="399" t="s">
        <v>608</v>
      </c>
      <c r="Q497" s="399" t="n">
        <v>750</v>
      </c>
      <c r="R497" s="399" t="n">
        <v>75011</v>
      </c>
      <c r="S497" s="399"/>
      <c r="T497" s="399" t="n">
        <v>430</v>
      </c>
      <c r="U497" s="399" t="n">
        <v>0</v>
      </c>
      <c r="V497" s="401" t="n">
        <v>3000</v>
      </c>
      <c r="W497" s="399"/>
      <c r="X497" s="399"/>
      <c r="Y497" s="399" t="n">
        <v>1</v>
      </c>
      <c r="Z497" s="387" t="str">
        <f aca="false">+IF(P497="Plan dochodów",IF(ISERROR(SEARCH(TEXT(T497,"000"),metodologia!$J$14)),0,1),"x")</f>
        <v>x</v>
      </c>
      <c r="AA497" s="387" t="str">
        <f aca="false">+IF($P497="Plan dochodów",IF(ISERROR(SEARCH(TEXT($T497,"000"),metodologia!$J$17)),0,1),"x")</f>
        <v>x</v>
      </c>
      <c r="AB497" s="387"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399" t="s">
        <v>597</v>
      </c>
      <c r="J498" s="399" t="s">
        <v>598</v>
      </c>
      <c r="K498" s="399" t="s">
        <v>615</v>
      </c>
      <c r="L498" s="399" t="n">
        <v>1</v>
      </c>
      <c r="M498" s="399" t="s">
        <v>616</v>
      </c>
      <c r="N498" s="400" t="n">
        <v>42736</v>
      </c>
      <c r="O498" s="400" t="n">
        <v>42732</v>
      </c>
      <c r="P498" s="399" t="s">
        <v>604</v>
      </c>
      <c r="Q498" s="399" t="n">
        <v>758</v>
      </c>
      <c r="R498" s="399" t="n">
        <v>75807</v>
      </c>
      <c r="S498" s="399"/>
      <c r="T498" s="399" t="n">
        <v>292</v>
      </c>
      <c r="U498" s="399" t="n">
        <v>0</v>
      </c>
      <c r="V498" s="401" t="n">
        <v>4101188</v>
      </c>
      <c r="W498" s="399" t="s">
        <v>602</v>
      </c>
      <c r="X498" s="399"/>
      <c r="Y498" s="399" t="n">
        <v>1</v>
      </c>
      <c r="Z498" s="387" t="n">
        <f aca="false">+IF(P498="Plan dochodów",IF(ISERROR(SEARCH(TEXT(T498,"000"),metodologia!$J$14)),0,1),"x")</f>
        <v>0</v>
      </c>
      <c r="AA498" s="387" t="n">
        <f aca="false">+IF($P498="Plan dochodów",IF(ISERROR(SEARCH(TEXT($T498,"000"),metodologia!$J$17)),0,1),"x")</f>
        <v>0</v>
      </c>
      <c r="AB498" s="387" t="n">
        <f aca="false">+IF($P498="Plan dochodów",IF(ISERROR(SEARCH(TEXT($T498,"000"),metodologia!$J$20)),0,1),"x")</f>
        <v>0</v>
      </c>
    </row>
    <row r="499" customFormat="false" ht="14.25" hidden="false" customHeight="false" outlineLevel="0" collapsed="false">
      <c r="A499" s="2" t="n">
        <v>2017</v>
      </c>
      <c r="B499" s="2" t="n">
        <v>3016023</v>
      </c>
      <c r="C499" s="2"/>
      <c r="D499" s="2" t="n">
        <v>30</v>
      </c>
      <c r="E499" s="2" t="n">
        <v>16</v>
      </c>
      <c r="F499" s="2" t="n">
        <v>2</v>
      </c>
      <c r="G499" s="2" t="n">
        <v>3</v>
      </c>
      <c r="H499" s="2" t="n">
        <v>0</v>
      </c>
      <c r="I499" s="399" t="s">
        <v>597</v>
      </c>
      <c r="J499" s="399" t="s">
        <v>598</v>
      </c>
      <c r="K499" s="399" t="s">
        <v>615</v>
      </c>
      <c r="L499" s="399" t="n">
        <v>1</v>
      </c>
      <c r="M499" s="399" t="s">
        <v>616</v>
      </c>
      <c r="N499" s="400" t="n">
        <v>42736</v>
      </c>
      <c r="O499" s="400" t="n">
        <v>42732</v>
      </c>
      <c r="P499" s="399" t="s">
        <v>601</v>
      </c>
      <c r="Q499" s="399" t="n">
        <v>801</v>
      </c>
      <c r="R499" s="399" t="n">
        <v>80101</v>
      </c>
      <c r="S499" s="399"/>
      <c r="T499" s="399" t="n">
        <v>412</v>
      </c>
      <c r="U499" s="399" t="n">
        <v>0</v>
      </c>
      <c r="V499" s="401" t="n">
        <v>179629</v>
      </c>
      <c r="W499" s="399" t="s">
        <v>602</v>
      </c>
      <c r="X499" s="399"/>
      <c r="Y499" s="399" t="n">
        <v>1</v>
      </c>
      <c r="Z499" s="387" t="str">
        <f aca="false">+IF(P499="Plan dochodów",IF(ISERROR(SEARCH(TEXT(T499,"000"),metodologia!$J$14)),0,1),"x")</f>
        <v>x</v>
      </c>
      <c r="AA499" s="387" t="str">
        <f aca="false">+IF($P499="Plan dochodów",IF(ISERROR(SEARCH(TEXT($T499,"000"),metodologia!$J$17)),0,1),"x")</f>
        <v>x</v>
      </c>
      <c r="AB499" s="387"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399" t="s">
        <v>597</v>
      </c>
      <c r="J500" s="399" t="s">
        <v>598</v>
      </c>
      <c r="K500" s="399" t="s">
        <v>615</v>
      </c>
      <c r="L500" s="399" t="n">
        <v>1</v>
      </c>
      <c r="M500" s="399" t="s">
        <v>616</v>
      </c>
      <c r="N500" s="400" t="n">
        <v>42736</v>
      </c>
      <c r="O500" s="400" t="n">
        <v>42732</v>
      </c>
      <c r="P500" s="399" t="s">
        <v>601</v>
      </c>
      <c r="Q500" s="399" t="n">
        <v>855</v>
      </c>
      <c r="R500" s="399" t="n">
        <v>85502</v>
      </c>
      <c r="S500" s="399"/>
      <c r="T500" s="399" t="n">
        <v>444</v>
      </c>
      <c r="U500" s="399" t="n">
        <v>0</v>
      </c>
      <c r="V500" s="401" t="n">
        <v>4029</v>
      </c>
      <c r="W500" s="399" t="s">
        <v>609</v>
      </c>
      <c r="X500" s="399"/>
      <c r="Y500" s="399" t="n">
        <v>1</v>
      </c>
      <c r="Z500" s="387" t="str">
        <f aca="false">+IF(P500="Plan dochodów",IF(ISERROR(SEARCH(TEXT(T500,"000"),metodologia!$J$14)),0,1),"x")</f>
        <v>x</v>
      </c>
      <c r="AA500" s="387" t="str">
        <f aca="false">+IF($P500="Plan dochodów",IF(ISERROR(SEARCH(TEXT($T500,"000"),metodologia!$J$17)),0,1),"x")</f>
        <v>x</v>
      </c>
      <c r="AB500" s="387"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399" t="s">
        <v>597</v>
      </c>
      <c r="J501" s="399" t="s">
        <v>598</v>
      </c>
      <c r="K501" s="399" t="s">
        <v>615</v>
      </c>
      <c r="L501" s="399" t="n">
        <v>1</v>
      </c>
      <c r="M501" s="399" t="s">
        <v>616</v>
      </c>
      <c r="N501" s="400" t="n">
        <v>42736</v>
      </c>
      <c r="O501" s="400" t="n">
        <v>42732</v>
      </c>
      <c r="P501" s="399" t="s">
        <v>603</v>
      </c>
      <c r="Q501" s="399" t="n">
        <v>750</v>
      </c>
      <c r="R501" s="399" t="n">
        <v>75023</v>
      </c>
      <c r="S501" s="399"/>
      <c r="T501" s="399" t="n">
        <v>605</v>
      </c>
      <c r="U501" s="399" t="n">
        <v>0</v>
      </c>
      <c r="V501" s="401" t="n">
        <v>10000</v>
      </c>
      <c r="W501" s="399"/>
      <c r="X501" s="399"/>
      <c r="Y501" s="399" t="n">
        <v>1</v>
      </c>
      <c r="Z501" s="387" t="str">
        <f aca="false">+IF(P501="Plan dochodów",IF(ISERROR(SEARCH(TEXT(T501,"000"),metodologia!$J$14)),0,1),"x")</f>
        <v>x</v>
      </c>
      <c r="AA501" s="387" t="str">
        <f aca="false">+IF($P501="Plan dochodów",IF(ISERROR(SEARCH(TEXT($T501,"000"),metodologia!$J$17)),0,1),"x")</f>
        <v>x</v>
      </c>
      <c r="AB501" s="387" t="str">
        <f aca="false">+IF($P501="Plan dochodów",IF(ISERROR(SEARCH(TEXT($T501,"000"),metodologia!$J$20)),0,1),"x")</f>
        <v>x</v>
      </c>
    </row>
    <row r="502" customFormat="false" ht="14.25" hidden="false" customHeight="false" outlineLevel="0" collapsed="false">
      <c r="A502" s="2" t="n">
        <v>2017</v>
      </c>
      <c r="B502" s="2" t="n">
        <v>3016023</v>
      </c>
      <c r="C502" s="2"/>
      <c r="D502" s="2" t="n">
        <v>30</v>
      </c>
      <c r="E502" s="2" t="n">
        <v>16</v>
      </c>
      <c r="F502" s="2" t="n">
        <v>2</v>
      </c>
      <c r="G502" s="2" t="n">
        <v>3</v>
      </c>
      <c r="H502" s="2" t="n">
        <v>0</v>
      </c>
      <c r="I502" s="399" t="s">
        <v>597</v>
      </c>
      <c r="J502" s="399" t="s">
        <v>598</v>
      </c>
      <c r="K502" s="399" t="s">
        <v>615</v>
      </c>
      <c r="L502" s="399" t="n">
        <v>1</v>
      </c>
      <c r="M502" s="399" t="s">
        <v>616</v>
      </c>
      <c r="N502" s="400" t="n">
        <v>42736</v>
      </c>
      <c r="O502" s="400" t="n">
        <v>42732</v>
      </c>
      <c r="P502" s="399" t="s">
        <v>601</v>
      </c>
      <c r="Q502" s="399" t="n">
        <v>801</v>
      </c>
      <c r="R502" s="399" t="n">
        <v>80150</v>
      </c>
      <c r="S502" s="399"/>
      <c r="T502" s="399" t="n">
        <v>436</v>
      </c>
      <c r="U502" s="399" t="n">
        <v>0</v>
      </c>
      <c r="V502" s="401" t="n">
        <v>1800</v>
      </c>
      <c r="W502" s="399" t="s">
        <v>602</v>
      </c>
      <c r="X502" s="399"/>
      <c r="Y502" s="399" t="n">
        <v>1</v>
      </c>
      <c r="Z502" s="387" t="str">
        <f aca="false">+IF(P502="Plan dochodów",IF(ISERROR(SEARCH(TEXT(T502,"000"),metodologia!$J$14)),0,1),"x")</f>
        <v>x</v>
      </c>
      <c r="AA502" s="387" t="str">
        <f aca="false">+IF($P502="Plan dochodów",IF(ISERROR(SEARCH(TEXT($T502,"000"),metodologia!$J$17)),0,1),"x")</f>
        <v>x</v>
      </c>
      <c r="AB502" s="387"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399" t="s">
        <v>597</v>
      </c>
      <c r="J503" s="399" t="s">
        <v>598</v>
      </c>
      <c r="K503" s="399" t="s">
        <v>615</v>
      </c>
      <c r="L503" s="399" t="n">
        <v>1</v>
      </c>
      <c r="M503" s="399" t="s">
        <v>616</v>
      </c>
      <c r="N503" s="400" t="n">
        <v>42736</v>
      </c>
      <c r="O503" s="400" t="n">
        <v>42732</v>
      </c>
      <c r="P503" s="399" t="s">
        <v>601</v>
      </c>
      <c r="Q503" s="399" t="n">
        <v>854</v>
      </c>
      <c r="R503" s="399" t="n">
        <v>85401</v>
      </c>
      <c r="S503" s="399"/>
      <c r="T503" s="399" t="n">
        <v>421</v>
      </c>
      <c r="U503" s="399" t="n">
        <v>0</v>
      </c>
      <c r="V503" s="401" t="n">
        <v>15400</v>
      </c>
      <c r="W503" s="399" t="s">
        <v>602</v>
      </c>
      <c r="X503" s="399"/>
      <c r="Y503" s="399" t="n">
        <v>1</v>
      </c>
      <c r="Z503" s="387" t="str">
        <f aca="false">+IF(P503="Plan dochodów",IF(ISERROR(SEARCH(TEXT(T503,"000"),metodologia!$J$14)),0,1),"x")</f>
        <v>x</v>
      </c>
      <c r="AA503" s="387" t="str">
        <f aca="false">+IF($P503="Plan dochodów",IF(ISERROR(SEARCH(TEXT($T503,"000"),metodologia!$J$17)),0,1),"x")</f>
        <v>x</v>
      </c>
      <c r="AB503" s="387"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399" t="s">
        <v>597</v>
      </c>
      <c r="J504" s="399" t="s">
        <v>598</v>
      </c>
      <c r="K504" s="399" t="s">
        <v>615</v>
      </c>
      <c r="L504" s="399" t="n">
        <v>1</v>
      </c>
      <c r="M504" s="399" t="s">
        <v>616</v>
      </c>
      <c r="N504" s="400" t="n">
        <v>42736</v>
      </c>
      <c r="O504" s="400" t="n">
        <v>42732</v>
      </c>
      <c r="P504" s="399" t="s">
        <v>601</v>
      </c>
      <c r="Q504" s="399" t="n">
        <v>900</v>
      </c>
      <c r="R504" s="399" t="n">
        <v>90001</v>
      </c>
      <c r="S504" s="399"/>
      <c r="T504" s="399" t="n">
        <v>430</v>
      </c>
      <c r="U504" s="399" t="n">
        <v>0</v>
      </c>
      <c r="V504" s="401" t="n">
        <v>50000</v>
      </c>
      <c r="W504" s="399" t="s">
        <v>602</v>
      </c>
      <c r="X504" s="399"/>
      <c r="Y504" s="399" t="n">
        <v>1</v>
      </c>
      <c r="Z504" s="387" t="str">
        <f aca="false">+IF(P504="Plan dochodów",IF(ISERROR(SEARCH(TEXT(T504,"000"),metodologia!$J$14)),0,1),"x")</f>
        <v>x</v>
      </c>
      <c r="AA504" s="387" t="str">
        <f aca="false">+IF($P504="Plan dochodów",IF(ISERROR(SEARCH(TEXT($T504,"000"),metodologia!$J$17)),0,1),"x")</f>
        <v>x</v>
      </c>
      <c r="AB504" s="387"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399" t="s">
        <v>597</v>
      </c>
      <c r="J505" s="399" t="s">
        <v>598</v>
      </c>
      <c r="K505" s="399" t="s">
        <v>615</v>
      </c>
      <c r="L505" s="399" t="n">
        <v>1</v>
      </c>
      <c r="M505" s="399" t="s">
        <v>616</v>
      </c>
      <c r="N505" s="400" t="n">
        <v>42736</v>
      </c>
      <c r="O505" s="400" t="n">
        <v>42732</v>
      </c>
      <c r="P505" s="399" t="s">
        <v>604</v>
      </c>
      <c r="Q505" s="399" t="n">
        <v>756</v>
      </c>
      <c r="R505" s="399" t="n">
        <v>75615</v>
      </c>
      <c r="S505" s="399"/>
      <c r="T505" s="399" t="n">
        <v>33</v>
      </c>
      <c r="U505" s="399" t="n">
        <v>0</v>
      </c>
      <c r="V505" s="401" t="n">
        <v>160000</v>
      </c>
      <c r="W505" s="399" t="s">
        <v>602</v>
      </c>
      <c r="X505" s="399"/>
      <c r="Y505" s="399" t="n">
        <v>1</v>
      </c>
      <c r="Z505" s="387" t="n">
        <f aca="false">+IF(P505="Plan dochodów",IF(ISERROR(SEARCH(TEXT(T505,"000"),metodologia!$J$14)),0,1),"x")</f>
        <v>1</v>
      </c>
      <c r="AA505" s="387" t="n">
        <f aca="false">+IF($P505="Plan dochodów",IF(ISERROR(SEARCH(TEXT($T505,"000"),metodologia!$J$17)),0,1),"x")</f>
        <v>0</v>
      </c>
      <c r="AB505" s="387" t="n">
        <f aca="false">+IF($P505="Plan dochodów",IF(ISERROR(SEARCH(TEXT($T505,"000"),metodologia!$J$20)),0,1),"x")</f>
        <v>0</v>
      </c>
    </row>
    <row r="506" customFormat="false" ht="14.25" hidden="false" customHeight="false" outlineLevel="0" collapsed="false">
      <c r="A506" s="2" t="n">
        <v>2017</v>
      </c>
      <c r="B506" s="2" t="n">
        <v>3016023</v>
      </c>
      <c r="C506" s="2"/>
      <c r="D506" s="2" t="n">
        <v>30</v>
      </c>
      <c r="E506" s="2" t="n">
        <v>16</v>
      </c>
      <c r="F506" s="2" t="n">
        <v>2</v>
      </c>
      <c r="G506" s="2" t="n">
        <v>3</v>
      </c>
      <c r="H506" s="2" t="n">
        <v>0</v>
      </c>
      <c r="I506" s="399" t="s">
        <v>597</v>
      </c>
      <c r="J506" s="399" t="s">
        <v>598</v>
      </c>
      <c r="K506" s="399" t="s">
        <v>615</v>
      </c>
      <c r="L506" s="399" t="n">
        <v>1</v>
      </c>
      <c r="M506" s="399" t="s">
        <v>616</v>
      </c>
      <c r="N506" s="400" t="n">
        <v>42736</v>
      </c>
      <c r="O506" s="400" t="n">
        <v>42732</v>
      </c>
      <c r="P506" s="399" t="s">
        <v>601</v>
      </c>
      <c r="Q506" s="399" t="n">
        <v>801</v>
      </c>
      <c r="R506" s="399" t="n">
        <v>80104</v>
      </c>
      <c r="S506" s="399"/>
      <c r="T506" s="399" t="n">
        <v>443</v>
      </c>
      <c r="U506" s="399" t="n">
        <v>0</v>
      </c>
      <c r="V506" s="401" t="n">
        <v>1290</v>
      </c>
      <c r="W506" s="399" t="s">
        <v>602</v>
      </c>
      <c r="X506" s="399"/>
      <c r="Y506" s="399" t="n">
        <v>1</v>
      </c>
      <c r="Z506" s="387" t="str">
        <f aca="false">+IF(P506="Plan dochodów",IF(ISERROR(SEARCH(TEXT(T506,"000"),metodologia!$J$14)),0,1),"x")</f>
        <v>x</v>
      </c>
      <c r="AA506" s="387" t="str">
        <f aca="false">+IF($P506="Plan dochodów",IF(ISERROR(SEARCH(TEXT($T506,"000"),metodologia!$J$17)),0,1),"x")</f>
        <v>x</v>
      </c>
      <c r="AB506" s="387"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399" t="s">
        <v>597</v>
      </c>
      <c r="J507" s="399" t="s">
        <v>598</v>
      </c>
      <c r="K507" s="399" t="s">
        <v>615</v>
      </c>
      <c r="L507" s="399" t="n">
        <v>1</v>
      </c>
      <c r="M507" s="399" t="s">
        <v>616</v>
      </c>
      <c r="N507" s="400" t="n">
        <v>42736</v>
      </c>
      <c r="O507" s="400" t="n">
        <v>42732</v>
      </c>
      <c r="P507" s="399" t="s">
        <v>601</v>
      </c>
      <c r="Q507" s="399" t="n">
        <v>855</v>
      </c>
      <c r="R507" s="399" t="n">
        <v>85504</v>
      </c>
      <c r="S507" s="399"/>
      <c r="T507" s="399" t="n">
        <v>404</v>
      </c>
      <c r="U507" s="399" t="n">
        <v>0</v>
      </c>
      <c r="V507" s="401" t="n">
        <v>5378</v>
      </c>
      <c r="W507" s="399" t="s">
        <v>602</v>
      </c>
      <c r="X507" s="399"/>
      <c r="Y507" s="399" t="n">
        <v>1</v>
      </c>
      <c r="Z507" s="387" t="str">
        <f aca="false">+IF(P507="Plan dochodów",IF(ISERROR(SEARCH(TEXT(T507,"000"),metodologia!$J$14)),0,1),"x")</f>
        <v>x</v>
      </c>
      <c r="AA507" s="387" t="str">
        <f aca="false">+IF($P507="Plan dochodów",IF(ISERROR(SEARCH(TEXT($T507,"000"),metodologia!$J$17)),0,1),"x")</f>
        <v>x</v>
      </c>
      <c r="AB507" s="387" t="str">
        <f aca="false">+IF($P507="Plan dochodów",IF(ISERROR(SEARCH(TEXT($T507,"000"),metodologia!$J$20)),0,1),"x")</f>
        <v>x</v>
      </c>
    </row>
    <row r="508" customFormat="false" ht="14.25" hidden="false" customHeight="false" outlineLevel="0" collapsed="false">
      <c r="A508" s="2" t="n">
        <v>2017</v>
      </c>
      <c r="B508" s="2" t="n">
        <v>3016023</v>
      </c>
      <c r="C508" s="2"/>
      <c r="D508" s="2" t="n">
        <v>30</v>
      </c>
      <c r="E508" s="2" t="n">
        <v>16</v>
      </c>
      <c r="F508" s="2" t="n">
        <v>2</v>
      </c>
      <c r="G508" s="2" t="n">
        <v>3</v>
      </c>
      <c r="H508" s="2" t="n">
        <v>0</v>
      </c>
      <c r="I508" s="399" t="s">
        <v>597</v>
      </c>
      <c r="J508" s="399" t="s">
        <v>598</v>
      </c>
      <c r="K508" s="399" t="s">
        <v>615</v>
      </c>
      <c r="L508" s="399" t="n">
        <v>1</v>
      </c>
      <c r="M508" s="399" t="s">
        <v>616</v>
      </c>
      <c r="N508" s="400" t="n">
        <v>42736</v>
      </c>
      <c r="O508" s="400" t="n">
        <v>42732</v>
      </c>
      <c r="P508" s="399" t="s">
        <v>601</v>
      </c>
      <c r="Q508" s="399" t="n">
        <v>854</v>
      </c>
      <c r="R508" s="399" t="n">
        <v>85401</v>
      </c>
      <c r="S508" s="399"/>
      <c r="T508" s="399" t="n">
        <v>404</v>
      </c>
      <c r="U508" s="399" t="n">
        <v>0</v>
      </c>
      <c r="V508" s="401" t="n">
        <v>53792</v>
      </c>
      <c r="W508" s="399" t="s">
        <v>602</v>
      </c>
      <c r="X508" s="399"/>
      <c r="Y508" s="399" t="n">
        <v>1</v>
      </c>
      <c r="Z508" s="387" t="str">
        <f aca="false">+IF(P508="Plan dochodów",IF(ISERROR(SEARCH(TEXT(T508,"000"),metodologia!$J$14)),0,1),"x")</f>
        <v>x</v>
      </c>
      <c r="AA508" s="387" t="str">
        <f aca="false">+IF($P508="Plan dochodów",IF(ISERROR(SEARCH(TEXT($T508,"000"),metodologia!$J$17)),0,1),"x")</f>
        <v>x</v>
      </c>
      <c r="AB508" s="387"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399" t="s">
        <v>597</v>
      </c>
      <c r="J509" s="399" t="s">
        <v>598</v>
      </c>
      <c r="K509" s="399" t="s">
        <v>615</v>
      </c>
      <c r="L509" s="399" t="n">
        <v>1</v>
      </c>
      <c r="M509" s="399" t="s">
        <v>616</v>
      </c>
      <c r="N509" s="400" t="n">
        <v>42736</v>
      </c>
      <c r="O509" s="400" t="n">
        <v>42732</v>
      </c>
      <c r="P509" s="399" t="s">
        <v>601</v>
      </c>
      <c r="Q509" s="399" t="n">
        <v>921</v>
      </c>
      <c r="R509" s="399" t="n">
        <v>92118</v>
      </c>
      <c r="S509" s="399"/>
      <c r="T509" s="399" t="n">
        <v>248</v>
      </c>
      <c r="U509" s="399" t="n">
        <v>0</v>
      </c>
      <c r="V509" s="401" t="n">
        <v>498700</v>
      </c>
      <c r="W509" s="399" t="s">
        <v>602</v>
      </c>
      <c r="X509" s="399"/>
      <c r="Y509" s="399" t="n">
        <v>1</v>
      </c>
      <c r="Z509" s="387" t="str">
        <f aca="false">+IF(P509="Plan dochodów",IF(ISERROR(SEARCH(TEXT(T509,"000"),metodologia!$J$14)),0,1),"x")</f>
        <v>x</v>
      </c>
      <c r="AA509" s="387" t="str">
        <f aca="false">+IF($P509="Plan dochodów",IF(ISERROR(SEARCH(TEXT($T509,"000"),metodologia!$J$17)),0,1),"x")</f>
        <v>x</v>
      </c>
      <c r="AB509" s="387"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399" t="s">
        <v>597</v>
      </c>
      <c r="J510" s="399" t="s">
        <v>598</v>
      </c>
      <c r="K510" s="399" t="s">
        <v>615</v>
      </c>
      <c r="L510" s="399" t="n">
        <v>1</v>
      </c>
      <c r="M510" s="399" t="s">
        <v>616</v>
      </c>
      <c r="N510" s="400" t="n">
        <v>42736</v>
      </c>
      <c r="O510" s="400" t="n">
        <v>42732</v>
      </c>
      <c r="P510" s="399" t="s">
        <v>601</v>
      </c>
      <c r="Q510" s="399" t="n">
        <v>851</v>
      </c>
      <c r="R510" s="399" t="n">
        <v>85154</v>
      </c>
      <c r="S510" s="399"/>
      <c r="T510" s="399" t="n">
        <v>411</v>
      </c>
      <c r="U510" s="399" t="n">
        <v>0</v>
      </c>
      <c r="V510" s="401" t="n">
        <v>3863</v>
      </c>
      <c r="W510" s="399" t="s">
        <v>602</v>
      </c>
      <c r="X510" s="399"/>
      <c r="Y510" s="399" t="n">
        <v>1</v>
      </c>
      <c r="Z510" s="387" t="str">
        <f aca="false">+IF(P510="Plan dochodów",IF(ISERROR(SEARCH(TEXT(T510,"000"),metodologia!$J$14)),0,1),"x")</f>
        <v>x</v>
      </c>
      <c r="AA510" s="387" t="str">
        <f aca="false">+IF($P510="Plan dochodów",IF(ISERROR(SEARCH(TEXT($T510,"000"),metodologia!$J$17)),0,1),"x")</f>
        <v>x</v>
      </c>
      <c r="AB510" s="387" t="str">
        <f aca="false">+IF($P510="Plan dochodów",IF(ISERROR(SEARCH(TEXT($T510,"000"),metodologia!$J$20)),0,1),"x")</f>
        <v>x</v>
      </c>
    </row>
    <row r="511" customFormat="false" ht="14.25" hidden="false" customHeight="false" outlineLevel="0" collapsed="false">
      <c r="A511" s="2" t="n">
        <v>2017</v>
      </c>
      <c r="B511" s="2" t="n">
        <v>3016023</v>
      </c>
      <c r="C511" s="2"/>
      <c r="D511" s="2" t="n">
        <v>30</v>
      </c>
      <c r="E511" s="2" t="n">
        <v>16</v>
      </c>
      <c r="F511" s="2" t="n">
        <v>2</v>
      </c>
      <c r="G511" s="2" t="n">
        <v>3</v>
      </c>
      <c r="H511" s="2" t="n">
        <v>0</v>
      </c>
      <c r="I511" s="399" t="s">
        <v>597</v>
      </c>
      <c r="J511" s="399" t="s">
        <v>598</v>
      </c>
      <c r="K511" s="399" t="s">
        <v>615</v>
      </c>
      <c r="L511" s="399" t="n">
        <v>1</v>
      </c>
      <c r="M511" s="399" t="s">
        <v>616</v>
      </c>
      <c r="N511" s="400" t="n">
        <v>42736</v>
      </c>
      <c r="O511" s="400" t="n">
        <v>42732</v>
      </c>
      <c r="P511" s="399" t="s">
        <v>601</v>
      </c>
      <c r="Q511" s="399" t="n">
        <v>852</v>
      </c>
      <c r="R511" s="399" t="n">
        <v>85219</v>
      </c>
      <c r="S511" s="399"/>
      <c r="T511" s="399" t="n">
        <v>414</v>
      </c>
      <c r="U511" s="399" t="n">
        <v>0</v>
      </c>
      <c r="V511" s="401" t="n">
        <v>20000</v>
      </c>
      <c r="W511" s="399" t="s">
        <v>602</v>
      </c>
      <c r="X511" s="399"/>
      <c r="Y511" s="399" t="n">
        <v>1</v>
      </c>
      <c r="Z511" s="387" t="str">
        <f aca="false">+IF(P511="Plan dochodów",IF(ISERROR(SEARCH(TEXT(T511,"000"),metodologia!$J$14)),0,1),"x")</f>
        <v>x</v>
      </c>
      <c r="AA511" s="387" t="str">
        <f aca="false">+IF($P511="Plan dochodów",IF(ISERROR(SEARCH(TEXT($T511,"000"),metodologia!$J$17)),0,1),"x")</f>
        <v>x</v>
      </c>
      <c r="AB511" s="387"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399" t="s">
        <v>597</v>
      </c>
      <c r="J512" s="399" t="s">
        <v>598</v>
      </c>
      <c r="K512" s="399" t="s">
        <v>615</v>
      </c>
      <c r="L512" s="399" t="n">
        <v>1</v>
      </c>
      <c r="M512" s="399" t="s">
        <v>616</v>
      </c>
      <c r="N512" s="400" t="n">
        <v>42736</v>
      </c>
      <c r="O512" s="400" t="n">
        <v>42732</v>
      </c>
      <c r="P512" s="399" t="s">
        <v>604</v>
      </c>
      <c r="Q512" s="399" t="n">
        <v>852</v>
      </c>
      <c r="R512" s="399" t="n">
        <v>85216</v>
      </c>
      <c r="S512" s="399"/>
      <c r="T512" s="399" t="n">
        <v>291</v>
      </c>
      <c r="U512" s="399" t="n">
        <v>0</v>
      </c>
      <c r="V512" s="401" t="n">
        <v>500</v>
      </c>
      <c r="W512" s="399" t="s">
        <v>602</v>
      </c>
      <c r="X512" s="399"/>
      <c r="Y512" s="399" t="n">
        <v>1</v>
      </c>
      <c r="Z512" s="387" t="n">
        <f aca="false">+IF(P512="Plan dochodów",IF(ISERROR(SEARCH(TEXT(T512,"000"),metodologia!$J$14)),0,1),"x")</f>
        <v>0</v>
      </c>
      <c r="AA512" s="387" t="n">
        <f aca="false">+IF($P512="Plan dochodów",IF(ISERROR(SEARCH(TEXT($T512,"000"),metodologia!$J$17)),0,1),"x")</f>
        <v>0</v>
      </c>
      <c r="AB512" s="387" t="n">
        <f aca="false">+IF($P512="Plan dochodów",IF(ISERROR(SEARCH(TEXT($T512,"000"),metodologia!$J$20)),0,1),"x")</f>
        <v>0</v>
      </c>
    </row>
    <row r="513" customFormat="false" ht="14.25" hidden="false" customHeight="false" outlineLevel="0" collapsed="false">
      <c r="A513" s="2" t="n">
        <v>2017</v>
      </c>
      <c r="B513" s="2" t="n">
        <v>3016023</v>
      </c>
      <c r="C513" s="2"/>
      <c r="D513" s="2" t="n">
        <v>30</v>
      </c>
      <c r="E513" s="2" t="n">
        <v>16</v>
      </c>
      <c r="F513" s="2" t="n">
        <v>2</v>
      </c>
      <c r="G513" s="2" t="n">
        <v>3</v>
      </c>
      <c r="H513" s="2" t="n">
        <v>0</v>
      </c>
      <c r="I513" s="399" t="s">
        <v>597</v>
      </c>
      <c r="J513" s="399" t="s">
        <v>598</v>
      </c>
      <c r="K513" s="399" t="s">
        <v>615</v>
      </c>
      <c r="L513" s="399" t="n">
        <v>1</v>
      </c>
      <c r="M513" s="399" t="s">
        <v>616</v>
      </c>
      <c r="N513" s="400" t="n">
        <v>42736</v>
      </c>
      <c r="O513" s="400" t="n">
        <v>42732</v>
      </c>
      <c r="P513" s="399" t="s">
        <v>601</v>
      </c>
      <c r="Q513" s="399" t="n">
        <v>750</v>
      </c>
      <c r="R513" s="399" t="n">
        <v>75022</v>
      </c>
      <c r="S513" s="399"/>
      <c r="T513" s="399" t="n">
        <v>303</v>
      </c>
      <c r="U513" s="399" t="n">
        <v>0</v>
      </c>
      <c r="V513" s="401" t="n">
        <v>300547.24</v>
      </c>
      <c r="W513" s="399" t="s">
        <v>602</v>
      </c>
      <c r="X513" s="399"/>
      <c r="Y513" s="399" t="n">
        <v>1</v>
      </c>
      <c r="Z513" s="387" t="str">
        <f aca="false">+IF(P513="Plan dochodów",IF(ISERROR(SEARCH(TEXT(T513,"000"),metodologia!$J$14)),0,1),"x")</f>
        <v>x</v>
      </c>
      <c r="AA513" s="387" t="str">
        <f aca="false">+IF($P513="Plan dochodów",IF(ISERROR(SEARCH(TEXT($T513,"000"),metodologia!$J$17)),0,1),"x")</f>
        <v>x</v>
      </c>
      <c r="AB513" s="387"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399" t="s">
        <v>597</v>
      </c>
      <c r="J514" s="399" t="s">
        <v>598</v>
      </c>
      <c r="K514" s="399" t="s">
        <v>615</v>
      </c>
      <c r="L514" s="399" t="n">
        <v>1</v>
      </c>
      <c r="M514" s="399" t="s">
        <v>616</v>
      </c>
      <c r="N514" s="400" t="n">
        <v>42736</v>
      </c>
      <c r="O514" s="400" t="n">
        <v>42732</v>
      </c>
      <c r="P514" s="399" t="s">
        <v>601</v>
      </c>
      <c r="Q514" s="399" t="n">
        <v>921</v>
      </c>
      <c r="R514" s="399" t="n">
        <v>92195</v>
      </c>
      <c r="S514" s="399"/>
      <c r="T514" s="399" t="n">
        <v>421</v>
      </c>
      <c r="U514" s="399" t="n">
        <v>0</v>
      </c>
      <c r="V514" s="401" t="n">
        <v>40696.94</v>
      </c>
      <c r="W514" s="399" t="s">
        <v>602</v>
      </c>
      <c r="X514" s="399"/>
      <c r="Y514" s="399" t="n">
        <v>1</v>
      </c>
      <c r="Z514" s="387" t="str">
        <f aca="false">+IF(P514="Plan dochodów",IF(ISERROR(SEARCH(TEXT(T514,"000"),metodologia!$J$14)),0,1),"x")</f>
        <v>x</v>
      </c>
      <c r="AA514" s="387" t="str">
        <f aca="false">+IF($P514="Plan dochodów",IF(ISERROR(SEARCH(TEXT($T514,"000"),metodologia!$J$17)),0,1),"x")</f>
        <v>x</v>
      </c>
      <c r="AB514" s="387"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399" t="s">
        <v>597</v>
      </c>
      <c r="J515" s="399" t="s">
        <v>598</v>
      </c>
      <c r="K515" s="399" t="s">
        <v>615</v>
      </c>
      <c r="L515" s="399" t="n">
        <v>1</v>
      </c>
      <c r="M515" s="399" t="s">
        <v>616</v>
      </c>
      <c r="N515" s="400" t="n">
        <v>42736</v>
      </c>
      <c r="O515" s="400" t="n">
        <v>42732</v>
      </c>
      <c r="P515" s="399" t="s">
        <v>601</v>
      </c>
      <c r="Q515" s="399" t="n">
        <v>801</v>
      </c>
      <c r="R515" s="399" t="n">
        <v>80150</v>
      </c>
      <c r="S515" s="399"/>
      <c r="T515" s="399" t="n">
        <v>254</v>
      </c>
      <c r="U515" s="399" t="n">
        <v>0</v>
      </c>
      <c r="V515" s="401" t="n">
        <v>25641</v>
      </c>
      <c r="W515" s="399" t="s">
        <v>602</v>
      </c>
      <c r="X515" s="399"/>
      <c r="Y515" s="399" t="n">
        <v>1</v>
      </c>
      <c r="Z515" s="387" t="str">
        <f aca="false">+IF(P515="Plan dochodów",IF(ISERROR(SEARCH(TEXT(T515,"000"),metodologia!$J$14)),0,1),"x")</f>
        <v>x</v>
      </c>
      <c r="AA515" s="387" t="str">
        <f aca="false">+IF($P515="Plan dochodów",IF(ISERROR(SEARCH(TEXT($T515,"000"),metodologia!$J$17)),0,1),"x")</f>
        <v>x</v>
      </c>
      <c r="AB515" s="387"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399" t="s">
        <v>597</v>
      </c>
      <c r="J516" s="399" t="s">
        <v>598</v>
      </c>
      <c r="K516" s="399" t="s">
        <v>615</v>
      </c>
      <c r="L516" s="399" t="n">
        <v>1</v>
      </c>
      <c r="M516" s="399" t="s">
        <v>616</v>
      </c>
      <c r="N516" s="400" t="n">
        <v>42736</v>
      </c>
      <c r="O516" s="400" t="n">
        <v>42732</v>
      </c>
      <c r="P516" s="399" t="s">
        <v>604</v>
      </c>
      <c r="Q516" s="399" t="n">
        <v>852</v>
      </c>
      <c r="R516" s="399" t="n">
        <v>85213</v>
      </c>
      <c r="S516" s="399"/>
      <c r="T516" s="399" t="n">
        <v>203</v>
      </c>
      <c r="U516" s="399" t="n">
        <v>0</v>
      </c>
      <c r="V516" s="401" t="n">
        <v>35418</v>
      </c>
      <c r="W516" s="399" t="s">
        <v>602</v>
      </c>
      <c r="X516" s="399"/>
      <c r="Y516" s="399" t="n">
        <v>1</v>
      </c>
      <c r="Z516" s="387" t="n">
        <f aca="false">+IF(P516="Plan dochodów",IF(ISERROR(SEARCH(TEXT(T516,"000"),metodologia!$J$14)),0,1),"x")</f>
        <v>0</v>
      </c>
      <c r="AA516" s="387" t="n">
        <f aca="false">+IF($P516="Plan dochodów",IF(ISERROR(SEARCH(TEXT($T516,"000"),metodologia!$J$17)),0,1),"x")</f>
        <v>1</v>
      </c>
      <c r="AB516" s="387" t="n">
        <f aca="false">+IF($P516="Plan dochodów",IF(ISERROR(SEARCH(TEXT($T516,"000"),metodologia!$J$20)),0,1),"x")</f>
        <v>0</v>
      </c>
    </row>
    <row r="517" customFormat="false" ht="14.25" hidden="false" customHeight="false" outlineLevel="0" collapsed="false">
      <c r="A517" s="2" t="n">
        <v>2017</v>
      </c>
      <c r="B517" s="2" t="n">
        <v>3016023</v>
      </c>
      <c r="C517" s="2"/>
      <c r="D517" s="2" t="n">
        <v>30</v>
      </c>
      <c r="E517" s="2" t="n">
        <v>16</v>
      </c>
      <c r="F517" s="2" t="n">
        <v>2</v>
      </c>
      <c r="G517" s="2" t="n">
        <v>3</v>
      </c>
      <c r="H517" s="2" t="n">
        <v>0</v>
      </c>
      <c r="I517" s="399" t="s">
        <v>597</v>
      </c>
      <c r="J517" s="399" t="s">
        <v>598</v>
      </c>
      <c r="K517" s="399" t="s">
        <v>615</v>
      </c>
      <c r="L517" s="399" t="n">
        <v>1</v>
      </c>
      <c r="M517" s="399" t="s">
        <v>616</v>
      </c>
      <c r="N517" s="400" t="n">
        <v>42736</v>
      </c>
      <c r="O517" s="400" t="n">
        <v>42732</v>
      </c>
      <c r="P517" s="399" t="s">
        <v>601</v>
      </c>
      <c r="Q517" s="399" t="n">
        <v>750</v>
      </c>
      <c r="R517" s="399" t="n">
        <v>75095</v>
      </c>
      <c r="S517" s="399"/>
      <c r="T517" s="399" t="n">
        <v>303</v>
      </c>
      <c r="U517" s="399" t="n">
        <v>0</v>
      </c>
      <c r="V517" s="401" t="n">
        <v>106080</v>
      </c>
      <c r="W517" s="399" t="s">
        <v>602</v>
      </c>
      <c r="X517" s="399"/>
      <c r="Y517" s="399" t="n">
        <v>1</v>
      </c>
      <c r="Z517" s="387" t="str">
        <f aca="false">+IF(P517="Plan dochodów",IF(ISERROR(SEARCH(TEXT(T517,"000"),metodologia!$J$14)),0,1),"x")</f>
        <v>x</v>
      </c>
      <c r="AA517" s="387" t="str">
        <f aca="false">+IF($P517="Plan dochodów",IF(ISERROR(SEARCH(TEXT($T517,"000"),metodologia!$J$17)),0,1),"x")</f>
        <v>x</v>
      </c>
      <c r="AB517" s="387" t="str">
        <f aca="false">+IF($P517="Plan dochodów",IF(ISERROR(SEARCH(TEXT($T517,"000"),metodologia!$J$20)),0,1),"x")</f>
        <v>x</v>
      </c>
    </row>
    <row r="518" customFormat="false" ht="14.25" hidden="false" customHeight="false" outlineLevel="0" collapsed="false">
      <c r="A518" s="2" t="n">
        <v>2017</v>
      </c>
      <c r="B518" s="2" t="n">
        <v>3016023</v>
      </c>
      <c r="C518" s="2"/>
      <c r="D518" s="2" t="n">
        <v>30</v>
      </c>
      <c r="E518" s="2" t="n">
        <v>16</v>
      </c>
      <c r="F518" s="2" t="n">
        <v>2</v>
      </c>
      <c r="G518" s="2" t="n">
        <v>3</v>
      </c>
      <c r="H518" s="2" t="n">
        <v>0</v>
      </c>
      <c r="I518" s="399" t="s">
        <v>597</v>
      </c>
      <c r="J518" s="399" t="s">
        <v>598</v>
      </c>
      <c r="K518" s="399" t="s">
        <v>615</v>
      </c>
      <c r="L518" s="399" t="n">
        <v>1</v>
      </c>
      <c r="M518" s="399" t="s">
        <v>616</v>
      </c>
      <c r="N518" s="400" t="n">
        <v>42736</v>
      </c>
      <c r="O518" s="400" t="n">
        <v>42732</v>
      </c>
      <c r="P518" s="399" t="s">
        <v>601</v>
      </c>
      <c r="Q518" s="399" t="n">
        <v>801</v>
      </c>
      <c r="R518" s="399" t="n">
        <v>80101</v>
      </c>
      <c r="S518" s="399"/>
      <c r="T518" s="399" t="n">
        <v>430</v>
      </c>
      <c r="U518" s="399" t="n">
        <v>0</v>
      </c>
      <c r="V518" s="401" t="n">
        <v>174700</v>
      </c>
      <c r="W518" s="399" t="s">
        <v>602</v>
      </c>
      <c r="X518" s="399"/>
      <c r="Y518" s="399" t="n">
        <v>1</v>
      </c>
      <c r="Z518" s="387" t="str">
        <f aca="false">+IF(P518="Plan dochodów",IF(ISERROR(SEARCH(TEXT(T518,"000"),metodologia!$J$14)),0,1),"x")</f>
        <v>x</v>
      </c>
      <c r="AA518" s="387" t="str">
        <f aca="false">+IF($P518="Plan dochodów",IF(ISERROR(SEARCH(TEXT($T518,"000"),metodologia!$J$17)),0,1),"x")</f>
        <v>x</v>
      </c>
      <c r="AB518" s="387"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399" t="s">
        <v>597</v>
      </c>
      <c r="J519" s="399" t="s">
        <v>598</v>
      </c>
      <c r="K519" s="399" t="s">
        <v>615</v>
      </c>
      <c r="L519" s="399" t="n">
        <v>1</v>
      </c>
      <c r="M519" s="399" t="s">
        <v>616</v>
      </c>
      <c r="N519" s="400" t="n">
        <v>42736</v>
      </c>
      <c r="O519" s="400" t="n">
        <v>42732</v>
      </c>
      <c r="P519" s="399" t="s">
        <v>604</v>
      </c>
      <c r="Q519" s="399" t="n">
        <v>700</v>
      </c>
      <c r="R519" s="399" t="n">
        <v>70005</v>
      </c>
      <c r="S519" s="399"/>
      <c r="T519" s="399" t="n">
        <v>55</v>
      </c>
      <c r="U519" s="399" t="n">
        <v>0</v>
      </c>
      <c r="V519" s="401" t="n">
        <v>81600</v>
      </c>
      <c r="W519" s="399" t="s">
        <v>602</v>
      </c>
      <c r="X519" s="399"/>
      <c r="Y519" s="399" t="n">
        <v>1</v>
      </c>
      <c r="Z519" s="387" t="n">
        <f aca="false">+IF(P519="Plan dochodów",IF(ISERROR(SEARCH(TEXT(T519,"000"),metodologia!$J$14)),0,1),"x")</f>
        <v>1</v>
      </c>
      <c r="AA519" s="387" t="n">
        <f aca="false">+IF($P519="Plan dochodów",IF(ISERROR(SEARCH(TEXT($T519,"000"),metodologia!$J$17)),0,1),"x")</f>
        <v>0</v>
      </c>
      <c r="AB519" s="387" t="n">
        <f aca="false">+IF($P519="Plan dochodów",IF(ISERROR(SEARCH(TEXT($T519,"000"),metodologia!$J$20)),0,1),"x")</f>
        <v>0</v>
      </c>
    </row>
    <row r="520" customFormat="false" ht="14.25" hidden="false" customHeight="false" outlineLevel="0" collapsed="false">
      <c r="A520" s="2" t="n">
        <v>2017</v>
      </c>
      <c r="B520" s="2" t="n">
        <v>3016023</v>
      </c>
      <c r="C520" s="2"/>
      <c r="D520" s="2" t="n">
        <v>30</v>
      </c>
      <c r="E520" s="2" t="n">
        <v>16</v>
      </c>
      <c r="F520" s="2" t="n">
        <v>2</v>
      </c>
      <c r="G520" s="2" t="n">
        <v>3</v>
      </c>
      <c r="H520" s="2" t="n">
        <v>0</v>
      </c>
      <c r="I520" s="399" t="s">
        <v>597</v>
      </c>
      <c r="J520" s="399" t="s">
        <v>598</v>
      </c>
      <c r="K520" s="399" t="s">
        <v>615</v>
      </c>
      <c r="L520" s="399" t="n">
        <v>1</v>
      </c>
      <c r="M520" s="399" t="s">
        <v>616</v>
      </c>
      <c r="N520" s="400" t="n">
        <v>42736</v>
      </c>
      <c r="O520" s="400" t="n">
        <v>42732</v>
      </c>
      <c r="P520" s="399" t="s">
        <v>601</v>
      </c>
      <c r="Q520" s="399" t="n">
        <v>750</v>
      </c>
      <c r="R520" s="399" t="n">
        <v>75023</v>
      </c>
      <c r="S520" s="399"/>
      <c r="T520" s="399" t="n">
        <v>461</v>
      </c>
      <c r="U520" s="399" t="n">
        <v>0</v>
      </c>
      <c r="V520" s="401" t="n">
        <v>16895.63</v>
      </c>
      <c r="W520" s="399" t="s">
        <v>602</v>
      </c>
      <c r="X520" s="399"/>
      <c r="Y520" s="399" t="n">
        <v>1</v>
      </c>
      <c r="Z520" s="387" t="str">
        <f aca="false">+IF(P520="Plan dochodów",IF(ISERROR(SEARCH(TEXT(T520,"000"),metodologia!$J$14)),0,1),"x")</f>
        <v>x</v>
      </c>
      <c r="AA520" s="387" t="str">
        <f aca="false">+IF($P520="Plan dochodów",IF(ISERROR(SEARCH(TEXT($T520,"000"),metodologia!$J$17)),0,1),"x")</f>
        <v>x</v>
      </c>
      <c r="AB520" s="387"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399" t="s">
        <v>597</v>
      </c>
      <c r="J521" s="399" t="s">
        <v>598</v>
      </c>
      <c r="K521" s="399" t="s">
        <v>615</v>
      </c>
      <c r="L521" s="399" t="n">
        <v>1</v>
      </c>
      <c r="M521" s="399" t="s">
        <v>616</v>
      </c>
      <c r="N521" s="400" t="n">
        <v>42736</v>
      </c>
      <c r="O521" s="400" t="n">
        <v>42732</v>
      </c>
      <c r="P521" s="399" t="s">
        <v>603</v>
      </c>
      <c r="Q521" s="399" t="n">
        <v>900</v>
      </c>
      <c r="R521" s="399" t="n">
        <v>90015</v>
      </c>
      <c r="S521" s="399"/>
      <c r="T521" s="399" t="n">
        <v>605</v>
      </c>
      <c r="U521" s="399" t="n">
        <v>0</v>
      </c>
      <c r="V521" s="401" t="n">
        <v>70000</v>
      </c>
      <c r="W521" s="399"/>
      <c r="X521" s="399"/>
      <c r="Y521" s="399" t="n">
        <v>1</v>
      </c>
      <c r="Z521" s="387" t="str">
        <f aca="false">+IF(P521="Plan dochodów",IF(ISERROR(SEARCH(TEXT(T521,"000"),metodologia!$J$14)),0,1),"x")</f>
        <v>x</v>
      </c>
      <c r="AA521" s="387" t="str">
        <f aca="false">+IF($P521="Plan dochodów",IF(ISERROR(SEARCH(TEXT($T521,"000"),metodologia!$J$17)),0,1),"x")</f>
        <v>x</v>
      </c>
      <c r="AB521" s="387" t="str">
        <f aca="false">+IF($P521="Plan dochodów",IF(ISERROR(SEARCH(TEXT($T521,"000"),metodologia!$J$20)),0,1),"x")</f>
        <v>x</v>
      </c>
    </row>
    <row r="522" customFormat="false" ht="14.25" hidden="false" customHeight="false" outlineLevel="0" collapsed="false">
      <c r="A522" s="2" t="n">
        <v>2017</v>
      </c>
      <c r="B522" s="2" t="n">
        <v>3016023</v>
      </c>
      <c r="C522" s="2"/>
      <c r="D522" s="2" t="n">
        <v>30</v>
      </c>
      <c r="E522" s="2" t="n">
        <v>16</v>
      </c>
      <c r="F522" s="2" t="n">
        <v>2</v>
      </c>
      <c r="G522" s="2" t="n">
        <v>3</v>
      </c>
      <c r="H522" s="2" t="n">
        <v>0</v>
      </c>
      <c r="I522" s="399" t="s">
        <v>597</v>
      </c>
      <c r="J522" s="399" t="s">
        <v>598</v>
      </c>
      <c r="K522" s="399" t="s">
        <v>615</v>
      </c>
      <c r="L522" s="399" t="n">
        <v>1</v>
      </c>
      <c r="M522" s="399" t="s">
        <v>616</v>
      </c>
      <c r="N522" s="400" t="n">
        <v>42736</v>
      </c>
      <c r="O522" s="400" t="n">
        <v>42732</v>
      </c>
      <c r="P522" s="399" t="s">
        <v>601</v>
      </c>
      <c r="Q522" s="399" t="n">
        <v>750</v>
      </c>
      <c r="R522" s="399" t="n">
        <v>75023</v>
      </c>
      <c r="S522" s="399"/>
      <c r="T522" s="399" t="n">
        <v>443</v>
      </c>
      <c r="U522" s="399" t="n">
        <v>0</v>
      </c>
      <c r="V522" s="401" t="n">
        <v>15000</v>
      </c>
      <c r="W522" s="399" t="s">
        <v>602</v>
      </c>
      <c r="X522" s="399"/>
      <c r="Y522" s="399" t="n">
        <v>1</v>
      </c>
      <c r="Z522" s="387" t="str">
        <f aca="false">+IF(P522="Plan dochodów",IF(ISERROR(SEARCH(TEXT(T522,"000"),metodologia!$J$14)),0,1),"x")</f>
        <v>x</v>
      </c>
      <c r="AA522" s="387" t="str">
        <f aca="false">+IF($P522="Plan dochodów",IF(ISERROR(SEARCH(TEXT($T522,"000"),metodologia!$J$17)),0,1),"x")</f>
        <v>x</v>
      </c>
      <c r="AB522" s="387"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399" t="s">
        <v>597</v>
      </c>
      <c r="J523" s="399" t="s">
        <v>598</v>
      </c>
      <c r="K523" s="399" t="s">
        <v>615</v>
      </c>
      <c r="L523" s="399" t="n">
        <v>1</v>
      </c>
      <c r="M523" s="399" t="s">
        <v>616</v>
      </c>
      <c r="N523" s="400" t="n">
        <v>42736</v>
      </c>
      <c r="O523" s="400" t="n">
        <v>42732</v>
      </c>
      <c r="P523" s="399" t="s">
        <v>601</v>
      </c>
      <c r="Q523" s="399" t="n">
        <v>801</v>
      </c>
      <c r="R523" s="399" t="n">
        <v>80103</v>
      </c>
      <c r="S523" s="399"/>
      <c r="T523" s="399" t="n">
        <v>302</v>
      </c>
      <c r="U523" s="399" t="n">
        <v>0</v>
      </c>
      <c r="V523" s="401" t="n">
        <v>20319</v>
      </c>
      <c r="W523" s="399" t="s">
        <v>602</v>
      </c>
      <c r="X523" s="399"/>
      <c r="Y523" s="399" t="n">
        <v>1</v>
      </c>
      <c r="Z523" s="387" t="str">
        <f aca="false">+IF(P523="Plan dochodów",IF(ISERROR(SEARCH(TEXT(T523,"000"),metodologia!$J$14)),0,1),"x")</f>
        <v>x</v>
      </c>
      <c r="AA523" s="387" t="str">
        <f aca="false">+IF($P523="Plan dochodów",IF(ISERROR(SEARCH(TEXT($T523,"000"),metodologia!$J$17)),0,1),"x")</f>
        <v>x</v>
      </c>
      <c r="AB523" s="387"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399" t="s">
        <v>597</v>
      </c>
      <c r="J524" s="399" t="s">
        <v>598</v>
      </c>
      <c r="K524" s="399" t="s">
        <v>615</v>
      </c>
      <c r="L524" s="399" t="n">
        <v>1</v>
      </c>
      <c r="M524" s="399" t="s">
        <v>616</v>
      </c>
      <c r="N524" s="400" t="n">
        <v>42736</v>
      </c>
      <c r="O524" s="400" t="n">
        <v>42732</v>
      </c>
      <c r="P524" s="399" t="s">
        <v>601</v>
      </c>
      <c r="Q524" s="399" t="n">
        <v>801</v>
      </c>
      <c r="R524" s="399" t="n">
        <v>80101</v>
      </c>
      <c r="S524" s="399"/>
      <c r="T524" s="399" t="n">
        <v>427</v>
      </c>
      <c r="U524" s="399" t="n">
        <v>0</v>
      </c>
      <c r="V524" s="401" t="n">
        <v>14300</v>
      </c>
      <c r="W524" s="399" t="s">
        <v>602</v>
      </c>
      <c r="X524" s="399"/>
      <c r="Y524" s="399" t="n">
        <v>1</v>
      </c>
      <c r="Z524" s="387" t="str">
        <f aca="false">+IF(P524="Plan dochodów",IF(ISERROR(SEARCH(TEXT(T524,"000"),metodologia!$J$14)),0,1),"x")</f>
        <v>x</v>
      </c>
      <c r="AA524" s="387" t="str">
        <f aca="false">+IF($P524="Plan dochodów",IF(ISERROR(SEARCH(TEXT($T524,"000"),metodologia!$J$17)),0,1),"x")</f>
        <v>x</v>
      </c>
      <c r="AB524" s="387"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399" t="s">
        <v>597</v>
      </c>
      <c r="J525" s="399" t="s">
        <v>598</v>
      </c>
      <c r="K525" s="399" t="s">
        <v>615</v>
      </c>
      <c r="L525" s="399" t="n">
        <v>1</v>
      </c>
      <c r="M525" s="399" t="s">
        <v>616</v>
      </c>
      <c r="N525" s="400" t="n">
        <v>42736</v>
      </c>
      <c r="O525" s="400" t="n">
        <v>42732</v>
      </c>
      <c r="P525" s="399" t="s">
        <v>601</v>
      </c>
      <c r="Q525" s="399" t="n">
        <v>921</v>
      </c>
      <c r="R525" s="399" t="n">
        <v>92127</v>
      </c>
      <c r="S525" s="399"/>
      <c r="T525" s="399" t="n">
        <v>430</v>
      </c>
      <c r="U525" s="399" t="n">
        <v>0</v>
      </c>
      <c r="V525" s="401" t="n">
        <v>10000</v>
      </c>
      <c r="W525" s="399" t="s">
        <v>602</v>
      </c>
      <c r="X525" s="399"/>
      <c r="Y525" s="399" t="n">
        <v>1</v>
      </c>
      <c r="Z525" s="387" t="str">
        <f aca="false">+IF(P525="Plan dochodów",IF(ISERROR(SEARCH(TEXT(T525,"000"),metodologia!$J$14)),0,1),"x")</f>
        <v>x</v>
      </c>
      <c r="AA525" s="387" t="str">
        <f aca="false">+IF($P525="Plan dochodów",IF(ISERROR(SEARCH(TEXT($T525,"000"),metodologia!$J$17)),0,1),"x")</f>
        <v>x</v>
      </c>
      <c r="AB525" s="387"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399" t="s">
        <v>597</v>
      </c>
      <c r="J526" s="399" t="s">
        <v>598</v>
      </c>
      <c r="K526" s="399" t="s">
        <v>615</v>
      </c>
      <c r="L526" s="399" t="n">
        <v>1</v>
      </c>
      <c r="M526" s="399" t="s">
        <v>616</v>
      </c>
      <c r="N526" s="400" t="n">
        <v>42736</v>
      </c>
      <c r="O526" s="400" t="n">
        <v>42732</v>
      </c>
      <c r="P526" s="399" t="s">
        <v>601</v>
      </c>
      <c r="Q526" s="399" t="n">
        <v>851</v>
      </c>
      <c r="R526" s="399" t="n">
        <v>85153</v>
      </c>
      <c r="S526" s="399"/>
      <c r="T526" s="399" t="n">
        <v>417</v>
      </c>
      <c r="U526" s="399" t="n">
        <v>0</v>
      </c>
      <c r="V526" s="401" t="n">
        <v>2400</v>
      </c>
      <c r="W526" s="399" t="s">
        <v>602</v>
      </c>
      <c r="X526" s="399"/>
      <c r="Y526" s="399" t="n">
        <v>1</v>
      </c>
      <c r="Z526" s="387" t="str">
        <f aca="false">+IF(P526="Plan dochodów",IF(ISERROR(SEARCH(TEXT(T526,"000"),metodologia!$J$14)),0,1),"x")</f>
        <v>x</v>
      </c>
      <c r="AA526" s="387" t="str">
        <f aca="false">+IF($P526="Plan dochodów",IF(ISERROR(SEARCH(TEXT($T526,"000"),metodologia!$J$17)),0,1),"x")</f>
        <v>x</v>
      </c>
      <c r="AB526" s="387"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399" t="s">
        <v>597</v>
      </c>
      <c r="J527" s="399" t="s">
        <v>598</v>
      </c>
      <c r="K527" s="399" t="s">
        <v>615</v>
      </c>
      <c r="L527" s="399" t="n">
        <v>1</v>
      </c>
      <c r="M527" s="399" t="s">
        <v>616</v>
      </c>
      <c r="N527" s="400" t="n">
        <v>42736</v>
      </c>
      <c r="O527" s="400" t="n">
        <v>42732</v>
      </c>
      <c r="P527" s="399" t="s">
        <v>601</v>
      </c>
      <c r="Q527" s="399" t="n">
        <v>801</v>
      </c>
      <c r="R527" s="399" t="n">
        <v>80103</v>
      </c>
      <c r="S527" s="399"/>
      <c r="T527" s="399" t="n">
        <v>426</v>
      </c>
      <c r="U527" s="399" t="n">
        <v>0</v>
      </c>
      <c r="V527" s="401" t="n">
        <v>21000</v>
      </c>
      <c r="W527" s="399" t="s">
        <v>602</v>
      </c>
      <c r="X527" s="399"/>
      <c r="Y527" s="399" t="n">
        <v>1</v>
      </c>
      <c r="Z527" s="387" t="str">
        <f aca="false">+IF(P527="Plan dochodów",IF(ISERROR(SEARCH(TEXT(T527,"000"),metodologia!$J$14)),0,1),"x")</f>
        <v>x</v>
      </c>
      <c r="AA527" s="387" t="str">
        <f aca="false">+IF($P527="Plan dochodów",IF(ISERROR(SEARCH(TEXT($T527,"000"),metodologia!$J$17)),0,1),"x")</f>
        <v>x</v>
      </c>
      <c r="AB527" s="387" t="str">
        <f aca="false">+IF($P527="Plan dochodów",IF(ISERROR(SEARCH(TEXT($T527,"000"),metodologia!$J$20)),0,1),"x")</f>
        <v>x</v>
      </c>
    </row>
    <row r="528" customFormat="false" ht="14.25" hidden="false" customHeight="false" outlineLevel="0" collapsed="false">
      <c r="A528" s="2" t="n">
        <v>2017</v>
      </c>
      <c r="B528" s="2" t="n">
        <v>3016023</v>
      </c>
      <c r="C528" s="2"/>
      <c r="D528" s="2" t="n">
        <v>30</v>
      </c>
      <c r="E528" s="2" t="n">
        <v>16</v>
      </c>
      <c r="F528" s="2" t="n">
        <v>2</v>
      </c>
      <c r="G528" s="2" t="n">
        <v>3</v>
      </c>
      <c r="H528" s="2" t="n">
        <v>0</v>
      </c>
      <c r="I528" s="399" t="s">
        <v>597</v>
      </c>
      <c r="J528" s="399" t="s">
        <v>598</v>
      </c>
      <c r="K528" s="399" t="s">
        <v>615</v>
      </c>
      <c r="L528" s="399" t="n">
        <v>1</v>
      </c>
      <c r="M528" s="399" t="s">
        <v>616</v>
      </c>
      <c r="N528" s="400" t="n">
        <v>42736</v>
      </c>
      <c r="O528" s="400" t="n">
        <v>42732</v>
      </c>
      <c r="P528" s="399" t="s">
        <v>610</v>
      </c>
      <c r="Q528" s="399" t="n">
        <v>852</v>
      </c>
      <c r="R528" s="399" t="n">
        <v>85202</v>
      </c>
      <c r="S528" s="399"/>
      <c r="T528" s="399" t="n">
        <v>201</v>
      </c>
      <c r="U528" s="399" t="n">
        <v>0</v>
      </c>
      <c r="V528" s="401" t="n">
        <v>7639450</v>
      </c>
      <c r="W528" s="399"/>
      <c r="X528" s="399"/>
      <c r="Y528" s="399" t="n">
        <v>1</v>
      </c>
      <c r="Z528" s="387" t="str">
        <f aca="false">+IF(P528="Plan dochodów",IF(ISERROR(SEARCH(TEXT(T528,"000"),metodologia!$J$14)),0,1),"x")</f>
        <v>x</v>
      </c>
      <c r="AA528" s="387" t="str">
        <f aca="false">+IF($P528="Plan dochodów",IF(ISERROR(SEARCH(TEXT($T528,"000"),metodologia!$J$17)),0,1),"x")</f>
        <v>x</v>
      </c>
      <c r="AB528" s="387"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399" t="s">
        <v>597</v>
      </c>
      <c r="J529" s="399" t="s">
        <v>598</v>
      </c>
      <c r="K529" s="399" t="s">
        <v>615</v>
      </c>
      <c r="L529" s="399" t="n">
        <v>1</v>
      </c>
      <c r="M529" s="399" t="s">
        <v>616</v>
      </c>
      <c r="N529" s="400" t="n">
        <v>42736</v>
      </c>
      <c r="O529" s="400" t="n">
        <v>42732</v>
      </c>
      <c r="P529" s="399" t="s">
        <v>604</v>
      </c>
      <c r="Q529" s="399" t="n">
        <v>801</v>
      </c>
      <c r="R529" s="399" t="n">
        <v>80110</v>
      </c>
      <c r="S529" s="399"/>
      <c r="T529" s="399" t="n">
        <v>75</v>
      </c>
      <c r="U529" s="399" t="n">
        <v>0</v>
      </c>
      <c r="V529" s="401" t="n">
        <v>4000</v>
      </c>
      <c r="W529" s="399" t="s">
        <v>602</v>
      </c>
      <c r="X529" s="399"/>
      <c r="Y529" s="399" t="n">
        <v>1</v>
      </c>
      <c r="Z529" s="387" t="n">
        <f aca="false">+IF(P529="Plan dochodów",IF(ISERROR(SEARCH(TEXT(T529,"000"),metodologia!$J$14)),0,1),"x")</f>
        <v>0</v>
      </c>
      <c r="AA529" s="387" t="n">
        <f aca="false">+IF($P529="Plan dochodów",IF(ISERROR(SEARCH(TEXT($T529,"000"),metodologia!$J$17)),0,1),"x")</f>
        <v>0</v>
      </c>
      <c r="AB529" s="387" t="n">
        <f aca="false">+IF($P529="Plan dochodów",IF(ISERROR(SEARCH(TEXT($T529,"000"),metodologia!$J$20)),0,1),"x")</f>
        <v>0</v>
      </c>
    </row>
    <row r="530" customFormat="false" ht="14.25" hidden="false" customHeight="false" outlineLevel="0" collapsed="false">
      <c r="A530" s="2" t="n">
        <v>2017</v>
      </c>
      <c r="B530" s="2" t="n">
        <v>3016023</v>
      </c>
      <c r="C530" s="2"/>
      <c r="D530" s="2" t="n">
        <v>30</v>
      </c>
      <c r="E530" s="2" t="n">
        <v>16</v>
      </c>
      <c r="F530" s="2" t="n">
        <v>2</v>
      </c>
      <c r="G530" s="2" t="n">
        <v>3</v>
      </c>
      <c r="H530" s="2" t="n">
        <v>0</v>
      </c>
      <c r="I530" s="399" t="s">
        <v>597</v>
      </c>
      <c r="J530" s="399" t="s">
        <v>598</v>
      </c>
      <c r="K530" s="399" t="s">
        <v>615</v>
      </c>
      <c r="L530" s="399" t="n">
        <v>1</v>
      </c>
      <c r="M530" s="399" t="s">
        <v>616</v>
      </c>
      <c r="N530" s="400" t="n">
        <v>42736</v>
      </c>
      <c r="O530" s="400" t="n">
        <v>42732</v>
      </c>
      <c r="P530" s="399" t="s">
        <v>601</v>
      </c>
      <c r="Q530" s="399" t="n">
        <v>855</v>
      </c>
      <c r="R530" s="399" t="n">
        <v>85501</v>
      </c>
      <c r="S530" s="399"/>
      <c r="T530" s="399" t="n">
        <v>412</v>
      </c>
      <c r="U530" s="399" t="n">
        <v>0</v>
      </c>
      <c r="V530" s="401" t="n">
        <v>1715</v>
      </c>
      <c r="W530" s="399" t="s">
        <v>609</v>
      </c>
      <c r="X530" s="399"/>
      <c r="Y530" s="399" t="n">
        <v>1</v>
      </c>
      <c r="Z530" s="387" t="str">
        <f aca="false">+IF(P530="Plan dochodów",IF(ISERROR(SEARCH(TEXT(T530,"000"),metodologia!$J$14)),0,1),"x")</f>
        <v>x</v>
      </c>
      <c r="AA530" s="387" t="str">
        <f aca="false">+IF($P530="Plan dochodów",IF(ISERROR(SEARCH(TEXT($T530,"000"),metodologia!$J$17)),0,1),"x")</f>
        <v>x</v>
      </c>
      <c r="AB530" s="387"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399" t="s">
        <v>597</v>
      </c>
      <c r="J531" s="399" t="s">
        <v>598</v>
      </c>
      <c r="K531" s="399" t="s">
        <v>615</v>
      </c>
      <c r="L531" s="399" t="n">
        <v>1</v>
      </c>
      <c r="M531" s="399" t="s">
        <v>616</v>
      </c>
      <c r="N531" s="400" t="n">
        <v>42736</v>
      </c>
      <c r="O531" s="400" t="n">
        <v>42732</v>
      </c>
      <c r="P531" s="399" t="s">
        <v>608</v>
      </c>
      <c r="Q531" s="399" t="n">
        <v>751</v>
      </c>
      <c r="R531" s="399" t="n">
        <v>75101</v>
      </c>
      <c r="S531" s="399"/>
      <c r="T531" s="399" t="n">
        <v>412</v>
      </c>
      <c r="U531" s="399" t="n">
        <v>0</v>
      </c>
      <c r="V531" s="401" t="n">
        <v>71.49</v>
      </c>
      <c r="W531" s="399"/>
      <c r="X531" s="399"/>
      <c r="Y531" s="399" t="n">
        <v>1</v>
      </c>
      <c r="Z531" s="387" t="str">
        <f aca="false">+IF(P531="Plan dochodów",IF(ISERROR(SEARCH(TEXT(T531,"000"),metodologia!$J$14)),0,1),"x")</f>
        <v>x</v>
      </c>
      <c r="AA531" s="387" t="str">
        <f aca="false">+IF($P531="Plan dochodów",IF(ISERROR(SEARCH(TEXT($T531,"000"),metodologia!$J$17)),0,1),"x")</f>
        <v>x</v>
      </c>
      <c r="AB531" s="387"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399" t="s">
        <v>597</v>
      </c>
      <c r="J532" s="399" t="s">
        <v>598</v>
      </c>
      <c r="K532" s="399" t="s">
        <v>615</v>
      </c>
      <c r="L532" s="399" t="n">
        <v>1</v>
      </c>
      <c r="M532" s="399" t="s">
        <v>616</v>
      </c>
      <c r="N532" s="400" t="n">
        <v>42736</v>
      </c>
      <c r="O532" s="400" t="n">
        <v>42732</v>
      </c>
      <c r="P532" s="399" t="s">
        <v>604</v>
      </c>
      <c r="Q532" s="399" t="n">
        <v>754</v>
      </c>
      <c r="R532" s="399" t="n">
        <v>75412</v>
      </c>
      <c r="S532" s="399"/>
      <c r="T532" s="399" t="n">
        <v>83</v>
      </c>
      <c r="U532" s="399" t="n">
        <v>0</v>
      </c>
      <c r="V532" s="401" t="n">
        <v>1000</v>
      </c>
      <c r="W532" s="399" t="s">
        <v>602</v>
      </c>
      <c r="X532" s="399"/>
      <c r="Y532" s="399" t="n">
        <v>1</v>
      </c>
      <c r="Z532" s="387" t="n">
        <f aca="false">+IF(P532="Plan dochodów",IF(ISERROR(SEARCH(TEXT(T532,"000"),metodologia!$J$14)),0,1),"x")</f>
        <v>0</v>
      </c>
      <c r="AA532" s="387" t="n">
        <f aca="false">+IF($P532="Plan dochodów",IF(ISERROR(SEARCH(TEXT($T532,"000"),metodologia!$J$17)),0,1),"x")</f>
        <v>0</v>
      </c>
      <c r="AB532" s="387" t="n">
        <f aca="false">+IF($P532="Plan dochodów",IF(ISERROR(SEARCH(TEXT($T532,"000"),metodologia!$J$20)),0,1),"x")</f>
        <v>0</v>
      </c>
    </row>
    <row r="533" customFormat="false" ht="14.25" hidden="false" customHeight="false" outlineLevel="0" collapsed="false">
      <c r="A533" s="2" t="n">
        <v>2017</v>
      </c>
      <c r="B533" s="2" t="n">
        <v>3016023</v>
      </c>
      <c r="C533" s="2"/>
      <c r="D533" s="2" t="n">
        <v>30</v>
      </c>
      <c r="E533" s="2" t="n">
        <v>16</v>
      </c>
      <c r="F533" s="2" t="n">
        <v>2</v>
      </c>
      <c r="G533" s="2" t="n">
        <v>3</v>
      </c>
      <c r="H533" s="2" t="n">
        <v>0</v>
      </c>
      <c r="I533" s="399" t="s">
        <v>597</v>
      </c>
      <c r="J533" s="399" t="s">
        <v>598</v>
      </c>
      <c r="K533" s="399" t="s">
        <v>615</v>
      </c>
      <c r="L533" s="399" t="n">
        <v>1</v>
      </c>
      <c r="M533" s="399" t="s">
        <v>616</v>
      </c>
      <c r="N533" s="400" t="n">
        <v>42736</v>
      </c>
      <c r="O533" s="400" t="n">
        <v>42732</v>
      </c>
      <c r="P533" s="399" t="s">
        <v>601</v>
      </c>
      <c r="Q533" s="399" t="n">
        <v>750</v>
      </c>
      <c r="R533" s="399" t="n">
        <v>75023</v>
      </c>
      <c r="S533" s="399"/>
      <c r="T533" s="399" t="n">
        <v>411</v>
      </c>
      <c r="U533" s="399" t="n">
        <v>9</v>
      </c>
      <c r="V533" s="401" t="n">
        <v>352.02</v>
      </c>
      <c r="W533" s="399" t="s">
        <v>602</v>
      </c>
      <c r="X533" s="399"/>
      <c r="Y533" s="399" t="n">
        <v>1</v>
      </c>
      <c r="Z533" s="387" t="str">
        <f aca="false">+IF(P533="Plan dochodów",IF(ISERROR(SEARCH(TEXT(T533,"000"),metodologia!$J$14)),0,1),"x")</f>
        <v>x</v>
      </c>
      <c r="AA533" s="387" t="str">
        <f aca="false">+IF($P533="Plan dochodów",IF(ISERROR(SEARCH(TEXT($T533,"000"),metodologia!$J$17)),0,1),"x")</f>
        <v>x</v>
      </c>
      <c r="AB533" s="387"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399" t="s">
        <v>597</v>
      </c>
      <c r="J534" s="399" t="s">
        <v>598</v>
      </c>
      <c r="K534" s="399" t="s">
        <v>615</v>
      </c>
      <c r="L534" s="399" t="n">
        <v>1</v>
      </c>
      <c r="M534" s="399" t="s">
        <v>616</v>
      </c>
      <c r="N534" s="400" t="n">
        <v>42736</v>
      </c>
      <c r="O534" s="400" t="n">
        <v>42732</v>
      </c>
      <c r="P534" s="399" t="s">
        <v>610</v>
      </c>
      <c r="Q534" s="399" t="n">
        <v>751</v>
      </c>
      <c r="R534" s="399" t="n">
        <v>75101</v>
      </c>
      <c r="S534" s="399"/>
      <c r="T534" s="399" t="n">
        <v>201</v>
      </c>
      <c r="U534" s="399" t="n">
        <v>0</v>
      </c>
      <c r="V534" s="401" t="n">
        <v>3491</v>
      </c>
      <c r="W534" s="399"/>
      <c r="X534" s="399"/>
      <c r="Y534" s="399" t="n">
        <v>1</v>
      </c>
      <c r="Z534" s="387" t="str">
        <f aca="false">+IF(P534="Plan dochodów",IF(ISERROR(SEARCH(TEXT(T534,"000"),metodologia!$J$14)),0,1),"x")</f>
        <v>x</v>
      </c>
      <c r="AA534" s="387" t="str">
        <f aca="false">+IF($P534="Plan dochodów",IF(ISERROR(SEARCH(TEXT($T534,"000"),metodologia!$J$17)),0,1),"x")</f>
        <v>x</v>
      </c>
      <c r="AB534" s="387"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399" t="s">
        <v>597</v>
      </c>
      <c r="J535" s="399" t="s">
        <v>598</v>
      </c>
      <c r="K535" s="399" t="s">
        <v>615</v>
      </c>
      <c r="L535" s="399" t="n">
        <v>1</v>
      </c>
      <c r="M535" s="399" t="s">
        <v>616</v>
      </c>
      <c r="N535" s="400" t="n">
        <v>42736</v>
      </c>
      <c r="O535" s="400" t="n">
        <v>42732</v>
      </c>
      <c r="P535" s="399" t="s">
        <v>601</v>
      </c>
      <c r="Q535" s="399" t="n">
        <v>700</v>
      </c>
      <c r="R535" s="399" t="n">
        <v>70005</v>
      </c>
      <c r="S535" s="399"/>
      <c r="T535" s="399" t="n">
        <v>430</v>
      </c>
      <c r="U535" s="399" t="n">
        <v>0</v>
      </c>
      <c r="V535" s="401" t="n">
        <v>93889.43</v>
      </c>
      <c r="W535" s="399" t="s">
        <v>602</v>
      </c>
      <c r="X535" s="399"/>
      <c r="Y535" s="399" t="n">
        <v>1</v>
      </c>
      <c r="Z535" s="387" t="str">
        <f aca="false">+IF(P535="Plan dochodów",IF(ISERROR(SEARCH(TEXT(T535,"000"),metodologia!$J$14)),0,1),"x")</f>
        <v>x</v>
      </c>
      <c r="AA535" s="387" t="str">
        <f aca="false">+IF($P535="Plan dochodów",IF(ISERROR(SEARCH(TEXT($T535,"000"),metodologia!$J$17)),0,1),"x")</f>
        <v>x</v>
      </c>
      <c r="AB535" s="387"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399" t="s">
        <v>597</v>
      </c>
      <c r="J536" s="399" t="s">
        <v>598</v>
      </c>
      <c r="K536" s="399" t="s">
        <v>615</v>
      </c>
      <c r="L536" s="399" t="n">
        <v>1</v>
      </c>
      <c r="M536" s="399" t="s">
        <v>616</v>
      </c>
      <c r="N536" s="400" t="n">
        <v>42736</v>
      </c>
      <c r="O536" s="400" t="n">
        <v>42732</v>
      </c>
      <c r="P536" s="399" t="s">
        <v>601</v>
      </c>
      <c r="Q536" s="399" t="n">
        <v>801</v>
      </c>
      <c r="R536" s="399" t="n">
        <v>80103</v>
      </c>
      <c r="S536" s="399"/>
      <c r="T536" s="399" t="n">
        <v>428</v>
      </c>
      <c r="U536" s="399" t="n">
        <v>0</v>
      </c>
      <c r="V536" s="401" t="n">
        <v>550</v>
      </c>
      <c r="W536" s="399" t="s">
        <v>602</v>
      </c>
      <c r="X536" s="399"/>
      <c r="Y536" s="399" t="n">
        <v>1</v>
      </c>
      <c r="Z536" s="387" t="str">
        <f aca="false">+IF(P536="Plan dochodów",IF(ISERROR(SEARCH(TEXT(T536,"000"),metodologia!$J$14)),0,1),"x")</f>
        <v>x</v>
      </c>
      <c r="AA536" s="387" t="str">
        <f aca="false">+IF($P536="Plan dochodów",IF(ISERROR(SEARCH(TEXT($T536,"000"),metodologia!$J$17)),0,1),"x")</f>
        <v>x</v>
      </c>
      <c r="AB536" s="387" t="str">
        <f aca="false">+IF($P536="Plan dochodów",IF(ISERROR(SEARCH(TEXT($T536,"000"),metodologia!$J$20)),0,1),"x")</f>
        <v>x</v>
      </c>
    </row>
    <row r="537" customFormat="false" ht="14.25" hidden="false" customHeight="false" outlineLevel="0" collapsed="false">
      <c r="A537" s="2" t="n">
        <v>2017</v>
      </c>
      <c r="B537" s="2" t="n">
        <v>3016023</v>
      </c>
      <c r="C537" s="2"/>
      <c r="D537" s="2" t="n">
        <v>30</v>
      </c>
      <c r="E537" s="2" t="n">
        <v>16</v>
      </c>
      <c r="F537" s="2" t="n">
        <v>2</v>
      </c>
      <c r="G537" s="2" t="n">
        <v>3</v>
      </c>
      <c r="H537" s="2" t="n">
        <v>0</v>
      </c>
      <c r="I537" s="399" t="s">
        <v>597</v>
      </c>
      <c r="J537" s="399" t="s">
        <v>598</v>
      </c>
      <c r="K537" s="399" t="s">
        <v>615</v>
      </c>
      <c r="L537" s="399" t="n">
        <v>1</v>
      </c>
      <c r="M537" s="399" t="s">
        <v>616</v>
      </c>
      <c r="N537" s="400" t="n">
        <v>42736</v>
      </c>
      <c r="O537" s="400" t="n">
        <v>42732</v>
      </c>
      <c r="P537" s="399" t="s">
        <v>601</v>
      </c>
      <c r="Q537" s="399" t="n">
        <v>852</v>
      </c>
      <c r="R537" s="399" t="n">
        <v>85219</v>
      </c>
      <c r="S537" s="399"/>
      <c r="T537" s="399" t="n">
        <v>436</v>
      </c>
      <c r="U537" s="399" t="n">
        <v>0</v>
      </c>
      <c r="V537" s="401" t="n">
        <v>11000</v>
      </c>
      <c r="W537" s="399" t="s">
        <v>602</v>
      </c>
      <c r="X537" s="399"/>
      <c r="Y537" s="399" t="n">
        <v>1</v>
      </c>
      <c r="Z537" s="387" t="str">
        <f aca="false">+IF(P537="Plan dochodów",IF(ISERROR(SEARCH(TEXT(T537,"000"),metodologia!$J$14)),0,1),"x")</f>
        <v>x</v>
      </c>
      <c r="AA537" s="387" t="str">
        <f aca="false">+IF($P537="Plan dochodów",IF(ISERROR(SEARCH(TEXT($T537,"000"),metodologia!$J$17)),0,1),"x")</f>
        <v>x</v>
      </c>
      <c r="AB537" s="387"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399" t="s">
        <v>597</v>
      </c>
      <c r="J538" s="399" t="s">
        <v>598</v>
      </c>
      <c r="K538" s="399" t="s">
        <v>615</v>
      </c>
      <c r="L538" s="399" t="n">
        <v>1</v>
      </c>
      <c r="M538" s="399" t="s">
        <v>616</v>
      </c>
      <c r="N538" s="400" t="n">
        <v>42736</v>
      </c>
      <c r="O538" s="400" t="n">
        <v>42732</v>
      </c>
      <c r="P538" s="399" t="s">
        <v>601</v>
      </c>
      <c r="Q538" s="399" t="n">
        <v>754</v>
      </c>
      <c r="R538" s="399" t="n">
        <v>75415</v>
      </c>
      <c r="S538" s="399"/>
      <c r="T538" s="399" t="n">
        <v>236</v>
      </c>
      <c r="U538" s="399" t="n">
        <v>0</v>
      </c>
      <c r="V538" s="401" t="n">
        <v>47000</v>
      </c>
      <c r="W538" s="399" t="s">
        <v>602</v>
      </c>
      <c r="X538" s="399"/>
      <c r="Y538" s="399" t="n">
        <v>1</v>
      </c>
      <c r="Z538" s="387" t="str">
        <f aca="false">+IF(P538="Plan dochodów",IF(ISERROR(SEARCH(TEXT(T538,"000"),metodologia!$J$14)),0,1),"x")</f>
        <v>x</v>
      </c>
      <c r="AA538" s="387" t="str">
        <f aca="false">+IF($P538="Plan dochodów",IF(ISERROR(SEARCH(TEXT($T538,"000"),metodologia!$J$17)),0,1),"x")</f>
        <v>x</v>
      </c>
      <c r="AB538" s="387"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399" t="s">
        <v>597</v>
      </c>
      <c r="J539" s="399" t="s">
        <v>598</v>
      </c>
      <c r="K539" s="399" t="s">
        <v>615</v>
      </c>
      <c r="L539" s="399" t="n">
        <v>1</v>
      </c>
      <c r="M539" s="399" t="s">
        <v>616</v>
      </c>
      <c r="N539" s="400" t="n">
        <v>42736</v>
      </c>
      <c r="O539" s="400" t="n">
        <v>42732</v>
      </c>
      <c r="P539" s="399" t="s">
        <v>601</v>
      </c>
      <c r="Q539" s="399" t="n">
        <v>801</v>
      </c>
      <c r="R539" s="399" t="n">
        <v>80149</v>
      </c>
      <c r="S539" s="399"/>
      <c r="T539" s="399" t="n">
        <v>404</v>
      </c>
      <c r="U539" s="399" t="n">
        <v>0</v>
      </c>
      <c r="V539" s="401" t="n">
        <v>33395</v>
      </c>
      <c r="W539" s="399" t="s">
        <v>602</v>
      </c>
      <c r="X539" s="399"/>
      <c r="Y539" s="399" t="n">
        <v>1</v>
      </c>
      <c r="Z539" s="387" t="str">
        <f aca="false">+IF(P539="Plan dochodów",IF(ISERROR(SEARCH(TEXT(T539,"000"),metodologia!$J$14)),0,1),"x")</f>
        <v>x</v>
      </c>
      <c r="AA539" s="387" t="str">
        <f aca="false">+IF($P539="Plan dochodów",IF(ISERROR(SEARCH(TEXT($T539,"000"),metodologia!$J$17)),0,1),"x")</f>
        <v>x</v>
      </c>
      <c r="AB539" s="387"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399" t="s">
        <v>597</v>
      </c>
      <c r="J540" s="399" t="s">
        <v>598</v>
      </c>
      <c r="K540" s="399" t="s">
        <v>615</v>
      </c>
      <c r="L540" s="399" t="n">
        <v>1</v>
      </c>
      <c r="M540" s="399" t="s">
        <v>616</v>
      </c>
      <c r="N540" s="400" t="n">
        <v>42736</v>
      </c>
      <c r="O540" s="400" t="n">
        <v>42732</v>
      </c>
      <c r="P540" s="399" t="s">
        <v>601</v>
      </c>
      <c r="Q540" s="399" t="n">
        <v>750</v>
      </c>
      <c r="R540" s="399" t="n">
        <v>75011</v>
      </c>
      <c r="S540" s="399"/>
      <c r="T540" s="399" t="n">
        <v>412</v>
      </c>
      <c r="U540" s="399" t="n">
        <v>0</v>
      </c>
      <c r="V540" s="401" t="n">
        <v>2826.53</v>
      </c>
      <c r="W540" s="399" t="s">
        <v>609</v>
      </c>
      <c r="X540" s="399"/>
      <c r="Y540" s="399" t="n">
        <v>1</v>
      </c>
      <c r="Z540" s="387" t="str">
        <f aca="false">+IF(P540="Plan dochodów",IF(ISERROR(SEARCH(TEXT(T540,"000"),metodologia!$J$14)),0,1),"x")</f>
        <v>x</v>
      </c>
      <c r="AA540" s="387" t="str">
        <f aca="false">+IF($P540="Plan dochodów",IF(ISERROR(SEARCH(TEXT($T540,"000"),metodologia!$J$17)),0,1),"x")</f>
        <v>x</v>
      </c>
      <c r="AB540" s="387" t="str">
        <f aca="false">+IF($P540="Plan dochodów",IF(ISERROR(SEARCH(TEXT($T540,"000"),metodologia!$J$20)),0,1),"x")</f>
        <v>x</v>
      </c>
    </row>
    <row r="541" customFormat="false" ht="14.25" hidden="false" customHeight="false" outlineLevel="0" collapsed="false">
      <c r="A541" s="2" t="n">
        <v>2017</v>
      </c>
      <c r="B541" s="2" t="n">
        <v>3016023</v>
      </c>
      <c r="C541" s="2"/>
      <c r="D541" s="2" t="n">
        <v>30</v>
      </c>
      <c r="E541" s="2" t="n">
        <v>16</v>
      </c>
      <c r="F541" s="2" t="n">
        <v>2</v>
      </c>
      <c r="G541" s="2" t="n">
        <v>3</v>
      </c>
      <c r="H541" s="2" t="n">
        <v>0</v>
      </c>
      <c r="I541" s="399" t="s">
        <v>597</v>
      </c>
      <c r="J541" s="399" t="s">
        <v>598</v>
      </c>
      <c r="K541" s="399" t="s">
        <v>615</v>
      </c>
      <c r="L541" s="399" t="n">
        <v>1</v>
      </c>
      <c r="M541" s="399" t="s">
        <v>616</v>
      </c>
      <c r="N541" s="400" t="n">
        <v>42736</v>
      </c>
      <c r="O541" s="400" t="n">
        <v>42732</v>
      </c>
      <c r="P541" s="399" t="s">
        <v>601</v>
      </c>
      <c r="Q541" s="399" t="n">
        <v>852</v>
      </c>
      <c r="R541" s="399" t="n">
        <v>85295</v>
      </c>
      <c r="S541" s="399"/>
      <c r="T541" s="399" t="n">
        <v>421</v>
      </c>
      <c r="U541" s="399" t="n">
        <v>0</v>
      </c>
      <c r="V541" s="401" t="n">
        <v>6000</v>
      </c>
      <c r="W541" s="399" t="s">
        <v>602</v>
      </c>
      <c r="X541" s="399"/>
      <c r="Y541" s="399" t="n">
        <v>1</v>
      </c>
      <c r="Z541" s="387" t="str">
        <f aca="false">+IF(P541="Plan dochodów",IF(ISERROR(SEARCH(TEXT(T541,"000"),metodologia!$J$14)),0,1),"x")</f>
        <v>x</v>
      </c>
      <c r="AA541" s="387" t="str">
        <f aca="false">+IF($P541="Plan dochodów",IF(ISERROR(SEARCH(TEXT($T541,"000"),metodologia!$J$17)),0,1),"x")</f>
        <v>x</v>
      </c>
      <c r="AB541" s="387"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399" t="s">
        <v>597</v>
      </c>
      <c r="J542" s="399" t="s">
        <v>598</v>
      </c>
      <c r="K542" s="399" t="s">
        <v>615</v>
      </c>
      <c r="L542" s="399" t="n">
        <v>1</v>
      </c>
      <c r="M542" s="399" t="s">
        <v>616</v>
      </c>
      <c r="N542" s="400" t="n">
        <v>42736</v>
      </c>
      <c r="O542" s="400" t="n">
        <v>42732</v>
      </c>
      <c r="P542" s="399" t="s">
        <v>601</v>
      </c>
      <c r="Q542" s="399" t="n">
        <v>853</v>
      </c>
      <c r="R542" s="399" t="n">
        <v>85395</v>
      </c>
      <c r="S542" s="399"/>
      <c r="T542" s="399" t="n">
        <v>236</v>
      </c>
      <c r="U542" s="399" t="n">
        <v>0</v>
      </c>
      <c r="V542" s="401" t="n">
        <v>4000</v>
      </c>
      <c r="W542" s="399" t="s">
        <v>602</v>
      </c>
      <c r="X542" s="399"/>
      <c r="Y542" s="399" t="n">
        <v>1</v>
      </c>
      <c r="Z542" s="387" t="str">
        <f aca="false">+IF(P542="Plan dochodów",IF(ISERROR(SEARCH(TEXT(T542,"000"),metodologia!$J$14)),0,1),"x")</f>
        <v>x</v>
      </c>
      <c r="AA542" s="387" t="str">
        <f aca="false">+IF($P542="Plan dochodów",IF(ISERROR(SEARCH(TEXT($T542,"000"),metodologia!$J$17)),0,1),"x")</f>
        <v>x</v>
      </c>
      <c r="AB542" s="387" t="str">
        <f aca="false">+IF($P542="Plan dochodów",IF(ISERROR(SEARCH(TEXT($T542,"000"),metodologia!$J$20)),0,1),"x")</f>
        <v>x</v>
      </c>
    </row>
    <row r="543" customFormat="false" ht="14.25" hidden="false" customHeight="false" outlineLevel="0" collapsed="false">
      <c r="A543" s="2" t="n">
        <v>2017</v>
      </c>
      <c r="B543" s="2" t="n">
        <v>3016023</v>
      </c>
      <c r="C543" s="2"/>
      <c r="D543" s="2" t="n">
        <v>30</v>
      </c>
      <c r="E543" s="2" t="n">
        <v>16</v>
      </c>
      <c r="F543" s="2" t="n">
        <v>2</v>
      </c>
      <c r="G543" s="2" t="n">
        <v>3</v>
      </c>
      <c r="H543" s="2" t="n">
        <v>0</v>
      </c>
      <c r="I543" s="399" t="s">
        <v>597</v>
      </c>
      <c r="J543" s="399" t="s">
        <v>598</v>
      </c>
      <c r="K543" s="399" t="s">
        <v>615</v>
      </c>
      <c r="L543" s="399" t="n">
        <v>1</v>
      </c>
      <c r="M543" s="399" t="s">
        <v>616</v>
      </c>
      <c r="N543" s="400" t="n">
        <v>42736</v>
      </c>
      <c r="O543" s="400" t="n">
        <v>42732</v>
      </c>
      <c r="P543" s="399" t="s">
        <v>601</v>
      </c>
      <c r="Q543" s="399" t="n">
        <v>751</v>
      </c>
      <c r="R543" s="399" t="n">
        <v>75101</v>
      </c>
      <c r="S543" s="399"/>
      <c r="T543" s="399" t="n">
        <v>401</v>
      </c>
      <c r="U543" s="399" t="n">
        <v>0</v>
      </c>
      <c r="V543" s="401" t="n">
        <v>2917.92</v>
      </c>
      <c r="W543" s="399" t="s">
        <v>609</v>
      </c>
      <c r="X543" s="399"/>
      <c r="Y543" s="399" t="n">
        <v>1</v>
      </c>
      <c r="Z543" s="387" t="str">
        <f aca="false">+IF(P543="Plan dochodów",IF(ISERROR(SEARCH(TEXT(T543,"000"),metodologia!$J$14)),0,1),"x")</f>
        <v>x</v>
      </c>
      <c r="AA543" s="387" t="str">
        <f aca="false">+IF($P543="Plan dochodów",IF(ISERROR(SEARCH(TEXT($T543,"000"),metodologia!$J$17)),0,1),"x")</f>
        <v>x</v>
      </c>
      <c r="AB543" s="387" t="str">
        <f aca="false">+IF($P543="Plan dochodów",IF(ISERROR(SEARCH(TEXT($T543,"000"),metodologia!$J$20)),0,1),"x")</f>
        <v>x</v>
      </c>
    </row>
    <row r="544" customFormat="false" ht="14.25" hidden="false" customHeight="false" outlineLevel="0" collapsed="false">
      <c r="A544" s="2" t="n">
        <v>2017</v>
      </c>
      <c r="B544" s="2" t="n">
        <v>3016023</v>
      </c>
      <c r="C544" s="2"/>
      <c r="D544" s="2" t="n">
        <v>30</v>
      </c>
      <c r="E544" s="2" t="n">
        <v>16</v>
      </c>
      <c r="F544" s="2" t="n">
        <v>2</v>
      </c>
      <c r="G544" s="2" t="n">
        <v>3</v>
      </c>
      <c r="H544" s="2" t="n">
        <v>0</v>
      </c>
      <c r="I544" s="399" t="s">
        <v>597</v>
      </c>
      <c r="J544" s="399" t="s">
        <v>598</v>
      </c>
      <c r="K544" s="399" t="s">
        <v>615</v>
      </c>
      <c r="L544" s="399" t="n">
        <v>1</v>
      </c>
      <c r="M544" s="399" t="s">
        <v>616</v>
      </c>
      <c r="N544" s="400" t="n">
        <v>42736</v>
      </c>
      <c r="O544" s="400" t="n">
        <v>42732</v>
      </c>
      <c r="P544" s="399" t="s">
        <v>601</v>
      </c>
      <c r="Q544" s="399" t="n">
        <v>926</v>
      </c>
      <c r="R544" s="399" t="n">
        <v>92601</v>
      </c>
      <c r="S544" s="399"/>
      <c r="T544" s="399" t="n">
        <v>443</v>
      </c>
      <c r="U544" s="399" t="n">
        <v>0</v>
      </c>
      <c r="V544" s="401" t="n">
        <v>3000</v>
      </c>
      <c r="W544" s="399" t="s">
        <v>602</v>
      </c>
      <c r="X544" s="399"/>
      <c r="Y544" s="399" t="n">
        <v>1</v>
      </c>
      <c r="Z544" s="387" t="str">
        <f aca="false">+IF(P544="Plan dochodów",IF(ISERROR(SEARCH(TEXT(T544,"000"),metodologia!$J$14)),0,1),"x")</f>
        <v>x</v>
      </c>
      <c r="AA544" s="387" t="str">
        <f aca="false">+IF($P544="Plan dochodów",IF(ISERROR(SEARCH(TEXT($T544,"000"),metodologia!$J$17)),0,1),"x")</f>
        <v>x</v>
      </c>
      <c r="AB544" s="387"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399" t="s">
        <v>597</v>
      </c>
      <c r="J545" s="399" t="s">
        <v>598</v>
      </c>
      <c r="K545" s="399" t="s">
        <v>615</v>
      </c>
      <c r="L545" s="399" t="n">
        <v>1</v>
      </c>
      <c r="M545" s="399" t="s">
        <v>616</v>
      </c>
      <c r="N545" s="400" t="n">
        <v>42736</v>
      </c>
      <c r="O545" s="400" t="n">
        <v>42732</v>
      </c>
      <c r="P545" s="399" t="s">
        <v>601</v>
      </c>
      <c r="Q545" s="399" t="n">
        <v>801</v>
      </c>
      <c r="R545" s="399" t="n">
        <v>80150</v>
      </c>
      <c r="S545" s="399"/>
      <c r="T545" s="399" t="n">
        <v>426</v>
      </c>
      <c r="U545" s="399" t="n">
        <v>0</v>
      </c>
      <c r="V545" s="401" t="n">
        <v>15000</v>
      </c>
      <c r="W545" s="399" t="s">
        <v>602</v>
      </c>
      <c r="X545" s="399"/>
      <c r="Y545" s="399" t="n">
        <v>1</v>
      </c>
      <c r="Z545" s="387" t="str">
        <f aca="false">+IF(P545="Plan dochodów",IF(ISERROR(SEARCH(TEXT(T545,"000"),metodologia!$J$14)),0,1),"x")</f>
        <v>x</v>
      </c>
      <c r="AA545" s="387" t="str">
        <f aca="false">+IF($P545="Plan dochodów",IF(ISERROR(SEARCH(TEXT($T545,"000"),metodologia!$J$17)),0,1),"x")</f>
        <v>x</v>
      </c>
      <c r="AB545" s="387" t="str">
        <f aca="false">+IF($P545="Plan dochodów",IF(ISERROR(SEARCH(TEXT($T545,"000"),metodologia!$J$20)),0,1),"x")</f>
        <v>x</v>
      </c>
    </row>
    <row r="546" customFormat="false" ht="14.25" hidden="false" customHeight="false" outlineLevel="0" collapsed="false">
      <c r="A546" s="2" t="n">
        <v>2017</v>
      </c>
      <c r="B546" s="2" t="n">
        <v>3016023</v>
      </c>
      <c r="C546" s="2"/>
      <c r="D546" s="2" t="n">
        <v>30</v>
      </c>
      <c r="E546" s="2" t="n">
        <v>16</v>
      </c>
      <c r="F546" s="2" t="n">
        <v>2</v>
      </c>
      <c r="G546" s="2" t="n">
        <v>3</v>
      </c>
      <c r="H546" s="2" t="n">
        <v>0</v>
      </c>
      <c r="I546" s="399" t="s">
        <v>597</v>
      </c>
      <c r="J546" s="399" t="s">
        <v>598</v>
      </c>
      <c r="K546" s="399" t="s">
        <v>615</v>
      </c>
      <c r="L546" s="399" t="n">
        <v>1</v>
      </c>
      <c r="M546" s="399" t="s">
        <v>616</v>
      </c>
      <c r="N546" s="400" t="n">
        <v>42736</v>
      </c>
      <c r="O546" s="400" t="n">
        <v>42732</v>
      </c>
      <c r="P546" s="399" t="s">
        <v>601</v>
      </c>
      <c r="Q546" s="399" t="n">
        <v>750</v>
      </c>
      <c r="R546" s="399" t="n">
        <v>75023</v>
      </c>
      <c r="S546" s="399"/>
      <c r="T546" s="399" t="n">
        <v>470</v>
      </c>
      <c r="U546" s="399" t="n">
        <v>0</v>
      </c>
      <c r="V546" s="401" t="n">
        <v>27000</v>
      </c>
      <c r="W546" s="399" t="s">
        <v>602</v>
      </c>
      <c r="X546" s="399"/>
      <c r="Y546" s="399" t="n">
        <v>1</v>
      </c>
      <c r="Z546" s="387" t="str">
        <f aca="false">+IF(P546="Plan dochodów",IF(ISERROR(SEARCH(TEXT(T546,"000"),metodologia!$J$14)),0,1),"x")</f>
        <v>x</v>
      </c>
      <c r="AA546" s="387" t="str">
        <f aca="false">+IF($P546="Plan dochodów",IF(ISERROR(SEARCH(TEXT($T546,"000"),metodologia!$J$17)),0,1),"x")</f>
        <v>x</v>
      </c>
      <c r="AB546" s="387" t="str">
        <f aca="false">+IF($P546="Plan dochodów",IF(ISERROR(SEARCH(TEXT($T546,"000"),metodologia!$J$20)),0,1),"x")</f>
        <v>x</v>
      </c>
    </row>
    <row r="547" customFormat="false" ht="14.25" hidden="false" customHeight="false" outlineLevel="0" collapsed="false">
      <c r="A547" s="2" t="n">
        <v>2017</v>
      </c>
      <c r="B547" s="2" t="n">
        <v>3016023</v>
      </c>
      <c r="C547" s="2"/>
      <c r="D547" s="2" t="n">
        <v>30</v>
      </c>
      <c r="E547" s="2" t="n">
        <v>16</v>
      </c>
      <c r="F547" s="2" t="n">
        <v>2</v>
      </c>
      <c r="G547" s="2" t="n">
        <v>3</v>
      </c>
      <c r="H547" s="2" t="n">
        <v>0</v>
      </c>
      <c r="I547" s="399" t="s">
        <v>597</v>
      </c>
      <c r="J547" s="399" t="s">
        <v>598</v>
      </c>
      <c r="K547" s="399" t="s">
        <v>615</v>
      </c>
      <c r="L547" s="399" t="n">
        <v>1</v>
      </c>
      <c r="M547" s="399" t="s">
        <v>616</v>
      </c>
      <c r="N547" s="400" t="n">
        <v>42736</v>
      </c>
      <c r="O547" s="400" t="n">
        <v>42732</v>
      </c>
      <c r="P547" s="399" t="s">
        <v>601</v>
      </c>
      <c r="Q547" s="399" t="n">
        <v>854</v>
      </c>
      <c r="R547" s="399" t="n">
        <v>85401</v>
      </c>
      <c r="S547" s="399"/>
      <c r="T547" s="399" t="n">
        <v>401</v>
      </c>
      <c r="U547" s="399" t="n">
        <v>0</v>
      </c>
      <c r="V547" s="401" t="n">
        <v>648961</v>
      </c>
      <c r="W547" s="399" t="s">
        <v>602</v>
      </c>
      <c r="X547" s="399"/>
      <c r="Y547" s="399" t="n">
        <v>1</v>
      </c>
      <c r="Z547" s="387" t="str">
        <f aca="false">+IF(P547="Plan dochodów",IF(ISERROR(SEARCH(TEXT(T547,"000"),metodologia!$J$14)),0,1),"x")</f>
        <v>x</v>
      </c>
      <c r="AA547" s="387" t="str">
        <f aca="false">+IF($P547="Plan dochodów",IF(ISERROR(SEARCH(TEXT($T547,"000"),metodologia!$J$17)),0,1),"x")</f>
        <v>x</v>
      </c>
      <c r="AB547" s="387"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399" t="s">
        <v>597</v>
      </c>
      <c r="J548" s="399" t="s">
        <v>598</v>
      </c>
      <c r="K548" s="399" t="s">
        <v>615</v>
      </c>
      <c r="L548" s="399" t="n">
        <v>1</v>
      </c>
      <c r="M548" s="399" t="s">
        <v>616</v>
      </c>
      <c r="N548" s="400" t="n">
        <v>42736</v>
      </c>
      <c r="O548" s="400" t="n">
        <v>42732</v>
      </c>
      <c r="P548" s="399" t="s">
        <v>601</v>
      </c>
      <c r="Q548" s="399" t="n">
        <v>750</v>
      </c>
      <c r="R548" s="399" t="n">
        <v>75011</v>
      </c>
      <c r="S548" s="399"/>
      <c r="T548" s="399" t="n">
        <v>401</v>
      </c>
      <c r="U548" s="399" t="n">
        <v>0</v>
      </c>
      <c r="V548" s="401" t="n">
        <v>115368.6</v>
      </c>
      <c r="W548" s="399" t="s">
        <v>609</v>
      </c>
      <c r="X548" s="399"/>
      <c r="Y548" s="399" t="n">
        <v>1</v>
      </c>
      <c r="Z548" s="387" t="str">
        <f aca="false">+IF(P548="Plan dochodów",IF(ISERROR(SEARCH(TEXT(T548,"000"),metodologia!$J$14)),0,1),"x")</f>
        <v>x</v>
      </c>
      <c r="AA548" s="387" t="str">
        <f aca="false">+IF($P548="Plan dochodów",IF(ISERROR(SEARCH(TEXT($T548,"000"),metodologia!$J$17)),0,1),"x")</f>
        <v>x</v>
      </c>
      <c r="AB548" s="387"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399" t="s">
        <v>597</v>
      </c>
      <c r="J549" s="399" t="s">
        <v>598</v>
      </c>
      <c r="K549" s="399" t="s">
        <v>615</v>
      </c>
      <c r="L549" s="399" t="n">
        <v>1</v>
      </c>
      <c r="M549" s="399" t="s">
        <v>616</v>
      </c>
      <c r="N549" s="400" t="n">
        <v>42736</v>
      </c>
      <c r="O549" s="400" t="n">
        <v>42732</v>
      </c>
      <c r="P549" s="399" t="s">
        <v>601</v>
      </c>
      <c r="Q549" s="399" t="n">
        <v>750</v>
      </c>
      <c r="R549" s="399" t="n">
        <v>75085</v>
      </c>
      <c r="S549" s="399"/>
      <c r="T549" s="399" t="n">
        <v>430</v>
      </c>
      <c r="U549" s="399" t="n">
        <v>0</v>
      </c>
      <c r="V549" s="401" t="n">
        <v>28000</v>
      </c>
      <c r="W549" s="399" t="s">
        <v>602</v>
      </c>
      <c r="X549" s="399"/>
      <c r="Y549" s="399" t="n">
        <v>1</v>
      </c>
      <c r="Z549" s="387" t="str">
        <f aca="false">+IF(P549="Plan dochodów",IF(ISERROR(SEARCH(TEXT(T549,"000"),metodologia!$J$14)),0,1),"x")</f>
        <v>x</v>
      </c>
      <c r="AA549" s="387" t="str">
        <f aca="false">+IF($P549="Plan dochodów",IF(ISERROR(SEARCH(TEXT($T549,"000"),metodologia!$J$17)),0,1),"x")</f>
        <v>x</v>
      </c>
      <c r="AB549" s="387"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399" t="s">
        <v>597</v>
      </c>
      <c r="J550" s="399" t="s">
        <v>598</v>
      </c>
      <c r="K550" s="399" t="s">
        <v>615</v>
      </c>
      <c r="L550" s="399" t="n">
        <v>1</v>
      </c>
      <c r="M550" s="399" t="s">
        <v>616</v>
      </c>
      <c r="N550" s="400" t="n">
        <v>42736</v>
      </c>
      <c r="O550" s="400" t="n">
        <v>42732</v>
      </c>
      <c r="P550" s="399" t="s">
        <v>613</v>
      </c>
      <c r="Q550" s="399" t="n">
        <v>700</v>
      </c>
      <c r="R550" s="399" t="n">
        <v>70001</v>
      </c>
      <c r="S550" s="399"/>
      <c r="T550" s="399"/>
      <c r="U550" s="399"/>
      <c r="V550" s="401" t="n">
        <v>250000</v>
      </c>
      <c r="W550" s="399"/>
      <c r="X550" s="399"/>
      <c r="Y550" s="399" t="n">
        <v>1</v>
      </c>
      <c r="Z550" s="387" t="str">
        <f aca="false">+IF(P550="Plan dochodów",IF(ISERROR(SEARCH(TEXT(T550,"000"),metodologia!$J$14)),0,1),"x")</f>
        <v>x</v>
      </c>
      <c r="AA550" s="387" t="str">
        <f aca="false">+IF($P550="Plan dochodów",IF(ISERROR(SEARCH(TEXT($T550,"000"),metodologia!$J$17)),0,1),"x")</f>
        <v>x</v>
      </c>
      <c r="AB550" s="387" t="str">
        <f aca="false">+IF($P550="Plan dochodów",IF(ISERROR(SEARCH(TEXT($T550,"000"),metodologia!$J$20)),0,1),"x")</f>
        <v>x</v>
      </c>
    </row>
    <row r="551" customFormat="false" ht="14.25" hidden="false" customHeight="false" outlineLevel="0" collapsed="false">
      <c r="A551" s="2" t="n">
        <v>2017</v>
      </c>
      <c r="B551" s="2" t="n">
        <v>3016023</v>
      </c>
      <c r="C551" s="2"/>
      <c r="D551" s="2" t="n">
        <v>30</v>
      </c>
      <c r="E551" s="2" t="n">
        <v>16</v>
      </c>
      <c r="F551" s="2" t="n">
        <v>2</v>
      </c>
      <c r="G551" s="2" t="n">
        <v>3</v>
      </c>
      <c r="H551" s="2" t="n">
        <v>0</v>
      </c>
      <c r="I551" s="399" t="s">
        <v>597</v>
      </c>
      <c r="J551" s="399" t="s">
        <v>598</v>
      </c>
      <c r="K551" s="399" t="s">
        <v>615</v>
      </c>
      <c r="L551" s="399" t="n">
        <v>1</v>
      </c>
      <c r="M551" s="399" t="s">
        <v>616</v>
      </c>
      <c r="N551" s="400" t="n">
        <v>42736</v>
      </c>
      <c r="O551" s="400" t="n">
        <v>42732</v>
      </c>
      <c r="P551" s="399" t="s">
        <v>601</v>
      </c>
      <c r="Q551" s="399" t="n">
        <v>801</v>
      </c>
      <c r="R551" s="399" t="n">
        <v>80149</v>
      </c>
      <c r="S551" s="399"/>
      <c r="T551" s="399" t="n">
        <v>426</v>
      </c>
      <c r="U551" s="399" t="n">
        <v>0</v>
      </c>
      <c r="V551" s="401" t="n">
        <v>10500</v>
      </c>
      <c r="W551" s="399" t="s">
        <v>602</v>
      </c>
      <c r="X551" s="399"/>
      <c r="Y551" s="399" t="n">
        <v>1</v>
      </c>
      <c r="Z551" s="387" t="str">
        <f aca="false">+IF(P551="Plan dochodów",IF(ISERROR(SEARCH(TEXT(T551,"000"),metodologia!$J$14)),0,1),"x")</f>
        <v>x</v>
      </c>
      <c r="AA551" s="387" t="str">
        <f aca="false">+IF($P551="Plan dochodów",IF(ISERROR(SEARCH(TEXT($T551,"000"),metodologia!$J$17)),0,1),"x")</f>
        <v>x</v>
      </c>
      <c r="AB551" s="387"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399" t="s">
        <v>597</v>
      </c>
      <c r="J552" s="399" t="s">
        <v>598</v>
      </c>
      <c r="K552" s="399" t="s">
        <v>615</v>
      </c>
      <c r="L552" s="399" t="n">
        <v>1</v>
      </c>
      <c r="M552" s="399" t="s">
        <v>616</v>
      </c>
      <c r="N552" s="400" t="n">
        <v>42736</v>
      </c>
      <c r="O552" s="400" t="n">
        <v>42732</v>
      </c>
      <c r="P552" s="399" t="s">
        <v>604</v>
      </c>
      <c r="Q552" s="399" t="n">
        <v>855</v>
      </c>
      <c r="R552" s="399" t="n">
        <v>85502</v>
      </c>
      <c r="S552" s="399"/>
      <c r="T552" s="399" t="n">
        <v>236</v>
      </c>
      <c r="U552" s="399" t="n">
        <v>0</v>
      </c>
      <c r="V552" s="401" t="n">
        <v>62000</v>
      </c>
      <c r="W552" s="399" t="s">
        <v>602</v>
      </c>
      <c r="X552" s="399"/>
      <c r="Y552" s="399" t="n">
        <v>1</v>
      </c>
      <c r="Z552" s="387" t="n">
        <f aca="false">+IF(P552="Plan dochodów",IF(ISERROR(SEARCH(TEXT(T552,"000"),metodologia!$J$14)),0,1),"x")</f>
        <v>0</v>
      </c>
      <c r="AA552" s="387" t="n">
        <f aca="false">+IF($P552="Plan dochodów",IF(ISERROR(SEARCH(TEXT($T552,"000"),metodologia!$J$17)),0,1),"x")</f>
        <v>0</v>
      </c>
      <c r="AB552" s="387" t="n">
        <f aca="false">+IF($P552="Plan dochodów",IF(ISERROR(SEARCH(TEXT($T552,"000"),metodologia!$J$20)),0,1),"x")</f>
        <v>0</v>
      </c>
    </row>
    <row r="553" customFormat="false" ht="14.25" hidden="false" customHeight="false" outlineLevel="0" collapsed="false">
      <c r="A553" s="2" t="n">
        <v>2017</v>
      </c>
      <c r="B553" s="2" t="n">
        <v>3016023</v>
      </c>
      <c r="C553" s="2"/>
      <c r="D553" s="2" t="n">
        <v>30</v>
      </c>
      <c r="E553" s="2" t="n">
        <v>16</v>
      </c>
      <c r="F553" s="2" t="n">
        <v>2</v>
      </c>
      <c r="G553" s="2" t="n">
        <v>3</v>
      </c>
      <c r="H553" s="2" t="n">
        <v>0</v>
      </c>
      <c r="I553" s="399" t="s">
        <v>597</v>
      </c>
      <c r="J553" s="399" t="s">
        <v>598</v>
      </c>
      <c r="K553" s="399" t="s">
        <v>615</v>
      </c>
      <c r="L553" s="399" t="n">
        <v>1</v>
      </c>
      <c r="M553" s="399" t="s">
        <v>616</v>
      </c>
      <c r="N553" s="400" t="n">
        <v>42736</v>
      </c>
      <c r="O553" s="400" t="n">
        <v>42732</v>
      </c>
      <c r="P553" s="399" t="s">
        <v>601</v>
      </c>
      <c r="Q553" s="399" t="n">
        <v>801</v>
      </c>
      <c r="R553" s="399" t="n">
        <v>80110</v>
      </c>
      <c r="S553" s="399"/>
      <c r="T553" s="399" t="n">
        <v>421</v>
      </c>
      <c r="U553" s="399" t="n">
        <v>0</v>
      </c>
      <c r="V553" s="401" t="n">
        <v>71000</v>
      </c>
      <c r="W553" s="399" t="s">
        <v>602</v>
      </c>
      <c r="X553" s="399"/>
      <c r="Y553" s="399" t="n">
        <v>1</v>
      </c>
      <c r="Z553" s="387" t="str">
        <f aca="false">+IF(P553="Plan dochodów",IF(ISERROR(SEARCH(TEXT(T553,"000"),metodologia!$J$14)),0,1),"x")</f>
        <v>x</v>
      </c>
      <c r="AA553" s="387" t="str">
        <f aca="false">+IF($P553="Plan dochodów",IF(ISERROR(SEARCH(TEXT($T553,"000"),metodologia!$J$17)),0,1),"x")</f>
        <v>x</v>
      </c>
      <c r="AB553" s="387"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399" t="s">
        <v>597</v>
      </c>
      <c r="J554" s="399" t="s">
        <v>598</v>
      </c>
      <c r="K554" s="399" t="s">
        <v>615</v>
      </c>
      <c r="L554" s="399" t="n">
        <v>1</v>
      </c>
      <c r="M554" s="399" t="s">
        <v>616</v>
      </c>
      <c r="N554" s="400" t="n">
        <v>42736</v>
      </c>
      <c r="O554" s="400" t="n">
        <v>42732</v>
      </c>
      <c r="P554" s="399" t="s">
        <v>601</v>
      </c>
      <c r="Q554" s="399" t="n">
        <v>852</v>
      </c>
      <c r="R554" s="399" t="n">
        <v>85219</v>
      </c>
      <c r="S554" s="399"/>
      <c r="T554" s="399" t="n">
        <v>412</v>
      </c>
      <c r="U554" s="399" t="n">
        <v>0</v>
      </c>
      <c r="V554" s="401" t="n">
        <v>21652</v>
      </c>
      <c r="W554" s="399" t="s">
        <v>602</v>
      </c>
      <c r="X554" s="399"/>
      <c r="Y554" s="399" t="n">
        <v>1</v>
      </c>
      <c r="Z554" s="387" t="str">
        <f aca="false">+IF(P554="Plan dochodów",IF(ISERROR(SEARCH(TEXT(T554,"000"),metodologia!$J$14)),0,1),"x")</f>
        <v>x</v>
      </c>
      <c r="AA554" s="387" t="str">
        <f aca="false">+IF($P554="Plan dochodów",IF(ISERROR(SEARCH(TEXT($T554,"000"),metodologia!$J$17)),0,1),"x")</f>
        <v>x</v>
      </c>
      <c r="AB554" s="387"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399" t="s">
        <v>597</v>
      </c>
      <c r="J555" s="399" t="s">
        <v>598</v>
      </c>
      <c r="K555" s="399" t="s">
        <v>615</v>
      </c>
      <c r="L555" s="399" t="n">
        <v>1</v>
      </c>
      <c r="M555" s="399" t="s">
        <v>616</v>
      </c>
      <c r="N555" s="400" t="n">
        <v>42736</v>
      </c>
      <c r="O555" s="400" t="n">
        <v>42732</v>
      </c>
      <c r="P555" s="399" t="s">
        <v>604</v>
      </c>
      <c r="Q555" s="399" t="n">
        <v>756</v>
      </c>
      <c r="R555" s="399" t="n">
        <v>75615</v>
      </c>
      <c r="S555" s="399"/>
      <c r="T555" s="399" t="n">
        <v>31</v>
      </c>
      <c r="U555" s="399" t="n">
        <v>0</v>
      </c>
      <c r="V555" s="401" t="n">
        <v>5820836.95</v>
      </c>
      <c r="W555" s="399" t="s">
        <v>602</v>
      </c>
      <c r="X555" s="399"/>
      <c r="Y555" s="399" t="n">
        <v>1</v>
      </c>
      <c r="Z555" s="387" t="n">
        <f aca="false">+IF(P555="Plan dochodów",IF(ISERROR(SEARCH(TEXT(T555,"000"),metodologia!$J$14)),0,1),"x")</f>
        <v>1</v>
      </c>
      <c r="AA555" s="387" t="n">
        <f aca="false">+IF($P555="Plan dochodów",IF(ISERROR(SEARCH(TEXT($T555,"000"),metodologia!$J$17)),0,1),"x")</f>
        <v>0</v>
      </c>
      <c r="AB555" s="387" t="n">
        <f aca="false">+IF($P555="Plan dochodów",IF(ISERROR(SEARCH(TEXT($T555,"000"),metodologia!$J$20)),0,1),"x")</f>
        <v>0</v>
      </c>
    </row>
    <row r="556" customFormat="false" ht="14.25" hidden="false" customHeight="false" outlineLevel="0" collapsed="false">
      <c r="A556" s="2" t="n">
        <v>2017</v>
      </c>
      <c r="B556" s="2" t="n">
        <v>3016023</v>
      </c>
      <c r="C556" s="2"/>
      <c r="D556" s="2" t="n">
        <v>30</v>
      </c>
      <c r="E556" s="2" t="n">
        <v>16</v>
      </c>
      <c r="F556" s="2" t="n">
        <v>2</v>
      </c>
      <c r="G556" s="2" t="n">
        <v>3</v>
      </c>
      <c r="H556" s="2" t="n">
        <v>0</v>
      </c>
      <c r="I556" s="399" t="s">
        <v>597</v>
      </c>
      <c r="J556" s="399" t="s">
        <v>598</v>
      </c>
      <c r="K556" s="399" t="s">
        <v>615</v>
      </c>
      <c r="L556" s="399" t="n">
        <v>1</v>
      </c>
      <c r="M556" s="399" t="s">
        <v>616</v>
      </c>
      <c r="N556" s="400" t="n">
        <v>42736</v>
      </c>
      <c r="O556" s="400" t="n">
        <v>42732</v>
      </c>
      <c r="P556" s="399" t="s">
        <v>601</v>
      </c>
      <c r="Q556" s="399" t="n">
        <v>750</v>
      </c>
      <c r="R556" s="399" t="n">
        <v>75023</v>
      </c>
      <c r="S556" s="399"/>
      <c r="T556" s="399" t="n">
        <v>442</v>
      </c>
      <c r="U556" s="399" t="n">
        <v>0</v>
      </c>
      <c r="V556" s="401" t="n">
        <v>4000</v>
      </c>
      <c r="W556" s="399" t="s">
        <v>602</v>
      </c>
      <c r="X556" s="399"/>
      <c r="Y556" s="399" t="n">
        <v>1</v>
      </c>
      <c r="Z556" s="387" t="str">
        <f aca="false">+IF(P556="Plan dochodów",IF(ISERROR(SEARCH(TEXT(T556,"000"),metodologia!$J$14)),0,1),"x")</f>
        <v>x</v>
      </c>
      <c r="AA556" s="387" t="str">
        <f aca="false">+IF($P556="Plan dochodów",IF(ISERROR(SEARCH(TEXT($T556,"000"),metodologia!$J$17)),0,1),"x")</f>
        <v>x</v>
      </c>
      <c r="AB556" s="387"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399" t="s">
        <v>597</v>
      </c>
      <c r="J557" s="399" t="s">
        <v>598</v>
      </c>
      <c r="K557" s="399" t="s">
        <v>615</v>
      </c>
      <c r="L557" s="399" t="n">
        <v>1</v>
      </c>
      <c r="M557" s="399" t="s">
        <v>616</v>
      </c>
      <c r="N557" s="400" t="n">
        <v>42736</v>
      </c>
      <c r="O557" s="400" t="n">
        <v>42732</v>
      </c>
      <c r="P557" s="399" t="s">
        <v>601</v>
      </c>
      <c r="Q557" s="399" t="n">
        <v>900</v>
      </c>
      <c r="R557" s="399" t="n">
        <v>90095</v>
      </c>
      <c r="S557" s="399"/>
      <c r="T557" s="399" t="n">
        <v>605</v>
      </c>
      <c r="U557" s="399" t="n">
        <v>0</v>
      </c>
      <c r="V557" s="401" t="n">
        <v>30000</v>
      </c>
      <c r="W557" s="399" t="s">
        <v>602</v>
      </c>
      <c r="X557" s="399"/>
      <c r="Y557" s="399" t="n">
        <v>1</v>
      </c>
      <c r="Z557" s="387" t="str">
        <f aca="false">+IF(P557="Plan dochodów",IF(ISERROR(SEARCH(TEXT(T557,"000"),metodologia!$J$14)),0,1),"x")</f>
        <v>x</v>
      </c>
      <c r="AA557" s="387" t="str">
        <f aca="false">+IF($P557="Plan dochodów",IF(ISERROR(SEARCH(TEXT($T557,"000"),metodologia!$J$17)),0,1),"x")</f>
        <v>x</v>
      </c>
      <c r="AB557" s="387"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399" t="s">
        <v>597</v>
      </c>
      <c r="J558" s="399" t="s">
        <v>598</v>
      </c>
      <c r="K558" s="399" t="s">
        <v>615</v>
      </c>
      <c r="L558" s="399" t="n">
        <v>1</v>
      </c>
      <c r="M558" s="399" t="s">
        <v>616</v>
      </c>
      <c r="N558" s="400" t="n">
        <v>42736</v>
      </c>
      <c r="O558" s="400" t="n">
        <v>42732</v>
      </c>
      <c r="P558" s="399" t="s">
        <v>601</v>
      </c>
      <c r="Q558" s="399" t="n">
        <v>630</v>
      </c>
      <c r="R558" s="399" t="n">
        <v>63095</v>
      </c>
      <c r="S558" s="399"/>
      <c r="T558" s="399" t="n">
        <v>605</v>
      </c>
      <c r="U558" s="399" t="n">
        <v>0</v>
      </c>
      <c r="V558" s="401" t="n">
        <v>50000</v>
      </c>
      <c r="W558" s="399" t="s">
        <v>602</v>
      </c>
      <c r="X558" s="399"/>
      <c r="Y558" s="399" t="n">
        <v>1</v>
      </c>
      <c r="Z558" s="387" t="str">
        <f aca="false">+IF(P558="Plan dochodów",IF(ISERROR(SEARCH(TEXT(T558,"000"),metodologia!$J$14)),0,1),"x")</f>
        <v>x</v>
      </c>
      <c r="AA558" s="387" t="str">
        <f aca="false">+IF($P558="Plan dochodów",IF(ISERROR(SEARCH(TEXT($T558,"000"),metodologia!$J$17)),0,1),"x")</f>
        <v>x</v>
      </c>
      <c r="AB558" s="387"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399" t="s">
        <v>597</v>
      </c>
      <c r="J559" s="399" t="s">
        <v>598</v>
      </c>
      <c r="K559" s="399" t="s">
        <v>615</v>
      </c>
      <c r="L559" s="399" t="n">
        <v>1</v>
      </c>
      <c r="M559" s="399" t="s">
        <v>616</v>
      </c>
      <c r="N559" s="400" t="n">
        <v>42736</v>
      </c>
      <c r="O559" s="400" t="n">
        <v>42732</v>
      </c>
      <c r="P559" s="399" t="s">
        <v>601</v>
      </c>
      <c r="Q559" s="399" t="n">
        <v>750</v>
      </c>
      <c r="R559" s="399" t="n">
        <v>75085</v>
      </c>
      <c r="S559" s="399"/>
      <c r="T559" s="399" t="n">
        <v>411</v>
      </c>
      <c r="U559" s="399" t="n">
        <v>0</v>
      </c>
      <c r="V559" s="401" t="n">
        <v>98644</v>
      </c>
      <c r="W559" s="399" t="s">
        <v>602</v>
      </c>
      <c r="X559" s="399"/>
      <c r="Y559" s="399" t="n">
        <v>1</v>
      </c>
      <c r="Z559" s="387" t="str">
        <f aca="false">+IF(P559="Plan dochodów",IF(ISERROR(SEARCH(TEXT(T559,"000"),metodologia!$J$14)),0,1),"x")</f>
        <v>x</v>
      </c>
      <c r="AA559" s="387" t="str">
        <f aca="false">+IF($P559="Plan dochodów",IF(ISERROR(SEARCH(TEXT($T559,"000"),metodologia!$J$17)),0,1),"x")</f>
        <v>x</v>
      </c>
      <c r="AB559" s="387" t="str">
        <f aca="false">+IF($P559="Plan dochodów",IF(ISERROR(SEARCH(TEXT($T559,"000"),metodologia!$J$20)),0,1),"x")</f>
        <v>x</v>
      </c>
    </row>
    <row r="560" customFormat="false" ht="14.25" hidden="false" customHeight="false" outlineLevel="0" collapsed="false">
      <c r="A560" s="2" t="n">
        <v>2017</v>
      </c>
      <c r="B560" s="2" t="n">
        <v>3016023</v>
      </c>
      <c r="C560" s="2"/>
      <c r="D560" s="2" t="n">
        <v>30</v>
      </c>
      <c r="E560" s="2" t="n">
        <v>16</v>
      </c>
      <c r="F560" s="2" t="n">
        <v>2</v>
      </c>
      <c r="G560" s="2" t="n">
        <v>3</v>
      </c>
      <c r="H560" s="2" t="n">
        <v>0</v>
      </c>
      <c r="I560" s="399" t="s">
        <v>597</v>
      </c>
      <c r="J560" s="399" t="s">
        <v>598</v>
      </c>
      <c r="K560" s="399" t="s">
        <v>615</v>
      </c>
      <c r="L560" s="399" t="n">
        <v>1</v>
      </c>
      <c r="M560" s="399" t="s">
        <v>616</v>
      </c>
      <c r="N560" s="400" t="n">
        <v>42736</v>
      </c>
      <c r="O560" s="400" t="n">
        <v>42732</v>
      </c>
      <c r="P560" s="399" t="s">
        <v>601</v>
      </c>
      <c r="Q560" s="399" t="n">
        <v>801</v>
      </c>
      <c r="R560" s="399" t="n">
        <v>80104</v>
      </c>
      <c r="S560" s="399"/>
      <c r="T560" s="399" t="n">
        <v>231</v>
      </c>
      <c r="U560" s="399" t="n">
        <v>0</v>
      </c>
      <c r="V560" s="401" t="n">
        <v>72000</v>
      </c>
      <c r="W560" s="399" t="s">
        <v>602</v>
      </c>
      <c r="X560" s="399"/>
      <c r="Y560" s="399" t="n">
        <v>1</v>
      </c>
      <c r="Z560" s="387" t="str">
        <f aca="false">+IF(P560="Plan dochodów",IF(ISERROR(SEARCH(TEXT(T560,"000"),metodologia!$J$14)),0,1),"x")</f>
        <v>x</v>
      </c>
      <c r="AA560" s="387" t="str">
        <f aca="false">+IF($P560="Plan dochodów",IF(ISERROR(SEARCH(TEXT($T560,"000"),metodologia!$J$17)),0,1),"x")</f>
        <v>x</v>
      </c>
      <c r="AB560" s="387"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399" t="s">
        <v>597</v>
      </c>
      <c r="J561" s="399" t="s">
        <v>598</v>
      </c>
      <c r="K561" s="399" t="s">
        <v>615</v>
      </c>
      <c r="L561" s="399" t="n">
        <v>1</v>
      </c>
      <c r="M561" s="399" t="s">
        <v>616</v>
      </c>
      <c r="N561" s="400" t="n">
        <v>42736</v>
      </c>
      <c r="O561" s="400" t="n">
        <v>42732</v>
      </c>
      <c r="P561" s="399" t="s">
        <v>601</v>
      </c>
      <c r="Q561" s="399" t="n">
        <v>801</v>
      </c>
      <c r="R561" s="399" t="n">
        <v>80149</v>
      </c>
      <c r="S561" s="399"/>
      <c r="T561" s="399" t="n">
        <v>430</v>
      </c>
      <c r="U561" s="399" t="n">
        <v>0</v>
      </c>
      <c r="V561" s="401" t="n">
        <v>7000</v>
      </c>
      <c r="W561" s="399" t="s">
        <v>602</v>
      </c>
      <c r="X561" s="399"/>
      <c r="Y561" s="399" t="n">
        <v>1</v>
      </c>
      <c r="Z561" s="387" t="str">
        <f aca="false">+IF(P561="Plan dochodów",IF(ISERROR(SEARCH(TEXT(T561,"000"),metodologia!$J$14)),0,1),"x")</f>
        <v>x</v>
      </c>
      <c r="AA561" s="387" t="str">
        <f aca="false">+IF($P561="Plan dochodów",IF(ISERROR(SEARCH(TEXT($T561,"000"),metodologia!$J$17)),0,1),"x")</f>
        <v>x</v>
      </c>
      <c r="AB561" s="387"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399" t="s">
        <v>597</v>
      </c>
      <c r="J562" s="399" t="s">
        <v>598</v>
      </c>
      <c r="K562" s="399" t="s">
        <v>615</v>
      </c>
      <c r="L562" s="399" t="n">
        <v>1</v>
      </c>
      <c r="M562" s="399" t="s">
        <v>616</v>
      </c>
      <c r="N562" s="400" t="n">
        <v>42736</v>
      </c>
      <c r="O562" s="400" t="n">
        <v>42732</v>
      </c>
      <c r="P562" s="399" t="s">
        <v>601</v>
      </c>
      <c r="Q562" s="399" t="n">
        <v>855</v>
      </c>
      <c r="R562" s="399" t="n">
        <v>85502</v>
      </c>
      <c r="S562" s="399"/>
      <c r="T562" s="399" t="n">
        <v>412</v>
      </c>
      <c r="U562" s="399" t="n">
        <v>0</v>
      </c>
      <c r="V562" s="401" t="n">
        <v>3707</v>
      </c>
      <c r="W562" s="399" t="s">
        <v>609</v>
      </c>
      <c r="X562" s="399"/>
      <c r="Y562" s="399" t="n">
        <v>1</v>
      </c>
      <c r="Z562" s="387" t="str">
        <f aca="false">+IF(P562="Plan dochodów",IF(ISERROR(SEARCH(TEXT(T562,"000"),metodologia!$J$14)),0,1),"x")</f>
        <v>x</v>
      </c>
      <c r="AA562" s="387" t="str">
        <f aca="false">+IF($P562="Plan dochodów",IF(ISERROR(SEARCH(TEXT($T562,"000"),metodologia!$J$17)),0,1),"x")</f>
        <v>x</v>
      </c>
      <c r="AB562" s="387"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399" t="s">
        <v>597</v>
      </c>
      <c r="J563" s="399" t="s">
        <v>598</v>
      </c>
      <c r="K563" s="399" t="s">
        <v>615</v>
      </c>
      <c r="L563" s="399" t="n">
        <v>1</v>
      </c>
      <c r="M563" s="399" t="s">
        <v>616</v>
      </c>
      <c r="N563" s="400" t="n">
        <v>42736</v>
      </c>
      <c r="O563" s="400" t="n">
        <v>42732</v>
      </c>
      <c r="P563" s="399" t="s">
        <v>601</v>
      </c>
      <c r="Q563" s="399" t="n">
        <v>750</v>
      </c>
      <c r="R563" s="399" t="n">
        <v>75023</v>
      </c>
      <c r="S563" s="399"/>
      <c r="T563" s="399" t="n">
        <v>441</v>
      </c>
      <c r="U563" s="399" t="n">
        <v>0</v>
      </c>
      <c r="V563" s="401" t="n">
        <v>38000</v>
      </c>
      <c r="W563" s="399" t="s">
        <v>602</v>
      </c>
      <c r="X563" s="399"/>
      <c r="Y563" s="399" t="n">
        <v>1</v>
      </c>
      <c r="Z563" s="387" t="str">
        <f aca="false">+IF(P563="Plan dochodów",IF(ISERROR(SEARCH(TEXT(T563,"000"),metodologia!$J$14)),0,1),"x")</f>
        <v>x</v>
      </c>
      <c r="AA563" s="387" t="str">
        <f aca="false">+IF($P563="Plan dochodów",IF(ISERROR(SEARCH(TEXT($T563,"000"),metodologia!$J$17)),0,1),"x")</f>
        <v>x</v>
      </c>
      <c r="AB563" s="387"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399" t="s">
        <v>597</v>
      </c>
      <c r="J564" s="399" t="s">
        <v>598</v>
      </c>
      <c r="K564" s="399" t="s">
        <v>615</v>
      </c>
      <c r="L564" s="399" t="n">
        <v>1</v>
      </c>
      <c r="M564" s="399" t="s">
        <v>616</v>
      </c>
      <c r="N564" s="400" t="n">
        <v>42736</v>
      </c>
      <c r="O564" s="400" t="n">
        <v>42732</v>
      </c>
      <c r="P564" s="399" t="s">
        <v>601</v>
      </c>
      <c r="Q564" s="399" t="n">
        <v>754</v>
      </c>
      <c r="R564" s="399" t="n">
        <v>75412</v>
      </c>
      <c r="S564" s="399"/>
      <c r="T564" s="399" t="n">
        <v>428</v>
      </c>
      <c r="U564" s="399" t="n">
        <v>0</v>
      </c>
      <c r="V564" s="401" t="n">
        <v>25000</v>
      </c>
      <c r="W564" s="399" t="s">
        <v>602</v>
      </c>
      <c r="X564" s="399"/>
      <c r="Y564" s="399" t="n">
        <v>1</v>
      </c>
      <c r="Z564" s="387" t="str">
        <f aca="false">+IF(P564="Plan dochodów",IF(ISERROR(SEARCH(TEXT(T564,"000"),metodologia!$J$14)),0,1),"x")</f>
        <v>x</v>
      </c>
      <c r="AA564" s="387" t="str">
        <f aca="false">+IF($P564="Plan dochodów",IF(ISERROR(SEARCH(TEXT($T564,"000"),metodologia!$J$17)),0,1),"x")</f>
        <v>x</v>
      </c>
      <c r="AB564" s="387"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399" t="s">
        <v>597</v>
      </c>
      <c r="J565" s="399" t="s">
        <v>598</v>
      </c>
      <c r="K565" s="399" t="s">
        <v>615</v>
      </c>
      <c r="L565" s="399" t="n">
        <v>1</v>
      </c>
      <c r="M565" s="399" t="s">
        <v>616</v>
      </c>
      <c r="N565" s="400" t="n">
        <v>42736</v>
      </c>
      <c r="O565" s="400" t="n">
        <v>42732</v>
      </c>
      <c r="P565" s="399" t="s">
        <v>601</v>
      </c>
      <c r="Q565" s="399" t="n">
        <v>851</v>
      </c>
      <c r="R565" s="399" t="n">
        <v>85154</v>
      </c>
      <c r="S565" s="399"/>
      <c r="T565" s="399" t="n">
        <v>426</v>
      </c>
      <c r="U565" s="399" t="n">
        <v>0</v>
      </c>
      <c r="V565" s="401" t="n">
        <v>13000</v>
      </c>
      <c r="W565" s="399" t="s">
        <v>602</v>
      </c>
      <c r="X565" s="399"/>
      <c r="Y565" s="399" t="n">
        <v>1</v>
      </c>
      <c r="Z565" s="387" t="str">
        <f aca="false">+IF(P565="Plan dochodów",IF(ISERROR(SEARCH(TEXT(T565,"000"),metodologia!$J$14)),0,1),"x")</f>
        <v>x</v>
      </c>
      <c r="AA565" s="387" t="str">
        <f aca="false">+IF($P565="Plan dochodów",IF(ISERROR(SEARCH(TEXT($T565,"000"),metodologia!$J$17)),0,1),"x")</f>
        <v>x</v>
      </c>
      <c r="AB565" s="387"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399" t="s">
        <v>597</v>
      </c>
      <c r="J566" s="399" t="s">
        <v>598</v>
      </c>
      <c r="K566" s="399" t="s">
        <v>615</v>
      </c>
      <c r="L566" s="399" t="n">
        <v>1</v>
      </c>
      <c r="M566" s="399" t="s">
        <v>616</v>
      </c>
      <c r="N566" s="400" t="n">
        <v>42736</v>
      </c>
      <c r="O566" s="400" t="n">
        <v>42732</v>
      </c>
      <c r="P566" s="399" t="s">
        <v>604</v>
      </c>
      <c r="Q566" s="399" t="n">
        <v>756</v>
      </c>
      <c r="R566" s="399" t="n">
        <v>75616</v>
      </c>
      <c r="S566" s="399"/>
      <c r="T566" s="399" t="n">
        <v>43</v>
      </c>
      <c r="U566" s="399" t="n">
        <v>0</v>
      </c>
      <c r="V566" s="401" t="n">
        <v>50000</v>
      </c>
      <c r="W566" s="399" t="s">
        <v>602</v>
      </c>
      <c r="X566" s="399"/>
      <c r="Y566" s="399" t="n">
        <v>1</v>
      </c>
      <c r="Z566" s="387" t="n">
        <f aca="false">+IF(P566="Plan dochodów",IF(ISERROR(SEARCH(TEXT(T566,"000"),metodologia!$J$14)),0,1),"x")</f>
        <v>1</v>
      </c>
      <c r="AA566" s="387" t="n">
        <f aca="false">+IF($P566="Plan dochodów",IF(ISERROR(SEARCH(TEXT($T566,"000"),metodologia!$J$17)),0,1),"x")</f>
        <v>0</v>
      </c>
      <c r="AB566" s="387" t="n">
        <f aca="false">+IF($P566="Plan dochodów",IF(ISERROR(SEARCH(TEXT($T566,"000"),metodologia!$J$20)),0,1),"x")</f>
        <v>0</v>
      </c>
    </row>
    <row r="567" customFormat="false" ht="14.25" hidden="false" customHeight="false" outlineLevel="0" collapsed="false">
      <c r="A567" s="2" t="n">
        <v>2017</v>
      </c>
      <c r="B567" s="2" t="n">
        <v>3016023</v>
      </c>
      <c r="C567" s="2"/>
      <c r="D567" s="2" t="n">
        <v>30</v>
      </c>
      <c r="E567" s="2" t="n">
        <v>16</v>
      </c>
      <c r="F567" s="2" t="n">
        <v>2</v>
      </c>
      <c r="G567" s="2" t="n">
        <v>3</v>
      </c>
      <c r="H567" s="2" t="n">
        <v>0</v>
      </c>
      <c r="I567" s="399" t="s">
        <v>597</v>
      </c>
      <c r="J567" s="399" t="s">
        <v>598</v>
      </c>
      <c r="K567" s="399" t="s">
        <v>615</v>
      </c>
      <c r="L567" s="399" t="n">
        <v>1</v>
      </c>
      <c r="M567" s="399" t="s">
        <v>616</v>
      </c>
      <c r="N567" s="400" t="n">
        <v>42736</v>
      </c>
      <c r="O567" s="400" t="n">
        <v>42732</v>
      </c>
      <c r="P567" s="399" t="s">
        <v>601</v>
      </c>
      <c r="Q567" s="399" t="n">
        <v>801</v>
      </c>
      <c r="R567" s="399" t="n">
        <v>80103</v>
      </c>
      <c r="S567" s="399"/>
      <c r="T567" s="399" t="n">
        <v>411</v>
      </c>
      <c r="U567" s="399" t="n">
        <v>0</v>
      </c>
      <c r="V567" s="401" t="n">
        <v>95670</v>
      </c>
      <c r="W567" s="399" t="s">
        <v>602</v>
      </c>
      <c r="X567" s="399"/>
      <c r="Y567" s="399" t="n">
        <v>1</v>
      </c>
      <c r="Z567" s="387" t="str">
        <f aca="false">+IF(P567="Plan dochodów",IF(ISERROR(SEARCH(TEXT(T567,"000"),metodologia!$J$14)),0,1),"x")</f>
        <v>x</v>
      </c>
      <c r="AA567" s="387" t="str">
        <f aca="false">+IF($P567="Plan dochodów",IF(ISERROR(SEARCH(TEXT($T567,"000"),metodologia!$J$17)),0,1),"x")</f>
        <v>x</v>
      </c>
      <c r="AB567" s="387"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399" t="s">
        <v>597</v>
      </c>
      <c r="J568" s="399" t="s">
        <v>598</v>
      </c>
      <c r="K568" s="399" t="s">
        <v>615</v>
      </c>
      <c r="L568" s="399" t="n">
        <v>1</v>
      </c>
      <c r="M568" s="399" t="s">
        <v>616</v>
      </c>
      <c r="N568" s="400" t="n">
        <v>42736</v>
      </c>
      <c r="O568" s="400" t="n">
        <v>42732</v>
      </c>
      <c r="P568" s="399" t="s">
        <v>601</v>
      </c>
      <c r="Q568" s="399" t="n">
        <v>852</v>
      </c>
      <c r="R568" s="399" t="n">
        <v>85205</v>
      </c>
      <c r="S568" s="399"/>
      <c r="T568" s="399" t="n">
        <v>430</v>
      </c>
      <c r="U568" s="399" t="n">
        <v>0</v>
      </c>
      <c r="V568" s="401" t="n">
        <v>4000</v>
      </c>
      <c r="W568" s="399" t="s">
        <v>602</v>
      </c>
      <c r="X568" s="399"/>
      <c r="Y568" s="399" t="n">
        <v>1</v>
      </c>
      <c r="Z568" s="387" t="str">
        <f aca="false">+IF(P568="Plan dochodów",IF(ISERROR(SEARCH(TEXT(T568,"000"),metodologia!$J$14)),0,1),"x")</f>
        <v>x</v>
      </c>
      <c r="AA568" s="387" t="str">
        <f aca="false">+IF($P568="Plan dochodów",IF(ISERROR(SEARCH(TEXT($T568,"000"),metodologia!$J$17)),0,1),"x")</f>
        <v>x</v>
      </c>
      <c r="AB568" s="387"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399" t="s">
        <v>597</v>
      </c>
      <c r="J569" s="399" t="s">
        <v>598</v>
      </c>
      <c r="K569" s="399" t="s">
        <v>615</v>
      </c>
      <c r="L569" s="399" t="n">
        <v>1</v>
      </c>
      <c r="M569" s="399" t="s">
        <v>616</v>
      </c>
      <c r="N569" s="400" t="n">
        <v>42736</v>
      </c>
      <c r="O569" s="400" t="n">
        <v>42732</v>
      </c>
      <c r="P569" s="399" t="s">
        <v>604</v>
      </c>
      <c r="Q569" s="399" t="n">
        <v>852</v>
      </c>
      <c r="R569" s="399" t="n">
        <v>85213</v>
      </c>
      <c r="S569" s="399"/>
      <c r="T569" s="399" t="n">
        <v>291</v>
      </c>
      <c r="U569" s="399" t="n">
        <v>0</v>
      </c>
      <c r="V569" s="401" t="n">
        <v>250</v>
      </c>
      <c r="W569" s="399" t="s">
        <v>602</v>
      </c>
      <c r="X569" s="399"/>
      <c r="Y569" s="399" t="n">
        <v>1</v>
      </c>
      <c r="Z569" s="387" t="n">
        <f aca="false">+IF(P569="Plan dochodów",IF(ISERROR(SEARCH(TEXT(T569,"000"),metodologia!$J$14)),0,1),"x")</f>
        <v>0</v>
      </c>
      <c r="AA569" s="387" t="n">
        <f aca="false">+IF($P569="Plan dochodów",IF(ISERROR(SEARCH(TEXT($T569,"000"),metodologia!$J$17)),0,1),"x")</f>
        <v>0</v>
      </c>
      <c r="AB569" s="387" t="n">
        <f aca="false">+IF($P569="Plan dochodów",IF(ISERROR(SEARCH(TEXT($T569,"000"),metodologia!$J$20)),0,1),"x")</f>
        <v>0</v>
      </c>
    </row>
    <row r="570" customFormat="false" ht="14.25" hidden="false" customHeight="false" outlineLevel="0" collapsed="false">
      <c r="A570" s="2" t="n">
        <v>2017</v>
      </c>
      <c r="B570" s="2" t="n">
        <v>3016023</v>
      </c>
      <c r="C570" s="2"/>
      <c r="D570" s="2" t="n">
        <v>30</v>
      </c>
      <c r="E570" s="2" t="n">
        <v>16</v>
      </c>
      <c r="F570" s="2" t="n">
        <v>2</v>
      </c>
      <c r="G570" s="2" t="n">
        <v>3</v>
      </c>
      <c r="H570" s="2" t="n">
        <v>0</v>
      </c>
      <c r="I570" s="399" t="s">
        <v>597</v>
      </c>
      <c r="J570" s="399" t="s">
        <v>598</v>
      </c>
      <c r="K570" s="399" t="s">
        <v>615</v>
      </c>
      <c r="L570" s="399" t="n">
        <v>1</v>
      </c>
      <c r="M570" s="399" t="s">
        <v>616</v>
      </c>
      <c r="N570" s="400" t="n">
        <v>42736</v>
      </c>
      <c r="O570" s="400" t="n">
        <v>42732</v>
      </c>
      <c r="P570" s="399" t="s">
        <v>601</v>
      </c>
      <c r="Q570" s="399" t="n">
        <v>751</v>
      </c>
      <c r="R570" s="399" t="n">
        <v>75101</v>
      </c>
      <c r="S570" s="399"/>
      <c r="T570" s="399" t="n">
        <v>411</v>
      </c>
      <c r="U570" s="399" t="n">
        <v>0</v>
      </c>
      <c r="V570" s="401" t="n">
        <v>501.59</v>
      </c>
      <c r="W570" s="399" t="s">
        <v>609</v>
      </c>
      <c r="X570" s="399"/>
      <c r="Y570" s="399" t="n">
        <v>1</v>
      </c>
      <c r="Z570" s="387" t="str">
        <f aca="false">+IF(P570="Plan dochodów",IF(ISERROR(SEARCH(TEXT(T570,"000"),metodologia!$J$14)),0,1),"x")</f>
        <v>x</v>
      </c>
      <c r="AA570" s="387" t="str">
        <f aca="false">+IF($P570="Plan dochodów",IF(ISERROR(SEARCH(TEXT($T570,"000"),metodologia!$J$17)),0,1),"x")</f>
        <v>x</v>
      </c>
      <c r="AB570" s="387"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399" t="s">
        <v>597</v>
      </c>
      <c r="J571" s="399" t="s">
        <v>598</v>
      </c>
      <c r="K571" s="399" t="s">
        <v>615</v>
      </c>
      <c r="L571" s="399" t="n">
        <v>1</v>
      </c>
      <c r="M571" s="399" t="s">
        <v>616</v>
      </c>
      <c r="N571" s="400" t="n">
        <v>42736</v>
      </c>
      <c r="O571" s="400" t="n">
        <v>42732</v>
      </c>
      <c r="P571" s="399" t="s">
        <v>601</v>
      </c>
      <c r="Q571" s="399" t="n">
        <v>700</v>
      </c>
      <c r="R571" s="399" t="n">
        <v>70005</v>
      </c>
      <c r="S571" s="399"/>
      <c r="T571" s="399" t="n">
        <v>443</v>
      </c>
      <c r="U571" s="399" t="n">
        <v>0</v>
      </c>
      <c r="V571" s="401" t="n">
        <v>1500</v>
      </c>
      <c r="W571" s="399" t="s">
        <v>602</v>
      </c>
      <c r="X571" s="399"/>
      <c r="Y571" s="399" t="n">
        <v>1</v>
      </c>
      <c r="Z571" s="387" t="str">
        <f aca="false">+IF(P571="Plan dochodów",IF(ISERROR(SEARCH(TEXT(T571,"000"),metodologia!$J$14)),0,1),"x")</f>
        <v>x</v>
      </c>
      <c r="AA571" s="387" t="str">
        <f aca="false">+IF($P571="Plan dochodów",IF(ISERROR(SEARCH(TEXT($T571,"000"),metodologia!$J$17)),0,1),"x")</f>
        <v>x</v>
      </c>
      <c r="AB571" s="387"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399" t="s">
        <v>597</v>
      </c>
      <c r="J572" s="399" t="s">
        <v>598</v>
      </c>
      <c r="K572" s="399" t="s">
        <v>615</v>
      </c>
      <c r="L572" s="399" t="n">
        <v>1</v>
      </c>
      <c r="M572" s="399" t="s">
        <v>616</v>
      </c>
      <c r="N572" s="400" t="n">
        <v>42736</v>
      </c>
      <c r="O572" s="400" t="n">
        <v>42732</v>
      </c>
      <c r="P572" s="399" t="s">
        <v>601</v>
      </c>
      <c r="Q572" s="399" t="n">
        <v>801</v>
      </c>
      <c r="R572" s="399" t="n">
        <v>80149</v>
      </c>
      <c r="S572" s="399"/>
      <c r="T572" s="399" t="n">
        <v>302</v>
      </c>
      <c r="U572" s="399" t="n">
        <v>0</v>
      </c>
      <c r="V572" s="401" t="n">
        <v>36808</v>
      </c>
      <c r="W572" s="399" t="s">
        <v>602</v>
      </c>
      <c r="X572" s="399"/>
      <c r="Y572" s="399" t="n">
        <v>1</v>
      </c>
      <c r="Z572" s="387" t="str">
        <f aca="false">+IF(P572="Plan dochodów",IF(ISERROR(SEARCH(TEXT(T572,"000"),metodologia!$J$14)),0,1),"x")</f>
        <v>x</v>
      </c>
      <c r="AA572" s="387" t="str">
        <f aca="false">+IF($P572="Plan dochodów",IF(ISERROR(SEARCH(TEXT($T572,"000"),metodologia!$J$17)),0,1),"x")</f>
        <v>x</v>
      </c>
      <c r="AB572" s="387" t="str">
        <f aca="false">+IF($P572="Plan dochodów",IF(ISERROR(SEARCH(TEXT($T572,"000"),metodologia!$J$20)),0,1),"x")</f>
        <v>x</v>
      </c>
    </row>
    <row r="573" customFormat="false" ht="14.25" hidden="false" customHeight="false" outlineLevel="0" collapsed="false">
      <c r="A573" s="2" t="n">
        <v>2017</v>
      </c>
      <c r="B573" s="2" t="n">
        <v>3016023</v>
      </c>
      <c r="C573" s="2"/>
      <c r="D573" s="2" t="n">
        <v>30</v>
      </c>
      <c r="E573" s="2" t="n">
        <v>16</v>
      </c>
      <c r="F573" s="2" t="n">
        <v>2</v>
      </c>
      <c r="G573" s="2" t="n">
        <v>3</v>
      </c>
      <c r="H573" s="2" t="n">
        <v>0</v>
      </c>
      <c r="I573" s="399" t="s">
        <v>597</v>
      </c>
      <c r="J573" s="399" t="s">
        <v>598</v>
      </c>
      <c r="K573" s="399" t="s">
        <v>615</v>
      </c>
      <c r="L573" s="399" t="n">
        <v>1</v>
      </c>
      <c r="M573" s="399" t="s">
        <v>616</v>
      </c>
      <c r="N573" s="400" t="n">
        <v>42736</v>
      </c>
      <c r="O573" s="400" t="n">
        <v>42732</v>
      </c>
      <c r="P573" s="399" t="s">
        <v>604</v>
      </c>
      <c r="Q573" s="399" t="n">
        <v>801</v>
      </c>
      <c r="R573" s="399" t="n">
        <v>80104</v>
      </c>
      <c r="S573" s="399"/>
      <c r="T573" s="399" t="n">
        <v>75</v>
      </c>
      <c r="U573" s="399" t="n">
        <v>0</v>
      </c>
      <c r="V573" s="401" t="n">
        <v>4290</v>
      </c>
      <c r="W573" s="399" t="s">
        <v>602</v>
      </c>
      <c r="X573" s="399"/>
      <c r="Y573" s="399" t="n">
        <v>1</v>
      </c>
      <c r="Z573" s="387" t="n">
        <f aca="false">+IF(P573="Plan dochodów",IF(ISERROR(SEARCH(TEXT(T573,"000"),metodologia!$J$14)),0,1),"x")</f>
        <v>0</v>
      </c>
      <c r="AA573" s="387" t="n">
        <f aca="false">+IF($P573="Plan dochodów",IF(ISERROR(SEARCH(TEXT($T573,"000"),metodologia!$J$17)),0,1),"x")</f>
        <v>0</v>
      </c>
      <c r="AB573" s="387" t="n">
        <f aca="false">+IF($P573="Plan dochodów",IF(ISERROR(SEARCH(TEXT($T573,"000"),metodologia!$J$20)),0,1),"x")</f>
        <v>0</v>
      </c>
    </row>
    <row r="574" customFormat="false" ht="14.25" hidden="false" customHeight="false" outlineLevel="0" collapsed="false">
      <c r="A574" s="2" t="n">
        <v>2017</v>
      </c>
      <c r="B574" s="2" t="n">
        <v>3016023</v>
      </c>
      <c r="C574" s="2"/>
      <c r="D574" s="2" t="n">
        <v>30</v>
      </c>
      <c r="E574" s="2" t="n">
        <v>16</v>
      </c>
      <c r="F574" s="2" t="n">
        <v>2</v>
      </c>
      <c r="G574" s="2" t="n">
        <v>3</v>
      </c>
      <c r="H574" s="2" t="n">
        <v>0</v>
      </c>
      <c r="I574" s="399" t="s">
        <v>597</v>
      </c>
      <c r="J574" s="399" t="s">
        <v>598</v>
      </c>
      <c r="K574" s="399" t="s">
        <v>615</v>
      </c>
      <c r="L574" s="399" t="n">
        <v>1</v>
      </c>
      <c r="M574" s="399" t="s">
        <v>616</v>
      </c>
      <c r="N574" s="400" t="n">
        <v>42736</v>
      </c>
      <c r="O574" s="400" t="n">
        <v>42732</v>
      </c>
      <c r="P574" s="399" t="s">
        <v>604</v>
      </c>
      <c r="Q574" s="399" t="n">
        <v>801</v>
      </c>
      <c r="R574" s="399" t="n">
        <v>80104</v>
      </c>
      <c r="S574" s="399"/>
      <c r="T574" s="399" t="n">
        <v>67</v>
      </c>
      <c r="U574" s="399" t="n">
        <v>0</v>
      </c>
      <c r="V574" s="401" t="n">
        <v>355000</v>
      </c>
      <c r="W574" s="399" t="s">
        <v>602</v>
      </c>
      <c r="X574" s="399"/>
      <c r="Y574" s="399" t="n">
        <v>1</v>
      </c>
      <c r="Z574" s="387" t="n">
        <f aca="false">+IF(P574="Plan dochodów",IF(ISERROR(SEARCH(TEXT(T574,"000"),metodologia!$J$14)),0,1),"x")</f>
        <v>1</v>
      </c>
      <c r="AA574" s="387" t="n">
        <f aca="false">+IF($P574="Plan dochodów",IF(ISERROR(SEARCH(TEXT($T574,"000"),metodologia!$J$17)),0,1),"x")</f>
        <v>0</v>
      </c>
      <c r="AB574" s="387" t="n">
        <f aca="false">+IF($P574="Plan dochodów",IF(ISERROR(SEARCH(TEXT($T574,"000"),metodologia!$J$20)),0,1),"x")</f>
        <v>0</v>
      </c>
    </row>
    <row r="575" customFormat="false" ht="14.25" hidden="false" customHeight="false" outlineLevel="0" collapsed="false">
      <c r="A575" s="2" t="n">
        <v>2017</v>
      </c>
      <c r="B575" s="2" t="n">
        <v>3016023</v>
      </c>
      <c r="C575" s="2"/>
      <c r="D575" s="2" t="n">
        <v>30</v>
      </c>
      <c r="E575" s="2" t="n">
        <v>16</v>
      </c>
      <c r="F575" s="2" t="n">
        <v>2</v>
      </c>
      <c r="G575" s="2" t="n">
        <v>3</v>
      </c>
      <c r="H575" s="2" t="n">
        <v>0</v>
      </c>
      <c r="I575" s="399" t="s">
        <v>597</v>
      </c>
      <c r="J575" s="399" t="s">
        <v>598</v>
      </c>
      <c r="K575" s="399" t="s">
        <v>615</v>
      </c>
      <c r="L575" s="399" t="n">
        <v>1</v>
      </c>
      <c r="M575" s="399" t="s">
        <v>616</v>
      </c>
      <c r="N575" s="400" t="n">
        <v>42736</v>
      </c>
      <c r="O575" s="400" t="n">
        <v>42732</v>
      </c>
      <c r="P575" s="399" t="s">
        <v>601</v>
      </c>
      <c r="Q575" s="399" t="n">
        <v>926</v>
      </c>
      <c r="R575" s="399" t="n">
        <v>92601</v>
      </c>
      <c r="S575" s="399"/>
      <c r="T575" s="399" t="n">
        <v>421</v>
      </c>
      <c r="U575" s="399" t="n">
        <v>0</v>
      </c>
      <c r="V575" s="401" t="n">
        <v>15000</v>
      </c>
      <c r="W575" s="399" t="s">
        <v>602</v>
      </c>
      <c r="X575" s="399"/>
      <c r="Y575" s="399" t="n">
        <v>1</v>
      </c>
      <c r="Z575" s="387" t="str">
        <f aca="false">+IF(P575="Plan dochodów",IF(ISERROR(SEARCH(TEXT(T575,"000"),metodologia!$J$14)),0,1),"x")</f>
        <v>x</v>
      </c>
      <c r="AA575" s="387" t="str">
        <f aca="false">+IF($P575="Plan dochodów",IF(ISERROR(SEARCH(TEXT($T575,"000"),metodologia!$J$17)),0,1),"x")</f>
        <v>x</v>
      </c>
      <c r="AB575" s="387"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399" t="s">
        <v>597</v>
      </c>
      <c r="J576" s="399" t="s">
        <v>598</v>
      </c>
      <c r="K576" s="399" t="s">
        <v>615</v>
      </c>
      <c r="L576" s="399" t="n">
        <v>1</v>
      </c>
      <c r="M576" s="399" t="s">
        <v>616</v>
      </c>
      <c r="N576" s="400" t="n">
        <v>42736</v>
      </c>
      <c r="O576" s="400" t="n">
        <v>42732</v>
      </c>
      <c r="P576" s="399" t="s">
        <v>601</v>
      </c>
      <c r="Q576" s="399" t="n">
        <v>900</v>
      </c>
      <c r="R576" s="399" t="n">
        <v>90015</v>
      </c>
      <c r="S576" s="399"/>
      <c r="T576" s="399" t="n">
        <v>430</v>
      </c>
      <c r="U576" s="399" t="n">
        <v>0</v>
      </c>
      <c r="V576" s="401" t="n">
        <v>341000</v>
      </c>
      <c r="W576" s="399" t="s">
        <v>602</v>
      </c>
      <c r="X576" s="399"/>
      <c r="Y576" s="399" t="n">
        <v>1</v>
      </c>
      <c r="Z576" s="387" t="str">
        <f aca="false">+IF(P576="Plan dochodów",IF(ISERROR(SEARCH(TEXT(T576,"000"),metodologia!$J$14)),0,1),"x")</f>
        <v>x</v>
      </c>
      <c r="AA576" s="387" t="str">
        <f aca="false">+IF($P576="Plan dochodów",IF(ISERROR(SEARCH(TEXT($T576,"000"),metodologia!$J$17)),0,1),"x")</f>
        <v>x</v>
      </c>
      <c r="AB576" s="387"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399" t="s">
        <v>597</v>
      </c>
      <c r="J577" s="399" t="s">
        <v>598</v>
      </c>
      <c r="K577" s="399" t="s">
        <v>615</v>
      </c>
      <c r="L577" s="399" t="n">
        <v>1</v>
      </c>
      <c r="M577" s="399" t="s">
        <v>616</v>
      </c>
      <c r="N577" s="400" t="n">
        <v>42736</v>
      </c>
      <c r="O577" s="400" t="n">
        <v>42732</v>
      </c>
      <c r="P577" s="399" t="s">
        <v>601</v>
      </c>
      <c r="Q577" s="399" t="n">
        <v>801</v>
      </c>
      <c r="R577" s="399" t="n">
        <v>80104</v>
      </c>
      <c r="S577" s="399"/>
      <c r="T577" s="399" t="n">
        <v>424</v>
      </c>
      <c r="U577" s="399" t="n">
        <v>0</v>
      </c>
      <c r="V577" s="401" t="n">
        <v>8500</v>
      </c>
      <c r="W577" s="399" t="s">
        <v>602</v>
      </c>
      <c r="X577" s="399"/>
      <c r="Y577" s="399" t="n">
        <v>1</v>
      </c>
      <c r="Z577" s="387" t="str">
        <f aca="false">+IF(P577="Plan dochodów",IF(ISERROR(SEARCH(TEXT(T577,"000"),metodologia!$J$14)),0,1),"x")</f>
        <v>x</v>
      </c>
      <c r="AA577" s="387" t="str">
        <f aca="false">+IF($P577="Plan dochodów",IF(ISERROR(SEARCH(TEXT($T577,"000"),metodologia!$J$17)),0,1),"x")</f>
        <v>x</v>
      </c>
      <c r="AB577" s="387"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399" t="s">
        <v>597</v>
      </c>
      <c r="J578" s="399" t="s">
        <v>598</v>
      </c>
      <c r="K578" s="399" t="s">
        <v>615</v>
      </c>
      <c r="L578" s="399" t="n">
        <v>1</v>
      </c>
      <c r="M578" s="399" t="s">
        <v>616</v>
      </c>
      <c r="N578" s="400" t="n">
        <v>42736</v>
      </c>
      <c r="O578" s="400" t="n">
        <v>42732</v>
      </c>
      <c r="P578" s="399" t="s">
        <v>601</v>
      </c>
      <c r="Q578" s="399" t="n">
        <v>710</v>
      </c>
      <c r="R578" s="399" t="n">
        <v>71035</v>
      </c>
      <c r="S578" s="399"/>
      <c r="T578" s="399" t="n">
        <v>430</v>
      </c>
      <c r="U578" s="399" t="n">
        <v>0</v>
      </c>
      <c r="V578" s="401" t="n">
        <v>4000</v>
      </c>
      <c r="W578" s="399" t="s">
        <v>602</v>
      </c>
      <c r="X578" s="399"/>
      <c r="Y578" s="399" t="n">
        <v>1</v>
      </c>
      <c r="Z578" s="387" t="str">
        <f aca="false">+IF(P578="Plan dochodów",IF(ISERROR(SEARCH(TEXT(T578,"000"),metodologia!$J$14)),0,1),"x")</f>
        <v>x</v>
      </c>
      <c r="AA578" s="387" t="str">
        <f aca="false">+IF($P578="Plan dochodów",IF(ISERROR(SEARCH(TEXT($T578,"000"),metodologia!$J$17)),0,1),"x")</f>
        <v>x</v>
      </c>
      <c r="AB578" s="387"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399" t="s">
        <v>597</v>
      </c>
      <c r="J579" s="399" t="s">
        <v>598</v>
      </c>
      <c r="K579" s="399" t="s">
        <v>615</v>
      </c>
      <c r="L579" s="399" t="n">
        <v>1</v>
      </c>
      <c r="M579" s="399" t="s">
        <v>616</v>
      </c>
      <c r="N579" s="400" t="n">
        <v>42736</v>
      </c>
      <c r="O579" s="400" t="n">
        <v>42732</v>
      </c>
      <c r="P579" s="399" t="s">
        <v>601</v>
      </c>
      <c r="Q579" s="399" t="n">
        <v>855</v>
      </c>
      <c r="R579" s="399" t="n">
        <v>85501</v>
      </c>
      <c r="S579" s="399"/>
      <c r="T579" s="399" t="n">
        <v>444</v>
      </c>
      <c r="U579" s="399" t="n">
        <v>0</v>
      </c>
      <c r="V579" s="401" t="n">
        <v>1093</v>
      </c>
      <c r="W579" s="399" t="s">
        <v>609</v>
      </c>
      <c r="X579" s="399"/>
      <c r="Y579" s="399" t="n">
        <v>1</v>
      </c>
      <c r="Z579" s="387" t="str">
        <f aca="false">+IF(P579="Plan dochodów",IF(ISERROR(SEARCH(TEXT(T579,"000"),metodologia!$J$14)),0,1),"x")</f>
        <v>x</v>
      </c>
      <c r="AA579" s="387" t="str">
        <f aca="false">+IF($P579="Plan dochodów",IF(ISERROR(SEARCH(TEXT($T579,"000"),metodologia!$J$17)),0,1),"x")</f>
        <v>x</v>
      </c>
      <c r="AB579" s="387" t="str">
        <f aca="false">+IF($P579="Plan dochodów",IF(ISERROR(SEARCH(TEXT($T579,"000"),metodologia!$J$20)),0,1),"x")</f>
        <v>x</v>
      </c>
    </row>
    <row r="580" customFormat="false" ht="14.25" hidden="false" customHeight="false" outlineLevel="0" collapsed="false">
      <c r="A580" s="2" t="n">
        <v>2017</v>
      </c>
      <c r="B580" s="2" t="n">
        <v>3016023</v>
      </c>
      <c r="C580" s="2"/>
      <c r="D580" s="2" t="n">
        <v>30</v>
      </c>
      <c r="E580" s="2" t="n">
        <v>16</v>
      </c>
      <c r="F580" s="2" t="n">
        <v>2</v>
      </c>
      <c r="G580" s="2" t="n">
        <v>3</v>
      </c>
      <c r="H580" s="2" t="n">
        <v>0</v>
      </c>
      <c r="I580" s="399" t="s">
        <v>597</v>
      </c>
      <c r="J580" s="399" t="s">
        <v>598</v>
      </c>
      <c r="K580" s="399" t="s">
        <v>615</v>
      </c>
      <c r="L580" s="399" t="n">
        <v>1</v>
      </c>
      <c r="M580" s="399" t="s">
        <v>616</v>
      </c>
      <c r="N580" s="400" t="n">
        <v>42736</v>
      </c>
      <c r="O580" s="400" t="n">
        <v>42732</v>
      </c>
      <c r="P580" s="399" t="s">
        <v>601</v>
      </c>
      <c r="Q580" s="399" t="n">
        <v>600</v>
      </c>
      <c r="R580" s="399" t="n">
        <v>60016</v>
      </c>
      <c r="S580" s="399"/>
      <c r="T580" s="399" t="n">
        <v>430</v>
      </c>
      <c r="U580" s="399" t="n">
        <v>0</v>
      </c>
      <c r="V580" s="401" t="n">
        <v>510000</v>
      </c>
      <c r="W580" s="399" t="s">
        <v>602</v>
      </c>
      <c r="X580" s="399"/>
      <c r="Y580" s="399" t="n">
        <v>1</v>
      </c>
      <c r="Z580" s="387" t="str">
        <f aca="false">+IF(P580="Plan dochodów",IF(ISERROR(SEARCH(TEXT(T580,"000"),metodologia!$J$14)),0,1),"x")</f>
        <v>x</v>
      </c>
      <c r="AA580" s="387" t="str">
        <f aca="false">+IF($P580="Plan dochodów",IF(ISERROR(SEARCH(TEXT($T580,"000"),metodologia!$J$17)),0,1),"x")</f>
        <v>x</v>
      </c>
      <c r="AB580" s="387"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399" t="s">
        <v>597</v>
      </c>
      <c r="J581" s="399" t="s">
        <v>598</v>
      </c>
      <c r="K581" s="399" t="s">
        <v>615</v>
      </c>
      <c r="L581" s="399" t="n">
        <v>1</v>
      </c>
      <c r="M581" s="399" t="s">
        <v>616</v>
      </c>
      <c r="N581" s="400" t="n">
        <v>42736</v>
      </c>
      <c r="O581" s="400" t="n">
        <v>42732</v>
      </c>
      <c r="P581" s="399" t="s">
        <v>604</v>
      </c>
      <c r="Q581" s="399" t="n">
        <v>855</v>
      </c>
      <c r="R581" s="399" t="n">
        <v>85501</v>
      </c>
      <c r="S581" s="399"/>
      <c r="T581" s="399" t="n">
        <v>206</v>
      </c>
      <c r="U581" s="399" t="n">
        <v>0</v>
      </c>
      <c r="V581" s="401" t="n">
        <v>12044539</v>
      </c>
      <c r="W581" s="399" t="s">
        <v>609</v>
      </c>
      <c r="X581" s="399"/>
      <c r="Y581" s="399" t="n">
        <v>1</v>
      </c>
      <c r="Z581" s="387" t="n">
        <f aca="false">+IF(P581="Plan dochodów",IF(ISERROR(SEARCH(TEXT(T581,"000"),metodologia!$J$14)),0,1),"x")</f>
        <v>0</v>
      </c>
      <c r="AA581" s="387" t="n">
        <f aca="false">+IF($P581="Plan dochodów",IF(ISERROR(SEARCH(TEXT($T581,"000"),metodologia!$J$17)),0,1),"x")</f>
        <v>1</v>
      </c>
      <c r="AB581" s="387" t="n">
        <f aca="false">+IF($P581="Plan dochodów",IF(ISERROR(SEARCH(TEXT($T581,"000"),metodologia!$J$20)),0,1),"x")</f>
        <v>0</v>
      </c>
    </row>
    <row r="582" customFormat="false" ht="14.25" hidden="false" customHeight="false" outlineLevel="0" collapsed="false">
      <c r="A582" s="2" t="n">
        <v>2017</v>
      </c>
      <c r="B582" s="2" t="n">
        <v>3016023</v>
      </c>
      <c r="C582" s="2"/>
      <c r="D582" s="2" t="n">
        <v>30</v>
      </c>
      <c r="E582" s="2" t="n">
        <v>16</v>
      </c>
      <c r="F582" s="2" t="n">
        <v>2</v>
      </c>
      <c r="G582" s="2" t="n">
        <v>3</v>
      </c>
      <c r="H582" s="2" t="n">
        <v>0</v>
      </c>
      <c r="I582" s="399" t="s">
        <v>597</v>
      </c>
      <c r="J582" s="399" t="s">
        <v>598</v>
      </c>
      <c r="K582" s="399" t="s">
        <v>615</v>
      </c>
      <c r="L582" s="399" t="n">
        <v>1</v>
      </c>
      <c r="M582" s="399" t="s">
        <v>616</v>
      </c>
      <c r="N582" s="400" t="n">
        <v>42736</v>
      </c>
      <c r="O582" s="400" t="n">
        <v>42732</v>
      </c>
      <c r="P582" s="399" t="s">
        <v>608</v>
      </c>
      <c r="Q582" s="399" t="n">
        <v>855</v>
      </c>
      <c r="R582" s="399" t="n">
        <v>85501</v>
      </c>
      <c r="S582" s="399"/>
      <c r="T582" s="399" t="n">
        <v>444</v>
      </c>
      <c r="U582" s="399" t="n">
        <v>0</v>
      </c>
      <c r="V582" s="401" t="n">
        <v>1093</v>
      </c>
      <c r="W582" s="399"/>
      <c r="X582" s="399"/>
      <c r="Y582" s="399" t="n">
        <v>1</v>
      </c>
      <c r="Z582" s="387" t="str">
        <f aca="false">+IF(P582="Plan dochodów",IF(ISERROR(SEARCH(TEXT(T582,"000"),metodologia!$J$14)),0,1),"x")</f>
        <v>x</v>
      </c>
      <c r="AA582" s="387" t="str">
        <f aca="false">+IF($P582="Plan dochodów",IF(ISERROR(SEARCH(TEXT($T582,"000"),metodologia!$J$17)),0,1),"x")</f>
        <v>x</v>
      </c>
      <c r="AB582" s="387" t="str">
        <f aca="false">+IF($P582="Plan dochodów",IF(ISERROR(SEARCH(TEXT($T582,"000"),metodologia!$J$20)),0,1),"x")</f>
        <v>x</v>
      </c>
    </row>
    <row r="583" customFormat="false" ht="14.25" hidden="false" customHeight="false" outlineLevel="0" collapsed="false">
      <c r="A583" s="2" t="n">
        <v>2017</v>
      </c>
      <c r="B583" s="2" t="n">
        <v>3016023</v>
      </c>
      <c r="C583" s="2"/>
      <c r="D583" s="2" t="n">
        <v>30</v>
      </c>
      <c r="E583" s="2" t="n">
        <v>16</v>
      </c>
      <c r="F583" s="2" t="n">
        <v>2</v>
      </c>
      <c r="G583" s="2" t="n">
        <v>3</v>
      </c>
      <c r="H583" s="2" t="n">
        <v>0</v>
      </c>
      <c r="I583" s="399" t="s">
        <v>597</v>
      </c>
      <c r="J583" s="399" t="s">
        <v>598</v>
      </c>
      <c r="K583" s="399" t="s">
        <v>615</v>
      </c>
      <c r="L583" s="399" t="n">
        <v>1</v>
      </c>
      <c r="M583" s="399" t="s">
        <v>616</v>
      </c>
      <c r="N583" s="400" t="n">
        <v>42736</v>
      </c>
      <c r="O583" s="400" t="n">
        <v>42732</v>
      </c>
      <c r="P583" s="399" t="s">
        <v>601</v>
      </c>
      <c r="Q583" s="399" t="n">
        <v>852</v>
      </c>
      <c r="R583" s="399" t="n">
        <v>85219</v>
      </c>
      <c r="S583" s="399"/>
      <c r="T583" s="399" t="n">
        <v>411</v>
      </c>
      <c r="U583" s="399" t="n">
        <v>0</v>
      </c>
      <c r="V583" s="401" t="n">
        <v>154301</v>
      </c>
      <c r="W583" s="399" t="s">
        <v>602</v>
      </c>
      <c r="X583" s="399"/>
      <c r="Y583" s="399" t="n">
        <v>1</v>
      </c>
      <c r="Z583" s="387" t="str">
        <f aca="false">+IF(P583="Plan dochodów",IF(ISERROR(SEARCH(TEXT(T583,"000"),metodologia!$J$14)),0,1),"x")</f>
        <v>x</v>
      </c>
      <c r="AA583" s="387" t="str">
        <f aca="false">+IF($P583="Plan dochodów",IF(ISERROR(SEARCH(TEXT($T583,"000"),metodologia!$J$17)),0,1),"x")</f>
        <v>x</v>
      </c>
      <c r="AB583" s="387"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399" t="s">
        <v>597</v>
      </c>
      <c r="J584" s="399" t="s">
        <v>598</v>
      </c>
      <c r="K584" s="399" t="s">
        <v>615</v>
      </c>
      <c r="L584" s="399" t="n">
        <v>1</v>
      </c>
      <c r="M584" s="399" t="s">
        <v>616</v>
      </c>
      <c r="N584" s="400" t="n">
        <v>42736</v>
      </c>
      <c r="O584" s="400" t="n">
        <v>42732</v>
      </c>
      <c r="P584" s="399" t="s">
        <v>601</v>
      </c>
      <c r="Q584" s="399" t="n">
        <v>852</v>
      </c>
      <c r="R584" s="399" t="n">
        <v>85295</v>
      </c>
      <c r="S584" s="399"/>
      <c r="T584" s="399" t="n">
        <v>430</v>
      </c>
      <c r="U584" s="399" t="n">
        <v>0</v>
      </c>
      <c r="V584" s="401" t="n">
        <v>8000</v>
      </c>
      <c r="W584" s="399" t="s">
        <v>602</v>
      </c>
      <c r="X584" s="399"/>
      <c r="Y584" s="399" t="n">
        <v>1</v>
      </c>
      <c r="Z584" s="387" t="str">
        <f aca="false">+IF(P584="Plan dochodów",IF(ISERROR(SEARCH(TEXT(T584,"000"),metodologia!$J$14)),0,1),"x")</f>
        <v>x</v>
      </c>
      <c r="AA584" s="387" t="str">
        <f aca="false">+IF($P584="Plan dochodów",IF(ISERROR(SEARCH(TEXT($T584,"000"),metodologia!$J$17)),0,1),"x")</f>
        <v>x</v>
      </c>
      <c r="AB584" s="387" t="str">
        <f aca="false">+IF($P584="Plan dochodów",IF(ISERROR(SEARCH(TEXT($T584,"000"),metodologia!$J$20)),0,1),"x")</f>
        <v>x</v>
      </c>
    </row>
    <row r="585" customFormat="false" ht="14.25" hidden="false" customHeight="false" outlineLevel="0" collapsed="false">
      <c r="A585" s="2" t="n">
        <v>2017</v>
      </c>
      <c r="B585" s="2" t="n">
        <v>3016023</v>
      </c>
      <c r="C585" s="2"/>
      <c r="D585" s="2" t="n">
        <v>30</v>
      </c>
      <c r="E585" s="2" t="n">
        <v>16</v>
      </c>
      <c r="F585" s="2" t="n">
        <v>2</v>
      </c>
      <c r="G585" s="2" t="n">
        <v>3</v>
      </c>
      <c r="H585" s="2" t="n">
        <v>0</v>
      </c>
      <c r="I585" s="399" t="s">
        <v>597</v>
      </c>
      <c r="J585" s="399" t="s">
        <v>598</v>
      </c>
      <c r="K585" s="399" t="s">
        <v>615</v>
      </c>
      <c r="L585" s="399" t="n">
        <v>1</v>
      </c>
      <c r="M585" s="399" t="s">
        <v>616</v>
      </c>
      <c r="N585" s="400" t="n">
        <v>42736</v>
      </c>
      <c r="O585" s="400" t="n">
        <v>42732</v>
      </c>
      <c r="P585" s="399" t="s">
        <v>601</v>
      </c>
      <c r="Q585" s="399" t="n">
        <v>801</v>
      </c>
      <c r="R585" s="399" t="n">
        <v>80110</v>
      </c>
      <c r="S585" s="399"/>
      <c r="T585" s="399" t="n">
        <v>426</v>
      </c>
      <c r="U585" s="399" t="n">
        <v>0</v>
      </c>
      <c r="V585" s="401" t="n">
        <v>162800</v>
      </c>
      <c r="W585" s="399" t="s">
        <v>602</v>
      </c>
      <c r="X585" s="399"/>
      <c r="Y585" s="399" t="n">
        <v>1</v>
      </c>
      <c r="Z585" s="387" t="str">
        <f aca="false">+IF(P585="Plan dochodów",IF(ISERROR(SEARCH(TEXT(T585,"000"),metodologia!$J$14)),0,1),"x")</f>
        <v>x</v>
      </c>
      <c r="AA585" s="387" t="str">
        <f aca="false">+IF($P585="Plan dochodów",IF(ISERROR(SEARCH(TEXT($T585,"000"),metodologia!$J$17)),0,1),"x")</f>
        <v>x</v>
      </c>
      <c r="AB585" s="387"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399" t="s">
        <v>597</v>
      </c>
      <c r="J586" s="399" t="s">
        <v>598</v>
      </c>
      <c r="K586" s="399" t="s">
        <v>615</v>
      </c>
      <c r="L586" s="399" t="n">
        <v>1</v>
      </c>
      <c r="M586" s="399" t="s">
        <v>616</v>
      </c>
      <c r="N586" s="400" t="n">
        <v>42736</v>
      </c>
      <c r="O586" s="400" t="n">
        <v>42732</v>
      </c>
      <c r="P586" s="399" t="s">
        <v>601</v>
      </c>
      <c r="Q586" s="399" t="n">
        <v>801</v>
      </c>
      <c r="R586" s="399" t="n">
        <v>80150</v>
      </c>
      <c r="S586" s="399"/>
      <c r="T586" s="399" t="n">
        <v>412</v>
      </c>
      <c r="U586" s="399" t="n">
        <v>0</v>
      </c>
      <c r="V586" s="401" t="n">
        <v>9159</v>
      </c>
      <c r="W586" s="399" t="s">
        <v>602</v>
      </c>
      <c r="X586" s="399"/>
      <c r="Y586" s="399" t="n">
        <v>1</v>
      </c>
      <c r="Z586" s="387" t="str">
        <f aca="false">+IF(P586="Plan dochodów",IF(ISERROR(SEARCH(TEXT(T586,"000"),metodologia!$J$14)),0,1),"x")</f>
        <v>x</v>
      </c>
      <c r="AA586" s="387" t="str">
        <f aca="false">+IF($P586="Plan dochodów",IF(ISERROR(SEARCH(TEXT($T586,"000"),metodologia!$J$17)),0,1),"x")</f>
        <v>x</v>
      </c>
      <c r="AB586" s="387"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399" t="s">
        <v>597</v>
      </c>
      <c r="J587" s="399" t="s">
        <v>598</v>
      </c>
      <c r="K587" s="399" t="s">
        <v>615</v>
      </c>
      <c r="L587" s="399" t="n">
        <v>1</v>
      </c>
      <c r="M587" s="399" t="s">
        <v>616</v>
      </c>
      <c r="N587" s="400" t="n">
        <v>42736</v>
      </c>
      <c r="O587" s="400" t="n">
        <v>42732</v>
      </c>
      <c r="P587" s="399" t="s">
        <v>601</v>
      </c>
      <c r="Q587" s="399" t="n">
        <v>852</v>
      </c>
      <c r="R587" s="399" t="n">
        <v>85216</v>
      </c>
      <c r="S587" s="399"/>
      <c r="T587" s="399" t="n">
        <v>291</v>
      </c>
      <c r="U587" s="399" t="n">
        <v>0</v>
      </c>
      <c r="V587" s="401" t="n">
        <v>500</v>
      </c>
      <c r="W587" s="399" t="s">
        <v>602</v>
      </c>
      <c r="X587" s="399"/>
      <c r="Y587" s="399" t="n">
        <v>1</v>
      </c>
      <c r="Z587" s="387" t="str">
        <f aca="false">+IF(P587="Plan dochodów",IF(ISERROR(SEARCH(TEXT(T587,"000"),metodologia!$J$14)),0,1),"x")</f>
        <v>x</v>
      </c>
      <c r="AA587" s="387" t="str">
        <f aca="false">+IF($P587="Plan dochodów",IF(ISERROR(SEARCH(TEXT($T587,"000"),metodologia!$J$17)),0,1),"x")</f>
        <v>x</v>
      </c>
      <c r="AB587" s="387"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399" t="s">
        <v>597</v>
      </c>
      <c r="J588" s="399" t="s">
        <v>598</v>
      </c>
      <c r="K588" s="399" t="s">
        <v>615</v>
      </c>
      <c r="L588" s="399" t="n">
        <v>1</v>
      </c>
      <c r="M588" s="399" t="s">
        <v>616</v>
      </c>
      <c r="N588" s="400" t="n">
        <v>42736</v>
      </c>
      <c r="O588" s="400" t="n">
        <v>42732</v>
      </c>
      <c r="P588" s="399" t="s">
        <v>601</v>
      </c>
      <c r="Q588" s="399" t="n">
        <v>801</v>
      </c>
      <c r="R588" s="399" t="n">
        <v>80150</v>
      </c>
      <c r="S588" s="399"/>
      <c r="T588" s="399" t="n">
        <v>421</v>
      </c>
      <c r="U588" s="399" t="n">
        <v>0</v>
      </c>
      <c r="V588" s="401" t="n">
        <v>9800</v>
      </c>
      <c r="W588" s="399" t="s">
        <v>602</v>
      </c>
      <c r="X588" s="399"/>
      <c r="Y588" s="399" t="n">
        <v>1</v>
      </c>
      <c r="Z588" s="387" t="str">
        <f aca="false">+IF(P588="Plan dochodów",IF(ISERROR(SEARCH(TEXT(T588,"000"),metodologia!$J$14)),0,1),"x")</f>
        <v>x</v>
      </c>
      <c r="AA588" s="387" t="str">
        <f aca="false">+IF($P588="Plan dochodów",IF(ISERROR(SEARCH(TEXT($T588,"000"),metodologia!$J$17)),0,1),"x")</f>
        <v>x</v>
      </c>
      <c r="AB588" s="387"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399" t="s">
        <v>597</v>
      </c>
      <c r="J589" s="399" t="s">
        <v>598</v>
      </c>
      <c r="K589" s="399" t="s">
        <v>615</v>
      </c>
      <c r="L589" s="399" t="n">
        <v>1</v>
      </c>
      <c r="M589" s="399" t="s">
        <v>616</v>
      </c>
      <c r="N589" s="400" t="n">
        <v>42736</v>
      </c>
      <c r="O589" s="400" t="n">
        <v>42732</v>
      </c>
      <c r="P589" s="399" t="s">
        <v>601</v>
      </c>
      <c r="Q589" s="399" t="n">
        <v>700</v>
      </c>
      <c r="R589" s="399" t="n">
        <v>70001</v>
      </c>
      <c r="S589" s="399"/>
      <c r="T589" s="399" t="n">
        <v>265</v>
      </c>
      <c r="U589" s="399" t="n">
        <v>0</v>
      </c>
      <c r="V589" s="401" t="n">
        <v>407851.6</v>
      </c>
      <c r="W589" s="399" t="s">
        <v>602</v>
      </c>
      <c r="X589" s="399"/>
      <c r="Y589" s="399" t="n">
        <v>1</v>
      </c>
      <c r="Z589" s="387" t="str">
        <f aca="false">+IF(P589="Plan dochodów",IF(ISERROR(SEARCH(TEXT(T589,"000"),metodologia!$J$14)),0,1),"x")</f>
        <v>x</v>
      </c>
      <c r="AA589" s="387" t="str">
        <f aca="false">+IF($P589="Plan dochodów",IF(ISERROR(SEARCH(TEXT($T589,"000"),metodologia!$J$17)),0,1),"x")</f>
        <v>x</v>
      </c>
      <c r="AB589" s="387"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399" t="s">
        <v>597</v>
      </c>
      <c r="J590" s="399" t="s">
        <v>598</v>
      </c>
      <c r="K590" s="399" t="s">
        <v>615</v>
      </c>
      <c r="L590" s="399" t="n">
        <v>1</v>
      </c>
      <c r="M590" s="399" t="s">
        <v>616</v>
      </c>
      <c r="N590" s="400" t="n">
        <v>42736</v>
      </c>
      <c r="O590" s="400" t="n">
        <v>42732</v>
      </c>
      <c r="P590" s="399" t="s">
        <v>601</v>
      </c>
      <c r="Q590" s="399" t="n">
        <v>855</v>
      </c>
      <c r="R590" s="399" t="n">
        <v>85502</v>
      </c>
      <c r="S590" s="399"/>
      <c r="T590" s="399" t="n">
        <v>426</v>
      </c>
      <c r="U590" s="399" t="n">
        <v>0</v>
      </c>
      <c r="V590" s="401" t="n">
        <v>10000</v>
      </c>
      <c r="W590" s="399" t="s">
        <v>609</v>
      </c>
      <c r="X590" s="399"/>
      <c r="Y590" s="399" t="n">
        <v>1</v>
      </c>
      <c r="Z590" s="387" t="str">
        <f aca="false">+IF(P590="Plan dochodów",IF(ISERROR(SEARCH(TEXT(T590,"000"),metodologia!$J$14)),0,1),"x")</f>
        <v>x</v>
      </c>
      <c r="AA590" s="387" t="str">
        <f aca="false">+IF($P590="Plan dochodów",IF(ISERROR(SEARCH(TEXT($T590,"000"),metodologia!$J$17)),0,1),"x")</f>
        <v>x</v>
      </c>
      <c r="AB590" s="387"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399" t="s">
        <v>597</v>
      </c>
      <c r="J591" s="399" t="s">
        <v>598</v>
      </c>
      <c r="K591" s="399" t="s">
        <v>615</v>
      </c>
      <c r="L591" s="399" t="n">
        <v>1</v>
      </c>
      <c r="M591" s="399" t="s">
        <v>616</v>
      </c>
      <c r="N591" s="400" t="n">
        <v>42736</v>
      </c>
      <c r="O591" s="400" t="n">
        <v>42732</v>
      </c>
      <c r="P591" s="399" t="s">
        <v>601</v>
      </c>
      <c r="Q591" s="399" t="n">
        <v>801</v>
      </c>
      <c r="R591" s="399" t="n">
        <v>80104</v>
      </c>
      <c r="S591" s="399"/>
      <c r="T591" s="399" t="n">
        <v>427</v>
      </c>
      <c r="U591" s="399" t="n">
        <v>0</v>
      </c>
      <c r="V591" s="401" t="n">
        <v>10500</v>
      </c>
      <c r="W591" s="399" t="s">
        <v>602</v>
      </c>
      <c r="X591" s="399"/>
      <c r="Y591" s="399" t="n">
        <v>1</v>
      </c>
      <c r="Z591" s="387" t="str">
        <f aca="false">+IF(P591="Plan dochodów",IF(ISERROR(SEARCH(TEXT(T591,"000"),metodologia!$J$14)),0,1),"x")</f>
        <v>x</v>
      </c>
      <c r="AA591" s="387" t="str">
        <f aca="false">+IF($P591="Plan dochodów",IF(ISERROR(SEARCH(TEXT($T591,"000"),metodologia!$J$17)),0,1),"x")</f>
        <v>x</v>
      </c>
      <c r="AB591" s="387"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399" t="s">
        <v>597</v>
      </c>
      <c r="J592" s="399" t="s">
        <v>598</v>
      </c>
      <c r="K592" s="399" t="s">
        <v>615</v>
      </c>
      <c r="L592" s="399" t="n">
        <v>1</v>
      </c>
      <c r="M592" s="399" t="s">
        <v>616</v>
      </c>
      <c r="N592" s="400" t="n">
        <v>42736</v>
      </c>
      <c r="O592" s="400" t="n">
        <v>42732</v>
      </c>
      <c r="P592" s="399" t="s">
        <v>604</v>
      </c>
      <c r="Q592" s="399" t="n">
        <v>50</v>
      </c>
      <c r="R592" s="399" t="n">
        <v>5095</v>
      </c>
      <c r="S592" s="399"/>
      <c r="T592" s="399" t="n">
        <v>69</v>
      </c>
      <c r="U592" s="399" t="n">
        <v>0</v>
      </c>
      <c r="V592" s="401" t="n">
        <v>25000</v>
      </c>
      <c r="W592" s="399" t="s">
        <v>602</v>
      </c>
      <c r="X592" s="399"/>
      <c r="Y592" s="399" t="n">
        <v>1</v>
      </c>
      <c r="Z592" s="387" t="n">
        <f aca="false">+IF(P592="Plan dochodów",IF(ISERROR(SEARCH(TEXT(T592,"000"),metodologia!$J$14)),0,1),"x")</f>
        <v>1</v>
      </c>
      <c r="AA592" s="387" t="n">
        <f aca="false">+IF($P592="Plan dochodów",IF(ISERROR(SEARCH(TEXT($T592,"000"),metodologia!$J$17)),0,1),"x")</f>
        <v>0</v>
      </c>
      <c r="AB592" s="387" t="n">
        <f aca="false">+IF($P592="Plan dochodów",IF(ISERROR(SEARCH(TEXT($T592,"000"),metodologia!$J$20)),0,1),"x")</f>
        <v>0</v>
      </c>
    </row>
    <row r="593" customFormat="false" ht="14.25" hidden="false" customHeight="false" outlineLevel="0" collapsed="false">
      <c r="A593" s="2" t="n">
        <v>2017</v>
      </c>
      <c r="B593" s="2" t="n">
        <v>3016023</v>
      </c>
      <c r="C593" s="2"/>
      <c r="D593" s="2" t="n">
        <v>30</v>
      </c>
      <c r="E593" s="2" t="n">
        <v>16</v>
      </c>
      <c r="F593" s="2" t="n">
        <v>2</v>
      </c>
      <c r="G593" s="2" t="n">
        <v>3</v>
      </c>
      <c r="H593" s="2" t="n">
        <v>0</v>
      </c>
      <c r="I593" s="399" t="s">
        <v>597</v>
      </c>
      <c r="J593" s="399" t="s">
        <v>598</v>
      </c>
      <c r="K593" s="399" t="s">
        <v>615</v>
      </c>
      <c r="L593" s="399" t="n">
        <v>1</v>
      </c>
      <c r="M593" s="399" t="s">
        <v>616</v>
      </c>
      <c r="N593" s="400" t="n">
        <v>42736</v>
      </c>
      <c r="O593" s="400" t="n">
        <v>42732</v>
      </c>
      <c r="P593" s="399" t="s">
        <v>604</v>
      </c>
      <c r="Q593" s="399" t="n">
        <v>700</v>
      </c>
      <c r="R593" s="399" t="n">
        <v>70005</v>
      </c>
      <c r="S593" s="399"/>
      <c r="T593" s="399" t="n">
        <v>76</v>
      </c>
      <c r="U593" s="399" t="n">
        <v>0</v>
      </c>
      <c r="V593" s="401" t="n">
        <v>6000</v>
      </c>
      <c r="W593" s="399" t="s">
        <v>602</v>
      </c>
      <c r="X593" s="399"/>
      <c r="Y593" s="399" t="n">
        <v>1</v>
      </c>
      <c r="Z593" s="387" t="n">
        <f aca="false">+IF(P593="Plan dochodów",IF(ISERROR(SEARCH(TEXT(T593,"000"),metodologia!$J$14)),0,1),"x")</f>
        <v>0</v>
      </c>
      <c r="AA593" s="387" t="n">
        <f aca="false">+IF($P593="Plan dochodów",IF(ISERROR(SEARCH(TEXT($T593,"000"),metodologia!$J$17)),0,1),"x")</f>
        <v>0</v>
      </c>
      <c r="AB593" s="387" t="n">
        <f aca="false">+IF($P593="Plan dochodów",IF(ISERROR(SEARCH(TEXT($T593,"000"),metodologia!$J$20)),0,1),"x")</f>
        <v>0</v>
      </c>
    </row>
    <row r="594" customFormat="false" ht="14.25" hidden="false" customHeight="false" outlineLevel="0" collapsed="false">
      <c r="A594" s="2" t="n">
        <v>2017</v>
      </c>
      <c r="B594" s="2" t="n">
        <v>3016023</v>
      </c>
      <c r="C594" s="2"/>
      <c r="D594" s="2" t="n">
        <v>30</v>
      </c>
      <c r="E594" s="2" t="n">
        <v>16</v>
      </c>
      <c r="F594" s="2" t="n">
        <v>2</v>
      </c>
      <c r="G594" s="2" t="n">
        <v>3</v>
      </c>
      <c r="H594" s="2" t="n">
        <v>0</v>
      </c>
      <c r="I594" s="399" t="s">
        <v>597</v>
      </c>
      <c r="J594" s="399" t="s">
        <v>598</v>
      </c>
      <c r="K594" s="399" t="s">
        <v>615</v>
      </c>
      <c r="L594" s="399" t="n">
        <v>1</v>
      </c>
      <c r="M594" s="399" t="s">
        <v>616</v>
      </c>
      <c r="N594" s="400" t="n">
        <v>42736</v>
      </c>
      <c r="O594" s="400" t="n">
        <v>42732</v>
      </c>
      <c r="P594" s="399" t="s">
        <v>604</v>
      </c>
      <c r="Q594" s="399" t="n">
        <v>852</v>
      </c>
      <c r="R594" s="399" t="n">
        <v>85228</v>
      </c>
      <c r="S594" s="399"/>
      <c r="T594" s="399" t="n">
        <v>236</v>
      </c>
      <c r="U594" s="399" t="n">
        <v>0</v>
      </c>
      <c r="V594" s="401" t="n">
        <v>125</v>
      </c>
      <c r="W594" s="399" t="s">
        <v>602</v>
      </c>
      <c r="X594" s="399"/>
      <c r="Y594" s="399" t="n">
        <v>1</v>
      </c>
      <c r="Z594" s="387" t="n">
        <f aca="false">+IF(P594="Plan dochodów",IF(ISERROR(SEARCH(TEXT(T594,"000"),metodologia!$J$14)),0,1),"x")</f>
        <v>0</v>
      </c>
      <c r="AA594" s="387" t="n">
        <f aca="false">+IF($P594="Plan dochodów",IF(ISERROR(SEARCH(TEXT($T594,"000"),metodologia!$J$17)),0,1),"x")</f>
        <v>0</v>
      </c>
      <c r="AB594" s="387" t="n">
        <f aca="false">+IF($P594="Plan dochodów",IF(ISERROR(SEARCH(TEXT($T594,"000"),metodologia!$J$20)),0,1),"x")</f>
        <v>0</v>
      </c>
    </row>
    <row r="595" customFormat="false" ht="14.25" hidden="false" customHeight="false" outlineLevel="0" collapsed="false">
      <c r="A595" s="2" t="n">
        <v>2017</v>
      </c>
      <c r="B595" s="2" t="n">
        <v>3016023</v>
      </c>
      <c r="C595" s="2"/>
      <c r="D595" s="2" t="n">
        <v>30</v>
      </c>
      <c r="E595" s="2" t="n">
        <v>16</v>
      </c>
      <c r="F595" s="2" t="n">
        <v>2</v>
      </c>
      <c r="G595" s="2" t="n">
        <v>3</v>
      </c>
      <c r="H595" s="2" t="n">
        <v>0</v>
      </c>
      <c r="I595" s="399" t="s">
        <v>597</v>
      </c>
      <c r="J595" s="399" t="s">
        <v>598</v>
      </c>
      <c r="K595" s="399" t="s">
        <v>615</v>
      </c>
      <c r="L595" s="399" t="n">
        <v>1</v>
      </c>
      <c r="M595" s="399" t="s">
        <v>616</v>
      </c>
      <c r="N595" s="400" t="n">
        <v>42736</v>
      </c>
      <c r="O595" s="400" t="n">
        <v>42732</v>
      </c>
      <c r="P595" s="399" t="s">
        <v>601</v>
      </c>
      <c r="Q595" s="399" t="n">
        <v>854</v>
      </c>
      <c r="R595" s="399" t="n">
        <v>85415</v>
      </c>
      <c r="S595" s="399"/>
      <c r="T595" s="399" t="n">
        <v>324</v>
      </c>
      <c r="U595" s="399" t="n">
        <v>0</v>
      </c>
      <c r="V595" s="401" t="n">
        <v>100000</v>
      </c>
      <c r="W595" s="399" t="s">
        <v>602</v>
      </c>
      <c r="X595" s="399"/>
      <c r="Y595" s="399" t="n">
        <v>1</v>
      </c>
      <c r="Z595" s="387" t="str">
        <f aca="false">+IF(P595="Plan dochodów",IF(ISERROR(SEARCH(TEXT(T595,"000"),metodologia!$J$14)),0,1),"x")</f>
        <v>x</v>
      </c>
      <c r="AA595" s="387" t="str">
        <f aca="false">+IF($P595="Plan dochodów",IF(ISERROR(SEARCH(TEXT($T595,"000"),metodologia!$J$17)),0,1),"x")</f>
        <v>x</v>
      </c>
      <c r="AB595" s="387"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399" t="s">
        <v>597</v>
      </c>
      <c r="J596" s="399" t="s">
        <v>598</v>
      </c>
      <c r="K596" s="399" t="s">
        <v>615</v>
      </c>
      <c r="L596" s="399" t="n">
        <v>1</v>
      </c>
      <c r="M596" s="399" t="s">
        <v>616</v>
      </c>
      <c r="N596" s="400" t="n">
        <v>42736</v>
      </c>
      <c r="O596" s="400" t="n">
        <v>42732</v>
      </c>
      <c r="P596" s="399" t="s">
        <v>601</v>
      </c>
      <c r="Q596" s="399" t="n">
        <v>600</v>
      </c>
      <c r="R596" s="399" t="n">
        <v>60004</v>
      </c>
      <c r="S596" s="399"/>
      <c r="T596" s="399" t="n">
        <v>430</v>
      </c>
      <c r="U596" s="399" t="n">
        <v>0</v>
      </c>
      <c r="V596" s="401" t="n">
        <v>100000</v>
      </c>
      <c r="W596" s="399" t="s">
        <v>602</v>
      </c>
      <c r="X596" s="399"/>
      <c r="Y596" s="399" t="n">
        <v>1</v>
      </c>
      <c r="Z596" s="387" t="str">
        <f aca="false">+IF(P596="Plan dochodów",IF(ISERROR(SEARCH(TEXT(T596,"000"),metodologia!$J$14)),0,1),"x")</f>
        <v>x</v>
      </c>
      <c r="AA596" s="387" t="str">
        <f aca="false">+IF($P596="Plan dochodów",IF(ISERROR(SEARCH(TEXT($T596,"000"),metodologia!$J$17)),0,1),"x")</f>
        <v>x</v>
      </c>
      <c r="AB596" s="387"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399" t="s">
        <v>597</v>
      </c>
      <c r="J597" s="399" t="s">
        <v>598</v>
      </c>
      <c r="K597" s="399" t="s">
        <v>615</v>
      </c>
      <c r="L597" s="399" t="n">
        <v>1</v>
      </c>
      <c r="M597" s="399" t="s">
        <v>616</v>
      </c>
      <c r="N597" s="400" t="n">
        <v>42736</v>
      </c>
      <c r="O597" s="400" t="n">
        <v>42732</v>
      </c>
      <c r="P597" s="399" t="s">
        <v>601</v>
      </c>
      <c r="Q597" s="399" t="n">
        <v>851</v>
      </c>
      <c r="R597" s="399" t="n">
        <v>85195</v>
      </c>
      <c r="S597" s="399"/>
      <c r="T597" s="399" t="n">
        <v>421</v>
      </c>
      <c r="U597" s="399" t="n">
        <v>0</v>
      </c>
      <c r="V597" s="401" t="n">
        <v>1050</v>
      </c>
      <c r="W597" s="399" t="s">
        <v>602</v>
      </c>
      <c r="X597" s="399"/>
      <c r="Y597" s="399" t="n">
        <v>1</v>
      </c>
      <c r="Z597" s="387" t="str">
        <f aca="false">+IF(P597="Plan dochodów",IF(ISERROR(SEARCH(TEXT(T597,"000"),metodologia!$J$14)),0,1),"x")</f>
        <v>x</v>
      </c>
      <c r="AA597" s="387" t="str">
        <f aca="false">+IF($P597="Plan dochodów",IF(ISERROR(SEARCH(TEXT($T597,"000"),metodologia!$J$17)),0,1),"x")</f>
        <v>x</v>
      </c>
      <c r="AB597" s="387"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399" t="s">
        <v>597</v>
      </c>
      <c r="J598" s="399" t="s">
        <v>598</v>
      </c>
      <c r="K598" s="399" t="s">
        <v>615</v>
      </c>
      <c r="L598" s="399" t="n">
        <v>1</v>
      </c>
      <c r="M598" s="399" t="s">
        <v>616</v>
      </c>
      <c r="N598" s="400" t="n">
        <v>42736</v>
      </c>
      <c r="O598" s="400" t="n">
        <v>42732</v>
      </c>
      <c r="P598" s="399" t="s">
        <v>601</v>
      </c>
      <c r="Q598" s="399" t="n">
        <v>852</v>
      </c>
      <c r="R598" s="399" t="n">
        <v>85219</v>
      </c>
      <c r="S598" s="399"/>
      <c r="T598" s="399" t="n">
        <v>427</v>
      </c>
      <c r="U598" s="399" t="n">
        <v>0</v>
      </c>
      <c r="V598" s="401" t="n">
        <v>1000</v>
      </c>
      <c r="W598" s="399" t="s">
        <v>602</v>
      </c>
      <c r="X598" s="399"/>
      <c r="Y598" s="399" t="n">
        <v>1</v>
      </c>
      <c r="Z598" s="387" t="str">
        <f aca="false">+IF(P598="Plan dochodów",IF(ISERROR(SEARCH(TEXT(T598,"000"),metodologia!$J$14)),0,1),"x")</f>
        <v>x</v>
      </c>
      <c r="AA598" s="387" t="str">
        <f aca="false">+IF($P598="Plan dochodów",IF(ISERROR(SEARCH(TEXT($T598,"000"),metodologia!$J$17)),0,1),"x")</f>
        <v>x</v>
      </c>
      <c r="AB598" s="387"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399" t="s">
        <v>597</v>
      </c>
      <c r="J599" s="399" t="s">
        <v>598</v>
      </c>
      <c r="K599" s="399" t="s">
        <v>615</v>
      </c>
      <c r="L599" s="399" t="n">
        <v>1</v>
      </c>
      <c r="M599" s="399" t="s">
        <v>616</v>
      </c>
      <c r="N599" s="400" t="n">
        <v>42736</v>
      </c>
      <c r="O599" s="400" t="n">
        <v>42732</v>
      </c>
      <c r="P599" s="399" t="s">
        <v>601</v>
      </c>
      <c r="Q599" s="399" t="n">
        <v>921</v>
      </c>
      <c r="R599" s="399" t="n">
        <v>92116</v>
      </c>
      <c r="S599" s="399"/>
      <c r="T599" s="399" t="n">
        <v>248</v>
      </c>
      <c r="U599" s="399" t="n">
        <v>0</v>
      </c>
      <c r="V599" s="401" t="n">
        <v>339620</v>
      </c>
      <c r="W599" s="399" t="s">
        <v>602</v>
      </c>
      <c r="X599" s="399"/>
      <c r="Y599" s="399" t="n">
        <v>1</v>
      </c>
      <c r="Z599" s="387" t="str">
        <f aca="false">+IF(P599="Plan dochodów",IF(ISERROR(SEARCH(TEXT(T599,"000"),metodologia!$J$14)),0,1),"x")</f>
        <v>x</v>
      </c>
      <c r="AA599" s="387" t="str">
        <f aca="false">+IF($P599="Plan dochodów",IF(ISERROR(SEARCH(TEXT($T599,"000"),metodologia!$J$17)),0,1),"x")</f>
        <v>x</v>
      </c>
      <c r="AB599" s="387"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399" t="s">
        <v>597</v>
      </c>
      <c r="J600" s="399" t="s">
        <v>598</v>
      </c>
      <c r="K600" s="399" t="s">
        <v>615</v>
      </c>
      <c r="L600" s="399" t="n">
        <v>1</v>
      </c>
      <c r="M600" s="399" t="s">
        <v>616</v>
      </c>
      <c r="N600" s="400" t="n">
        <v>42736</v>
      </c>
      <c r="O600" s="400" t="n">
        <v>42732</v>
      </c>
      <c r="P600" s="399" t="s">
        <v>601</v>
      </c>
      <c r="Q600" s="399" t="n">
        <v>855</v>
      </c>
      <c r="R600" s="399" t="n">
        <v>85502</v>
      </c>
      <c r="S600" s="399"/>
      <c r="T600" s="399" t="n">
        <v>404</v>
      </c>
      <c r="U600" s="399" t="n">
        <v>0</v>
      </c>
      <c r="V600" s="401" t="n">
        <v>8969</v>
      </c>
      <c r="W600" s="399" t="s">
        <v>609</v>
      </c>
      <c r="X600" s="399"/>
      <c r="Y600" s="399" t="n">
        <v>1</v>
      </c>
      <c r="Z600" s="387" t="str">
        <f aca="false">+IF(P600="Plan dochodów",IF(ISERROR(SEARCH(TEXT(T600,"000"),metodologia!$J$14)),0,1),"x")</f>
        <v>x</v>
      </c>
      <c r="AA600" s="387" t="str">
        <f aca="false">+IF($P600="Plan dochodów",IF(ISERROR(SEARCH(TEXT($T600,"000"),metodologia!$J$17)),0,1),"x")</f>
        <v>x</v>
      </c>
      <c r="AB600" s="387" t="str">
        <f aca="false">+IF($P600="Plan dochodów",IF(ISERROR(SEARCH(TEXT($T600,"000"),metodologia!$J$20)),0,1),"x")</f>
        <v>x</v>
      </c>
    </row>
    <row r="601" customFormat="false" ht="14.25" hidden="false" customHeight="false" outlineLevel="0" collapsed="false">
      <c r="A601" s="2" t="n">
        <v>2017</v>
      </c>
      <c r="B601" s="2" t="n">
        <v>3016023</v>
      </c>
      <c r="C601" s="2"/>
      <c r="D601" s="2" t="n">
        <v>30</v>
      </c>
      <c r="E601" s="2" t="n">
        <v>16</v>
      </c>
      <c r="F601" s="2" t="n">
        <v>2</v>
      </c>
      <c r="G601" s="2" t="n">
        <v>3</v>
      </c>
      <c r="H601" s="2" t="n">
        <v>0</v>
      </c>
      <c r="I601" s="399" t="s">
        <v>597</v>
      </c>
      <c r="J601" s="399" t="s">
        <v>598</v>
      </c>
      <c r="K601" s="399" t="s">
        <v>615</v>
      </c>
      <c r="L601" s="399" t="n">
        <v>1</v>
      </c>
      <c r="M601" s="399" t="s">
        <v>616</v>
      </c>
      <c r="N601" s="400" t="n">
        <v>42736</v>
      </c>
      <c r="O601" s="400" t="n">
        <v>42732</v>
      </c>
      <c r="P601" s="399" t="s">
        <v>601</v>
      </c>
      <c r="Q601" s="399" t="n">
        <v>900</v>
      </c>
      <c r="R601" s="399" t="n">
        <v>90002</v>
      </c>
      <c r="S601" s="399"/>
      <c r="T601" s="399" t="n">
        <v>232</v>
      </c>
      <c r="U601" s="399" t="n">
        <v>0</v>
      </c>
      <c r="V601" s="401" t="n">
        <v>30000</v>
      </c>
      <c r="W601" s="399" t="s">
        <v>602</v>
      </c>
      <c r="X601" s="399"/>
      <c r="Y601" s="399" t="n">
        <v>1</v>
      </c>
      <c r="Z601" s="387" t="str">
        <f aca="false">+IF(P601="Plan dochodów",IF(ISERROR(SEARCH(TEXT(T601,"000"),metodologia!$J$14)),0,1),"x")</f>
        <v>x</v>
      </c>
      <c r="AA601" s="387" t="str">
        <f aca="false">+IF($P601="Plan dochodów",IF(ISERROR(SEARCH(TEXT($T601,"000"),metodologia!$J$17)),0,1),"x")</f>
        <v>x</v>
      </c>
      <c r="AB601" s="387"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399" t="s">
        <v>597</v>
      </c>
      <c r="J602" s="399" t="s">
        <v>598</v>
      </c>
      <c r="K602" s="399" t="s">
        <v>615</v>
      </c>
      <c r="L602" s="399" t="n">
        <v>1</v>
      </c>
      <c r="M602" s="399" t="s">
        <v>616</v>
      </c>
      <c r="N602" s="400" t="n">
        <v>42736</v>
      </c>
      <c r="O602" s="400" t="n">
        <v>42732</v>
      </c>
      <c r="P602" s="399" t="s">
        <v>601</v>
      </c>
      <c r="Q602" s="399" t="n">
        <v>855</v>
      </c>
      <c r="R602" s="399" t="n">
        <v>85501</v>
      </c>
      <c r="S602" s="399"/>
      <c r="T602" s="399" t="n">
        <v>436</v>
      </c>
      <c r="U602" s="399" t="n">
        <v>0</v>
      </c>
      <c r="V602" s="401" t="n">
        <v>2000</v>
      </c>
      <c r="W602" s="399" t="s">
        <v>609</v>
      </c>
      <c r="X602" s="399"/>
      <c r="Y602" s="399" t="n">
        <v>1</v>
      </c>
      <c r="Z602" s="387" t="str">
        <f aca="false">+IF(P602="Plan dochodów",IF(ISERROR(SEARCH(TEXT(T602,"000"),metodologia!$J$14)),0,1),"x")</f>
        <v>x</v>
      </c>
      <c r="AA602" s="387" t="str">
        <f aca="false">+IF($P602="Plan dochodów",IF(ISERROR(SEARCH(TEXT($T602,"000"),metodologia!$J$17)),0,1),"x")</f>
        <v>x</v>
      </c>
      <c r="AB602" s="387"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399" t="s">
        <v>597</v>
      </c>
      <c r="J603" s="399" t="s">
        <v>598</v>
      </c>
      <c r="K603" s="399" t="s">
        <v>615</v>
      </c>
      <c r="L603" s="399" t="n">
        <v>1</v>
      </c>
      <c r="M603" s="399" t="s">
        <v>616</v>
      </c>
      <c r="N603" s="400" t="n">
        <v>42736</v>
      </c>
      <c r="O603" s="400" t="n">
        <v>42732</v>
      </c>
      <c r="P603" s="399" t="s">
        <v>601</v>
      </c>
      <c r="Q603" s="399" t="n">
        <v>801</v>
      </c>
      <c r="R603" s="399" t="n">
        <v>80101</v>
      </c>
      <c r="S603" s="399"/>
      <c r="T603" s="399" t="n">
        <v>448</v>
      </c>
      <c r="U603" s="399" t="n">
        <v>0</v>
      </c>
      <c r="V603" s="401" t="n">
        <v>1030</v>
      </c>
      <c r="W603" s="399" t="s">
        <v>602</v>
      </c>
      <c r="X603" s="399"/>
      <c r="Y603" s="399" t="n">
        <v>1</v>
      </c>
      <c r="Z603" s="387" t="str">
        <f aca="false">+IF(P603="Plan dochodów",IF(ISERROR(SEARCH(TEXT(T603,"000"),metodologia!$J$14)),0,1),"x")</f>
        <v>x</v>
      </c>
      <c r="AA603" s="387" t="str">
        <f aca="false">+IF($P603="Plan dochodów",IF(ISERROR(SEARCH(TEXT($T603,"000"),metodologia!$J$17)),0,1),"x")</f>
        <v>x</v>
      </c>
      <c r="AB603" s="387"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399" t="s">
        <v>597</v>
      </c>
      <c r="J604" s="399" t="s">
        <v>598</v>
      </c>
      <c r="K604" s="399" t="s">
        <v>615</v>
      </c>
      <c r="L604" s="399" t="n">
        <v>1</v>
      </c>
      <c r="M604" s="399" t="s">
        <v>616</v>
      </c>
      <c r="N604" s="400" t="n">
        <v>42736</v>
      </c>
      <c r="O604" s="400" t="n">
        <v>42732</v>
      </c>
      <c r="P604" s="399" t="s">
        <v>601</v>
      </c>
      <c r="Q604" s="399" t="n">
        <v>851</v>
      </c>
      <c r="R604" s="399" t="n">
        <v>85154</v>
      </c>
      <c r="S604" s="399"/>
      <c r="T604" s="399" t="n">
        <v>430</v>
      </c>
      <c r="U604" s="399" t="n">
        <v>0</v>
      </c>
      <c r="V604" s="401" t="n">
        <v>63848</v>
      </c>
      <c r="W604" s="399" t="s">
        <v>602</v>
      </c>
      <c r="X604" s="399"/>
      <c r="Y604" s="399" t="n">
        <v>1</v>
      </c>
      <c r="Z604" s="387" t="str">
        <f aca="false">+IF(P604="Plan dochodów",IF(ISERROR(SEARCH(TEXT(T604,"000"),metodologia!$J$14)),0,1),"x")</f>
        <v>x</v>
      </c>
      <c r="AA604" s="387" t="str">
        <f aca="false">+IF($P604="Plan dochodów",IF(ISERROR(SEARCH(TEXT($T604,"000"),metodologia!$J$17)),0,1),"x")</f>
        <v>x</v>
      </c>
      <c r="AB604" s="387"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399" t="s">
        <v>597</v>
      </c>
      <c r="J605" s="399" t="s">
        <v>598</v>
      </c>
      <c r="K605" s="399" t="s">
        <v>615</v>
      </c>
      <c r="L605" s="399" t="n">
        <v>1</v>
      </c>
      <c r="M605" s="399" t="s">
        <v>616</v>
      </c>
      <c r="N605" s="400" t="n">
        <v>42736</v>
      </c>
      <c r="O605" s="400" t="n">
        <v>42732</v>
      </c>
      <c r="P605" s="399" t="s">
        <v>601</v>
      </c>
      <c r="Q605" s="399" t="n">
        <v>900</v>
      </c>
      <c r="R605" s="399" t="n">
        <v>90003</v>
      </c>
      <c r="S605" s="399"/>
      <c r="T605" s="399" t="n">
        <v>430</v>
      </c>
      <c r="U605" s="399" t="n">
        <v>0</v>
      </c>
      <c r="V605" s="401" t="n">
        <v>360000</v>
      </c>
      <c r="W605" s="399" t="s">
        <v>602</v>
      </c>
      <c r="X605" s="399"/>
      <c r="Y605" s="399" t="n">
        <v>1</v>
      </c>
      <c r="Z605" s="387" t="str">
        <f aca="false">+IF(P605="Plan dochodów",IF(ISERROR(SEARCH(TEXT(T605,"000"),metodologia!$J$14)),0,1),"x")</f>
        <v>x</v>
      </c>
      <c r="AA605" s="387" t="str">
        <f aca="false">+IF($P605="Plan dochodów",IF(ISERROR(SEARCH(TEXT($T605,"000"),metodologia!$J$17)),0,1),"x")</f>
        <v>x</v>
      </c>
      <c r="AB605" s="387"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399" t="s">
        <v>597</v>
      </c>
      <c r="J606" s="399" t="s">
        <v>598</v>
      </c>
      <c r="K606" s="399" t="s">
        <v>615</v>
      </c>
      <c r="L606" s="399" t="n">
        <v>1</v>
      </c>
      <c r="M606" s="399" t="s">
        <v>616</v>
      </c>
      <c r="N606" s="400" t="n">
        <v>42736</v>
      </c>
      <c r="O606" s="400" t="n">
        <v>42732</v>
      </c>
      <c r="P606" s="399" t="s">
        <v>601</v>
      </c>
      <c r="Q606" s="399" t="n">
        <v>900</v>
      </c>
      <c r="R606" s="399" t="n">
        <v>90095</v>
      </c>
      <c r="S606" s="399"/>
      <c r="T606" s="399" t="n">
        <v>426</v>
      </c>
      <c r="U606" s="399" t="n">
        <v>0</v>
      </c>
      <c r="V606" s="401" t="n">
        <v>185000</v>
      </c>
      <c r="W606" s="399" t="s">
        <v>602</v>
      </c>
      <c r="X606" s="399"/>
      <c r="Y606" s="399" t="n">
        <v>1</v>
      </c>
      <c r="Z606" s="387" t="str">
        <f aca="false">+IF(P606="Plan dochodów",IF(ISERROR(SEARCH(TEXT(T606,"000"),metodologia!$J$14)),0,1),"x")</f>
        <v>x</v>
      </c>
      <c r="AA606" s="387" t="str">
        <f aca="false">+IF($P606="Plan dochodów",IF(ISERROR(SEARCH(TEXT($T606,"000"),metodologia!$J$17)),0,1),"x")</f>
        <v>x</v>
      </c>
      <c r="AB606" s="387"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399" t="s">
        <v>597</v>
      </c>
      <c r="J607" s="399" t="s">
        <v>598</v>
      </c>
      <c r="K607" s="399" t="s">
        <v>615</v>
      </c>
      <c r="L607" s="399" t="n">
        <v>1</v>
      </c>
      <c r="M607" s="399" t="s">
        <v>616</v>
      </c>
      <c r="N607" s="400" t="n">
        <v>42736</v>
      </c>
      <c r="O607" s="400" t="n">
        <v>42732</v>
      </c>
      <c r="P607" s="399" t="s">
        <v>601</v>
      </c>
      <c r="Q607" s="399" t="n">
        <v>754</v>
      </c>
      <c r="R607" s="399" t="n">
        <v>75412</v>
      </c>
      <c r="S607" s="399"/>
      <c r="T607" s="399" t="n">
        <v>303</v>
      </c>
      <c r="U607" s="399" t="n">
        <v>0</v>
      </c>
      <c r="V607" s="401" t="n">
        <v>60000</v>
      </c>
      <c r="W607" s="399" t="s">
        <v>602</v>
      </c>
      <c r="X607" s="399"/>
      <c r="Y607" s="399" t="n">
        <v>1</v>
      </c>
      <c r="Z607" s="387" t="str">
        <f aca="false">+IF(P607="Plan dochodów",IF(ISERROR(SEARCH(TEXT(T607,"000"),metodologia!$J$14)),0,1),"x")</f>
        <v>x</v>
      </c>
      <c r="AA607" s="387" t="str">
        <f aca="false">+IF($P607="Plan dochodów",IF(ISERROR(SEARCH(TEXT($T607,"000"),metodologia!$J$17)),0,1),"x")</f>
        <v>x</v>
      </c>
      <c r="AB607" s="387"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399" t="s">
        <v>597</v>
      </c>
      <c r="J608" s="399" t="s">
        <v>598</v>
      </c>
      <c r="K608" s="399" t="s">
        <v>615</v>
      </c>
      <c r="L608" s="399" t="n">
        <v>1</v>
      </c>
      <c r="M608" s="399" t="s">
        <v>616</v>
      </c>
      <c r="N608" s="400" t="n">
        <v>42736</v>
      </c>
      <c r="O608" s="400" t="n">
        <v>42732</v>
      </c>
      <c r="P608" s="399" t="s">
        <v>601</v>
      </c>
      <c r="Q608" s="399" t="n">
        <v>600</v>
      </c>
      <c r="R608" s="399" t="n">
        <v>60004</v>
      </c>
      <c r="S608" s="399"/>
      <c r="T608" s="399" t="n">
        <v>231</v>
      </c>
      <c r="U608" s="399" t="n">
        <v>0</v>
      </c>
      <c r="V608" s="401" t="n">
        <v>250000</v>
      </c>
      <c r="W608" s="399" t="s">
        <v>602</v>
      </c>
      <c r="X608" s="399"/>
      <c r="Y608" s="399" t="n">
        <v>1</v>
      </c>
      <c r="Z608" s="387" t="str">
        <f aca="false">+IF(P608="Plan dochodów",IF(ISERROR(SEARCH(TEXT(T608,"000"),metodologia!$J$14)),0,1),"x")</f>
        <v>x</v>
      </c>
      <c r="AA608" s="387" t="str">
        <f aca="false">+IF($P608="Plan dochodów",IF(ISERROR(SEARCH(TEXT($T608,"000"),metodologia!$J$17)),0,1),"x")</f>
        <v>x</v>
      </c>
      <c r="AB608" s="387" t="str">
        <f aca="false">+IF($P608="Plan dochodów",IF(ISERROR(SEARCH(TEXT($T608,"000"),metodologia!$J$20)),0,1),"x")</f>
        <v>x</v>
      </c>
    </row>
    <row r="609" customFormat="false" ht="14.25" hidden="false" customHeight="false" outlineLevel="0" collapsed="false">
      <c r="A609" s="2" t="n">
        <v>2017</v>
      </c>
      <c r="B609" s="2" t="n">
        <v>3016023</v>
      </c>
      <c r="C609" s="2"/>
      <c r="D609" s="2" t="n">
        <v>30</v>
      </c>
      <c r="E609" s="2" t="n">
        <v>16</v>
      </c>
      <c r="F609" s="2" t="n">
        <v>2</v>
      </c>
      <c r="G609" s="2" t="n">
        <v>3</v>
      </c>
      <c r="H609" s="2" t="n">
        <v>0</v>
      </c>
      <c r="I609" s="399" t="s">
        <v>597</v>
      </c>
      <c r="J609" s="399" t="s">
        <v>598</v>
      </c>
      <c r="K609" s="399" t="s">
        <v>615</v>
      </c>
      <c r="L609" s="399" t="n">
        <v>1</v>
      </c>
      <c r="M609" s="399" t="s">
        <v>616</v>
      </c>
      <c r="N609" s="400" t="n">
        <v>42736</v>
      </c>
      <c r="O609" s="400" t="n">
        <v>42732</v>
      </c>
      <c r="P609" s="399" t="s">
        <v>601</v>
      </c>
      <c r="Q609" s="399" t="n">
        <v>750</v>
      </c>
      <c r="R609" s="399" t="n">
        <v>75023</v>
      </c>
      <c r="S609" s="399"/>
      <c r="T609" s="399" t="n">
        <v>412</v>
      </c>
      <c r="U609" s="399" t="n">
        <v>9</v>
      </c>
      <c r="V609" s="401" t="n">
        <v>50.17</v>
      </c>
      <c r="W609" s="399" t="s">
        <v>602</v>
      </c>
      <c r="X609" s="399"/>
      <c r="Y609" s="399" t="n">
        <v>1</v>
      </c>
      <c r="Z609" s="387" t="str">
        <f aca="false">+IF(P609="Plan dochodów",IF(ISERROR(SEARCH(TEXT(T609,"000"),metodologia!$J$14)),0,1),"x")</f>
        <v>x</v>
      </c>
      <c r="AA609" s="387" t="str">
        <f aca="false">+IF($P609="Plan dochodów",IF(ISERROR(SEARCH(TEXT($T609,"000"),metodologia!$J$17)),0,1),"x")</f>
        <v>x</v>
      </c>
      <c r="AB609" s="387"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399" t="s">
        <v>597</v>
      </c>
      <c r="J610" s="399" t="s">
        <v>598</v>
      </c>
      <c r="K610" s="399" t="s">
        <v>615</v>
      </c>
      <c r="L610" s="399" t="n">
        <v>1</v>
      </c>
      <c r="M610" s="399" t="s">
        <v>616</v>
      </c>
      <c r="N610" s="400" t="n">
        <v>42736</v>
      </c>
      <c r="O610" s="400" t="n">
        <v>42732</v>
      </c>
      <c r="P610" s="399" t="s">
        <v>608</v>
      </c>
      <c r="Q610" s="399" t="n">
        <v>855</v>
      </c>
      <c r="R610" s="399" t="n">
        <v>85502</v>
      </c>
      <c r="S610" s="399"/>
      <c r="T610" s="399" t="n">
        <v>436</v>
      </c>
      <c r="U610" s="399" t="n">
        <v>0</v>
      </c>
      <c r="V610" s="401" t="n">
        <v>1500</v>
      </c>
      <c r="W610" s="399"/>
      <c r="X610" s="399"/>
      <c r="Y610" s="399" t="n">
        <v>1</v>
      </c>
      <c r="Z610" s="387" t="str">
        <f aca="false">+IF(P610="Plan dochodów",IF(ISERROR(SEARCH(TEXT(T610,"000"),metodologia!$J$14)),0,1),"x")</f>
        <v>x</v>
      </c>
      <c r="AA610" s="387" t="str">
        <f aca="false">+IF($P610="Plan dochodów",IF(ISERROR(SEARCH(TEXT($T610,"000"),metodologia!$J$17)),0,1),"x")</f>
        <v>x</v>
      </c>
      <c r="AB610" s="387"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399" t="s">
        <v>597</v>
      </c>
      <c r="J611" s="399" t="s">
        <v>598</v>
      </c>
      <c r="K611" s="399" t="s">
        <v>615</v>
      </c>
      <c r="L611" s="399" t="n">
        <v>1</v>
      </c>
      <c r="M611" s="399" t="s">
        <v>616</v>
      </c>
      <c r="N611" s="400" t="n">
        <v>42736</v>
      </c>
      <c r="O611" s="400" t="n">
        <v>42732</v>
      </c>
      <c r="P611" s="399" t="s">
        <v>601</v>
      </c>
      <c r="Q611" s="399" t="n">
        <v>754</v>
      </c>
      <c r="R611" s="399" t="n">
        <v>75416</v>
      </c>
      <c r="S611" s="399"/>
      <c r="T611" s="399" t="n">
        <v>430</v>
      </c>
      <c r="U611" s="399" t="n">
        <v>0</v>
      </c>
      <c r="V611" s="401" t="n">
        <v>4000</v>
      </c>
      <c r="W611" s="399" t="s">
        <v>602</v>
      </c>
      <c r="X611" s="399"/>
      <c r="Y611" s="399" t="n">
        <v>1</v>
      </c>
      <c r="Z611" s="387" t="str">
        <f aca="false">+IF(P611="Plan dochodów",IF(ISERROR(SEARCH(TEXT(T611,"000"),metodologia!$J$14)),0,1),"x")</f>
        <v>x</v>
      </c>
      <c r="AA611" s="387" t="str">
        <f aca="false">+IF($P611="Plan dochodów",IF(ISERROR(SEARCH(TEXT($T611,"000"),metodologia!$J$17)),0,1),"x")</f>
        <v>x</v>
      </c>
      <c r="AB611" s="387" t="str">
        <f aca="false">+IF($P611="Plan dochodów",IF(ISERROR(SEARCH(TEXT($T611,"000"),metodologia!$J$20)),0,1),"x")</f>
        <v>x</v>
      </c>
    </row>
    <row r="612" customFormat="false" ht="14.25" hidden="false" customHeight="false" outlineLevel="0" collapsed="false">
      <c r="A612" s="2" t="n">
        <v>2017</v>
      </c>
      <c r="B612" s="2" t="n">
        <v>3016023</v>
      </c>
      <c r="C612" s="2"/>
      <c r="D612" s="2" t="n">
        <v>30</v>
      </c>
      <c r="E612" s="2" t="n">
        <v>16</v>
      </c>
      <c r="F612" s="2" t="n">
        <v>2</v>
      </c>
      <c r="G612" s="2" t="n">
        <v>3</v>
      </c>
      <c r="H612" s="2" t="n">
        <v>0</v>
      </c>
      <c r="I612" s="399" t="s">
        <v>597</v>
      </c>
      <c r="J612" s="399" t="s">
        <v>598</v>
      </c>
      <c r="K612" s="399" t="s">
        <v>615</v>
      </c>
      <c r="L612" s="399" t="n">
        <v>1</v>
      </c>
      <c r="M612" s="399" t="s">
        <v>616</v>
      </c>
      <c r="N612" s="400" t="n">
        <v>42736</v>
      </c>
      <c r="O612" s="400" t="n">
        <v>42732</v>
      </c>
      <c r="P612" s="399" t="s">
        <v>601</v>
      </c>
      <c r="Q612" s="399" t="n">
        <v>801</v>
      </c>
      <c r="R612" s="399" t="n">
        <v>80101</v>
      </c>
      <c r="S612" s="399"/>
      <c r="T612" s="399" t="n">
        <v>231</v>
      </c>
      <c r="U612" s="399" t="n">
        <v>0</v>
      </c>
      <c r="V612" s="401" t="n">
        <v>2800</v>
      </c>
      <c r="W612" s="399" t="s">
        <v>602</v>
      </c>
      <c r="X612" s="399"/>
      <c r="Y612" s="399" t="n">
        <v>1</v>
      </c>
      <c r="Z612" s="387" t="str">
        <f aca="false">+IF(P612="Plan dochodów",IF(ISERROR(SEARCH(TEXT(T612,"000"),metodologia!$J$14)),0,1),"x")</f>
        <v>x</v>
      </c>
      <c r="AA612" s="387" t="str">
        <f aca="false">+IF($P612="Plan dochodów",IF(ISERROR(SEARCH(TEXT($T612,"000"),metodologia!$J$17)),0,1),"x")</f>
        <v>x</v>
      </c>
      <c r="AB612" s="387"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399" t="s">
        <v>597</v>
      </c>
      <c r="J613" s="399" t="s">
        <v>598</v>
      </c>
      <c r="K613" s="399" t="s">
        <v>615</v>
      </c>
      <c r="L613" s="399" t="n">
        <v>1</v>
      </c>
      <c r="M613" s="399" t="s">
        <v>616</v>
      </c>
      <c r="N613" s="400" t="n">
        <v>42736</v>
      </c>
      <c r="O613" s="400" t="n">
        <v>42732</v>
      </c>
      <c r="P613" s="399" t="s">
        <v>601</v>
      </c>
      <c r="Q613" s="399" t="n">
        <v>926</v>
      </c>
      <c r="R613" s="399" t="n">
        <v>92695</v>
      </c>
      <c r="S613" s="399"/>
      <c r="T613" s="399" t="n">
        <v>411</v>
      </c>
      <c r="U613" s="399" t="n">
        <v>0</v>
      </c>
      <c r="V613" s="401" t="n">
        <v>7500</v>
      </c>
      <c r="W613" s="399" t="s">
        <v>602</v>
      </c>
      <c r="X613" s="399"/>
      <c r="Y613" s="399" t="n">
        <v>1</v>
      </c>
      <c r="Z613" s="387" t="str">
        <f aca="false">+IF(P613="Plan dochodów",IF(ISERROR(SEARCH(TEXT(T613,"000"),metodologia!$J$14)),0,1),"x")</f>
        <v>x</v>
      </c>
      <c r="AA613" s="387" t="str">
        <f aca="false">+IF($P613="Plan dochodów",IF(ISERROR(SEARCH(TEXT($T613,"000"),metodologia!$J$17)),0,1),"x")</f>
        <v>x</v>
      </c>
      <c r="AB613" s="387"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399" t="s">
        <v>597</v>
      </c>
      <c r="J614" s="399" t="s">
        <v>598</v>
      </c>
      <c r="K614" s="399" t="s">
        <v>615</v>
      </c>
      <c r="L614" s="399" t="n">
        <v>1</v>
      </c>
      <c r="M614" s="399" t="s">
        <v>616</v>
      </c>
      <c r="N614" s="400" t="n">
        <v>42736</v>
      </c>
      <c r="O614" s="400" t="n">
        <v>42732</v>
      </c>
      <c r="P614" s="399" t="s">
        <v>601</v>
      </c>
      <c r="Q614" s="399" t="n">
        <v>750</v>
      </c>
      <c r="R614" s="399" t="n">
        <v>75023</v>
      </c>
      <c r="S614" s="399"/>
      <c r="T614" s="399" t="n">
        <v>412</v>
      </c>
      <c r="U614" s="399" t="n">
        <v>8</v>
      </c>
      <c r="V614" s="401" t="n">
        <v>163.33</v>
      </c>
      <c r="W614" s="399" t="s">
        <v>602</v>
      </c>
      <c r="X614" s="399"/>
      <c r="Y614" s="399" t="n">
        <v>1</v>
      </c>
      <c r="Z614" s="387" t="str">
        <f aca="false">+IF(P614="Plan dochodów",IF(ISERROR(SEARCH(TEXT(T614,"000"),metodologia!$J$14)),0,1),"x")</f>
        <v>x</v>
      </c>
      <c r="AA614" s="387" t="str">
        <f aca="false">+IF($P614="Plan dochodów",IF(ISERROR(SEARCH(TEXT($T614,"000"),metodologia!$J$17)),0,1),"x")</f>
        <v>x</v>
      </c>
      <c r="AB614" s="387"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399" t="s">
        <v>597</v>
      </c>
      <c r="J615" s="399" t="s">
        <v>598</v>
      </c>
      <c r="K615" s="399" t="s">
        <v>615</v>
      </c>
      <c r="L615" s="399" t="n">
        <v>1</v>
      </c>
      <c r="M615" s="399" t="s">
        <v>616</v>
      </c>
      <c r="N615" s="400" t="n">
        <v>42736</v>
      </c>
      <c r="O615" s="400" t="n">
        <v>42732</v>
      </c>
      <c r="P615" s="399" t="s">
        <v>601</v>
      </c>
      <c r="Q615" s="399" t="n">
        <v>855</v>
      </c>
      <c r="R615" s="399" t="n">
        <v>85501</v>
      </c>
      <c r="S615" s="399"/>
      <c r="T615" s="399" t="n">
        <v>426</v>
      </c>
      <c r="U615" s="399" t="n">
        <v>0</v>
      </c>
      <c r="V615" s="401" t="n">
        <v>20000</v>
      </c>
      <c r="W615" s="399" t="s">
        <v>609</v>
      </c>
      <c r="X615" s="399"/>
      <c r="Y615" s="399" t="n">
        <v>1</v>
      </c>
      <c r="Z615" s="387" t="str">
        <f aca="false">+IF(P615="Plan dochodów",IF(ISERROR(SEARCH(TEXT(T615,"000"),metodologia!$J$14)),0,1),"x")</f>
        <v>x</v>
      </c>
      <c r="AA615" s="387" t="str">
        <f aca="false">+IF($P615="Plan dochodów",IF(ISERROR(SEARCH(TEXT($T615,"000"),metodologia!$J$17)),0,1),"x")</f>
        <v>x</v>
      </c>
      <c r="AB615" s="387"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399" t="s">
        <v>597</v>
      </c>
      <c r="J616" s="399" t="s">
        <v>598</v>
      </c>
      <c r="K616" s="399" t="s">
        <v>615</v>
      </c>
      <c r="L616" s="399" t="n">
        <v>1</v>
      </c>
      <c r="M616" s="399" t="s">
        <v>616</v>
      </c>
      <c r="N616" s="400" t="n">
        <v>42736</v>
      </c>
      <c r="O616" s="400" t="n">
        <v>42732</v>
      </c>
      <c r="P616" s="399" t="s">
        <v>608</v>
      </c>
      <c r="Q616" s="399" t="n">
        <v>751</v>
      </c>
      <c r="R616" s="399" t="n">
        <v>75101</v>
      </c>
      <c r="S616" s="399"/>
      <c r="T616" s="399" t="n">
        <v>411</v>
      </c>
      <c r="U616" s="399" t="n">
        <v>0</v>
      </c>
      <c r="V616" s="401" t="n">
        <v>501.59</v>
      </c>
      <c r="W616" s="399"/>
      <c r="X616" s="399"/>
      <c r="Y616" s="399" t="n">
        <v>1</v>
      </c>
      <c r="Z616" s="387" t="str">
        <f aca="false">+IF(P616="Plan dochodów",IF(ISERROR(SEARCH(TEXT(T616,"000"),metodologia!$J$14)),0,1),"x")</f>
        <v>x</v>
      </c>
      <c r="AA616" s="387" t="str">
        <f aca="false">+IF($P616="Plan dochodów",IF(ISERROR(SEARCH(TEXT($T616,"000"),metodologia!$J$17)),0,1),"x")</f>
        <v>x</v>
      </c>
      <c r="AB616" s="387"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399" t="s">
        <v>597</v>
      </c>
      <c r="J617" s="399" t="s">
        <v>598</v>
      </c>
      <c r="K617" s="399" t="s">
        <v>615</v>
      </c>
      <c r="L617" s="399" t="n">
        <v>1</v>
      </c>
      <c r="M617" s="399" t="s">
        <v>616</v>
      </c>
      <c r="N617" s="400" t="n">
        <v>42736</v>
      </c>
      <c r="O617" s="400" t="n">
        <v>42732</v>
      </c>
      <c r="P617" s="399" t="s">
        <v>601</v>
      </c>
      <c r="Q617" s="399" t="n">
        <v>801</v>
      </c>
      <c r="R617" s="399" t="n">
        <v>80146</v>
      </c>
      <c r="S617" s="399"/>
      <c r="T617" s="399" t="n">
        <v>470</v>
      </c>
      <c r="U617" s="399" t="n">
        <v>0</v>
      </c>
      <c r="V617" s="401" t="n">
        <v>71369</v>
      </c>
      <c r="W617" s="399" t="s">
        <v>602</v>
      </c>
      <c r="X617" s="399"/>
      <c r="Y617" s="399" t="n">
        <v>1</v>
      </c>
      <c r="Z617" s="387" t="str">
        <f aca="false">+IF(P617="Plan dochodów",IF(ISERROR(SEARCH(TEXT(T617,"000"),metodologia!$J$14)),0,1),"x")</f>
        <v>x</v>
      </c>
      <c r="AA617" s="387" t="str">
        <f aca="false">+IF($P617="Plan dochodów",IF(ISERROR(SEARCH(TEXT($T617,"000"),metodologia!$J$17)),0,1),"x")</f>
        <v>x</v>
      </c>
      <c r="AB617" s="387"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399" t="s">
        <v>597</v>
      </c>
      <c r="J618" s="399" t="s">
        <v>598</v>
      </c>
      <c r="K618" s="399" t="s">
        <v>615</v>
      </c>
      <c r="L618" s="399" t="n">
        <v>1</v>
      </c>
      <c r="M618" s="399" t="s">
        <v>616</v>
      </c>
      <c r="N618" s="400" t="n">
        <v>42736</v>
      </c>
      <c r="O618" s="400" t="n">
        <v>42732</v>
      </c>
      <c r="P618" s="399" t="s">
        <v>604</v>
      </c>
      <c r="Q618" s="399" t="n">
        <v>801</v>
      </c>
      <c r="R618" s="399" t="n">
        <v>80101</v>
      </c>
      <c r="S618" s="399"/>
      <c r="T618" s="399" t="n">
        <v>75</v>
      </c>
      <c r="U618" s="399" t="n">
        <v>0</v>
      </c>
      <c r="V618" s="401" t="n">
        <v>30000</v>
      </c>
      <c r="W618" s="399" t="s">
        <v>602</v>
      </c>
      <c r="X618" s="399"/>
      <c r="Y618" s="399" t="n">
        <v>1</v>
      </c>
      <c r="Z618" s="387" t="n">
        <f aca="false">+IF(P618="Plan dochodów",IF(ISERROR(SEARCH(TEXT(T618,"000"),metodologia!$J$14)),0,1),"x")</f>
        <v>0</v>
      </c>
      <c r="AA618" s="387" t="n">
        <f aca="false">+IF($P618="Plan dochodów",IF(ISERROR(SEARCH(TEXT($T618,"000"),metodologia!$J$17)),0,1),"x")</f>
        <v>0</v>
      </c>
      <c r="AB618" s="387" t="n">
        <f aca="false">+IF($P618="Plan dochodów",IF(ISERROR(SEARCH(TEXT($T618,"000"),metodologia!$J$20)),0,1),"x")</f>
        <v>0</v>
      </c>
    </row>
    <row r="619" customFormat="false" ht="14.25" hidden="false" customHeight="false" outlineLevel="0" collapsed="false">
      <c r="A619" s="2" t="n">
        <v>2017</v>
      </c>
      <c r="B619" s="2" t="n">
        <v>3016023</v>
      </c>
      <c r="C619" s="2"/>
      <c r="D619" s="2" t="n">
        <v>30</v>
      </c>
      <c r="E619" s="2" t="n">
        <v>16</v>
      </c>
      <c r="F619" s="2" t="n">
        <v>2</v>
      </c>
      <c r="G619" s="2" t="n">
        <v>3</v>
      </c>
      <c r="H619" s="2" t="n">
        <v>0</v>
      </c>
      <c r="I619" s="399" t="s">
        <v>597</v>
      </c>
      <c r="J619" s="399" t="s">
        <v>598</v>
      </c>
      <c r="K619" s="399" t="s">
        <v>615</v>
      </c>
      <c r="L619" s="399" t="n">
        <v>1</v>
      </c>
      <c r="M619" s="399" t="s">
        <v>616</v>
      </c>
      <c r="N619" s="400" t="n">
        <v>42736</v>
      </c>
      <c r="O619" s="400" t="n">
        <v>42732</v>
      </c>
      <c r="P619" s="399" t="s">
        <v>601</v>
      </c>
      <c r="Q619" s="399" t="n">
        <v>700</v>
      </c>
      <c r="R619" s="399" t="n">
        <v>70005</v>
      </c>
      <c r="S619" s="399"/>
      <c r="T619" s="399" t="n">
        <v>606</v>
      </c>
      <c r="U619" s="399" t="n">
        <v>0</v>
      </c>
      <c r="V619" s="401" t="n">
        <v>160000</v>
      </c>
      <c r="W619" s="399" t="s">
        <v>602</v>
      </c>
      <c r="X619" s="399"/>
      <c r="Y619" s="399" t="n">
        <v>1</v>
      </c>
      <c r="Z619" s="387" t="str">
        <f aca="false">+IF(P619="Plan dochodów",IF(ISERROR(SEARCH(TEXT(T619,"000"),metodologia!$J$14)),0,1),"x")</f>
        <v>x</v>
      </c>
      <c r="AA619" s="387" t="str">
        <f aca="false">+IF($P619="Plan dochodów",IF(ISERROR(SEARCH(TEXT($T619,"000"),metodologia!$J$17)),0,1),"x")</f>
        <v>x</v>
      </c>
      <c r="AB619" s="387"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399" t="s">
        <v>597</v>
      </c>
      <c r="J620" s="399" t="s">
        <v>598</v>
      </c>
      <c r="K620" s="399" t="s">
        <v>615</v>
      </c>
      <c r="L620" s="399" t="n">
        <v>1</v>
      </c>
      <c r="M620" s="399" t="s">
        <v>616</v>
      </c>
      <c r="N620" s="400" t="n">
        <v>42736</v>
      </c>
      <c r="O620" s="400" t="n">
        <v>42732</v>
      </c>
      <c r="P620" s="399" t="s">
        <v>601</v>
      </c>
      <c r="Q620" s="399" t="n">
        <v>852</v>
      </c>
      <c r="R620" s="399" t="n">
        <v>85202</v>
      </c>
      <c r="S620" s="399"/>
      <c r="T620" s="399" t="n">
        <v>433</v>
      </c>
      <c r="U620" s="399" t="n">
        <v>0</v>
      </c>
      <c r="V620" s="401" t="n">
        <v>542430</v>
      </c>
      <c r="W620" s="399" t="s">
        <v>602</v>
      </c>
      <c r="X620" s="399"/>
      <c r="Y620" s="399" t="n">
        <v>1</v>
      </c>
      <c r="Z620" s="387" t="str">
        <f aca="false">+IF(P620="Plan dochodów",IF(ISERROR(SEARCH(TEXT(T620,"000"),metodologia!$J$14)),0,1),"x")</f>
        <v>x</v>
      </c>
      <c r="AA620" s="387" t="str">
        <f aca="false">+IF($P620="Plan dochodów",IF(ISERROR(SEARCH(TEXT($T620,"000"),metodologia!$J$17)),0,1),"x")</f>
        <v>x</v>
      </c>
      <c r="AB620" s="387"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399" t="s">
        <v>597</v>
      </c>
      <c r="J621" s="399" t="s">
        <v>598</v>
      </c>
      <c r="K621" s="399" t="s">
        <v>615</v>
      </c>
      <c r="L621" s="399" t="n">
        <v>1</v>
      </c>
      <c r="M621" s="399" t="s">
        <v>616</v>
      </c>
      <c r="N621" s="400" t="n">
        <v>42736</v>
      </c>
      <c r="O621" s="400" t="n">
        <v>42732</v>
      </c>
      <c r="P621" s="399" t="s">
        <v>603</v>
      </c>
      <c r="Q621" s="399" t="n">
        <v>700</v>
      </c>
      <c r="R621" s="399" t="n">
        <v>70005</v>
      </c>
      <c r="S621" s="399"/>
      <c r="T621" s="399" t="n">
        <v>606</v>
      </c>
      <c r="U621" s="399" t="n">
        <v>0</v>
      </c>
      <c r="V621" s="401" t="n">
        <v>160000</v>
      </c>
      <c r="W621" s="399"/>
      <c r="X621" s="399"/>
      <c r="Y621" s="399" t="n">
        <v>1</v>
      </c>
      <c r="Z621" s="387" t="str">
        <f aca="false">+IF(P621="Plan dochodów",IF(ISERROR(SEARCH(TEXT(T621,"000"),metodologia!$J$14)),0,1),"x")</f>
        <v>x</v>
      </c>
      <c r="AA621" s="387" t="str">
        <f aca="false">+IF($P621="Plan dochodów",IF(ISERROR(SEARCH(TEXT($T621,"000"),metodologia!$J$17)),0,1),"x")</f>
        <v>x</v>
      </c>
      <c r="AB621" s="387" t="str">
        <f aca="false">+IF($P621="Plan dochodów",IF(ISERROR(SEARCH(TEXT($T621,"000"),metodologia!$J$20)),0,1),"x")</f>
        <v>x</v>
      </c>
    </row>
    <row r="622" customFormat="false" ht="14.25" hidden="false" customHeight="false" outlineLevel="0" collapsed="false">
      <c r="A622" s="2" t="n">
        <v>2017</v>
      </c>
      <c r="B622" s="2" t="n">
        <v>3016023</v>
      </c>
      <c r="C622" s="2"/>
      <c r="D622" s="2" t="n">
        <v>30</v>
      </c>
      <c r="E622" s="2" t="n">
        <v>16</v>
      </c>
      <c r="F622" s="2" t="n">
        <v>2</v>
      </c>
      <c r="G622" s="2" t="n">
        <v>3</v>
      </c>
      <c r="H622" s="2" t="n">
        <v>0</v>
      </c>
      <c r="I622" s="399" t="s">
        <v>597</v>
      </c>
      <c r="J622" s="399" t="s">
        <v>598</v>
      </c>
      <c r="K622" s="399" t="s">
        <v>615</v>
      </c>
      <c r="L622" s="399" t="n">
        <v>1</v>
      </c>
      <c r="M622" s="399" t="s">
        <v>616</v>
      </c>
      <c r="N622" s="400" t="n">
        <v>42736</v>
      </c>
      <c r="O622" s="400" t="n">
        <v>42732</v>
      </c>
      <c r="P622" s="399" t="s">
        <v>604</v>
      </c>
      <c r="Q622" s="399" t="n">
        <v>750</v>
      </c>
      <c r="R622" s="399" t="n">
        <v>75011</v>
      </c>
      <c r="S622" s="399"/>
      <c r="T622" s="399" t="n">
        <v>201</v>
      </c>
      <c r="U622" s="399" t="n">
        <v>0</v>
      </c>
      <c r="V622" s="401" t="n">
        <v>142825</v>
      </c>
      <c r="W622" s="399" t="s">
        <v>609</v>
      </c>
      <c r="X622" s="399"/>
      <c r="Y622" s="399" t="n">
        <v>1</v>
      </c>
      <c r="Z622" s="387" t="n">
        <f aca="false">+IF(P622="Plan dochodów",IF(ISERROR(SEARCH(TEXT(T622,"000"),metodologia!$J$14)),0,1),"x")</f>
        <v>0</v>
      </c>
      <c r="AA622" s="387" t="n">
        <f aca="false">+IF($P622="Plan dochodów",IF(ISERROR(SEARCH(TEXT($T622,"000"),metodologia!$J$17)),0,1),"x")</f>
        <v>1</v>
      </c>
      <c r="AB622" s="387" t="n">
        <f aca="false">+IF($P622="Plan dochodów",IF(ISERROR(SEARCH(TEXT($T622,"000"),metodologia!$J$20)),0,1),"x")</f>
        <v>0</v>
      </c>
    </row>
    <row r="623" customFormat="false" ht="14.25" hidden="false" customHeight="false" outlineLevel="0" collapsed="false">
      <c r="A623" s="2" t="n">
        <v>2017</v>
      </c>
      <c r="B623" s="2" t="n">
        <v>3016023</v>
      </c>
      <c r="C623" s="2"/>
      <c r="D623" s="2" t="n">
        <v>30</v>
      </c>
      <c r="E623" s="2" t="n">
        <v>16</v>
      </c>
      <c r="F623" s="2" t="n">
        <v>2</v>
      </c>
      <c r="G623" s="2" t="n">
        <v>3</v>
      </c>
      <c r="H623" s="2" t="n">
        <v>0</v>
      </c>
      <c r="I623" s="399" t="s">
        <v>597</v>
      </c>
      <c r="J623" s="399" t="s">
        <v>598</v>
      </c>
      <c r="K623" s="399" t="s">
        <v>615</v>
      </c>
      <c r="L623" s="399" t="n">
        <v>1</v>
      </c>
      <c r="M623" s="399" t="s">
        <v>616</v>
      </c>
      <c r="N623" s="400" t="n">
        <v>42736</v>
      </c>
      <c r="O623" s="400" t="n">
        <v>42732</v>
      </c>
      <c r="P623" s="399" t="s">
        <v>601</v>
      </c>
      <c r="Q623" s="399" t="n">
        <v>900</v>
      </c>
      <c r="R623" s="399" t="n">
        <v>90004</v>
      </c>
      <c r="S623" s="399"/>
      <c r="T623" s="399" t="n">
        <v>417</v>
      </c>
      <c r="U623" s="399" t="n">
        <v>0</v>
      </c>
      <c r="V623" s="401" t="n">
        <v>1500</v>
      </c>
      <c r="W623" s="399" t="s">
        <v>602</v>
      </c>
      <c r="X623" s="399"/>
      <c r="Y623" s="399" t="n">
        <v>1</v>
      </c>
      <c r="Z623" s="387" t="str">
        <f aca="false">+IF(P623="Plan dochodów",IF(ISERROR(SEARCH(TEXT(T623,"000"),metodologia!$J$14)),0,1),"x")</f>
        <v>x</v>
      </c>
      <c r="AA623" s="387" t="str">
        <f aca="false">+IF($P623="Plan dochodów",IF(ISERROR(SEARCH(TEXT($T623,"000"),metodologia!$J$17)),0,1),"x")</f>
        <v>x</v>
      </c>
      <c r="AB623" s="387"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399" t="s">
        <v>597</v>
      </c>
      <c r="J624" s="399" t="s">
        <v>598</v>
      </c>
      <c r="K624" s="399" t="s">
        <v>615</v>
      </c>
      <c r="L624" s="399" t="n">
        <v>1</v>
      </c>
      <c r="M624" s="399" t="s">
        <v>616</v>
      </c>
      <c r="N624" s="400" t="n">
        <v>42736</v>
      </c>
      <c r="O624" s="400" t="n">
        <v>42732</v>
      </c>
      <c r="P624" s="399" t="s">
        <v>601</v>
      </c>
      <c r="Q624" s="399" t="n">
        <v>801</v>
      </c>
      <c r="R624" s="399" t="n">
        <v>80104</v>
      </c>
      <c r="S624" s="399"/>
      <c r="T624" s="399" t="n">
        <v>421</v>
      </c>
      <c r="U624" s="399" t="n">
        <v>0</v>
      </c>
      <c r="V624" s="401" t="n">
        <v>95000</v>
      </c>
      <c r="W624" s="399" t="s">
        <v>602</v>
      </c>
      <c r="X624" s="399"/>
      <c r="Y624" s="399" t="n">
        <v>1</v>
      </c>
      <c r="Z624" s="387" t="str">
        <f aca="false">+IF(P624="Plan dochodów",IF(ISERROR(SEARCH(TEXT(T624,"000"),metodologia!$J$14)),0,1),"x")</f>
        <v>x</v>
      </c>
      <c r="AA624" s="387" t="str">
        <f aca="false">+IF($P624="Plan dochodów",IF(ISERROR(SEARCH(TEXT($T624,"000"),metodologia!$J$17)),0,1),"x")</f>
        <v>x</v>
      </c>
      <c r="AB624" s="387"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399" t="s">
        <v>597</v>
      </c>
      <c r="J625" s="399" t="s">
        <v>598</v>
      </c>
      <c r="K625" s="399" t="s">
        <v>615</v>
      </c>
      <c r="L625" s="399" t="n">
        <v>1</v>
      </c>
      <c r="M625" s="399" t="s">
        <v>616</v>
      </c>
      <c r="N625" s="400" t="n">
        <v>42736</v>
      </c>
      <c r="O625" s="400" t="n">
        <v>42732</v>
      </c>
      <c r="P625" s="399" t="s">
        <v>608</v>
      </c>
      <c r="Q625" s="399" t="n">
        <v>855</v>
      </c>
      <c r="R625" s="399" t="n">
        <v>85501</v>
      </c>
      <c r="S625" s="399"/>
      <c r="T625" s="399" t="n">
        <v>426</v>
      </c>
      <c r="U625" s="399" t="n">
        <v>0</v>
      </c>
      <c r="V625" s="401" t="n">
        <v>20000</v>
      </c>
      <c r="W625" s="399"/>
      <c r="X625" s="399"/>
      <c r="Y625" s="399" t="n">
        <v>1</v>
      </c>
      <c r="Z625" s="387" t="str">
        <f aca="false">+IF(P625="Plan dochodów",IF(ISERROR(SEARCH(TEXT(T625,"000"),metodologia!$J$14)),0,1),"x")</f>
        <v>x</v>
      </c>
      <c r="AA625" s="387" t="str">
        <f aca="false">+IF($P625="Plan dochodów",IF(ISERROR(SEARCH(TEXT($T625,"000"),metodologia!$J$17)),0,1),"x")</f>
        <v>x</v>
      </c>
      <c r="AB625" s="387" t="str">
        <f aca="false">+IF($P625="Plan dochodów",IF(ISERROR(SEARCH(TEXT($T625,"000"),metodologia!$J$20)),0,1),"x")</f>
        <v>x</v>
      </c>
    </row>
    <row r="626" customFormat="false" ht="14.25" hidden="false" customHeight="false" outlineLevel="0" collapsed="false">
      <c r="A626" s="2" t="n">
        <v>2017</v>
      </c>
      <c r="B626" s="2" t="n">
        <v>3016023</v>
      </c>
      <c r="C626" s="2"/>
      <c r="D626" s="2" t="n">
        <v>30</v>
      </c>
      <c r="E626" s="2" t="n">
        <v>16</v>
      </c>
      <c r="F626" s="2" t="n">
        <v>2</v>
      </c>
      <c r="G626" s="2" t="n">
        <v>3</v>
      </c>
      <c r="H626" s="2" t="n">
        <v>0</v>
      </c>
      <c r="I626" s="399" t="s">
        <v>597</v>
      </c>
      <c r="J626" s="399" t="s">
        <v>598</v>
      </c>
      <c r="K626" s="399" t="s">
        <v>615</v>
      </c>
      <c r="L626" s="399" t="n">
        <v>1</v>
      </c>
      <c r="M626" s="399" t="s">
        <v>616</v>
      </c>
      <c r="N626" s="400" t="n">
        <v>42736</v>
      </c>
      <c r="O626" s="400" t="n">
        <v>42732</v>
      </c>
      <c r="P626" s="399" t="s">
        <v>608</v>
      </c>
      <c r="Q626" s="399" t="n">
        <v>855</v>
      </c>
      <c r="R626" s="399" t="n">
        <v>85501</v>
      </c>
      <c r="S626" s="399"/>
      <c r="T626" s="399" t="n">
        <v>470</v>
      </c>
      <c r="U626" s="399" t="n">
        <v>0</v>
      </c>
      <c r="V626" s="401" t="n">
        <v>4000</v>
      </c>
      <c r="W626" s="399"/>
      <c r="X626" s="399"/>
      <c r="Y626" s="399" t="n">
        <v>1</v>
      </c>
      <c r="Z626" s="387" t="str">
        <f aca="false">+IF(P626="Plan dochodów",IF(ISERROR(SEARCH(TEXT(T626,"000"),metodologia!$J$14)),0,1),"x")</f>
        <v>x</v>
      </c>
      <c r="AA626" s="387" t="str">
        <f aca="false">+IF($P626="Plan dochodów",IF(ISERROR(SEARCH(TEXT($T626,"000"),metodologia!$J$17)),0,1),"x")</f>
        <v>x</v>
      </c>
      <c r="AB626" s="387"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399" t="s">
        <v>597</v>
      </c>
      <c r="J627" s="399" t="s">
        <v>598</v>
      </c>
      <c r="K627" s="399" t="s">
        <v>615</v>
      </c>
      <c r="L627" s="399" t="n">
        <v>1</v>
      </c>
      <c r="M627" s="399" t="s">
        <v>616</v>
      </c>
      <c r="N627" s="400" t="n">
        <v>42736</v>
      </c>
      <c r="O627" s="400" t="n">
        <v>42732</v>
      </c>
      <c r="P627" s="399" t="s">
        <v>603</v>
      </c>
      <c r="Q627" s="399" t="n">
        <v>630</v>
      </c>
      <c r="R627" s="399" t="n">
        <v>63095</v>
      </c>
      <c r="S627" s="399"/>
      <c r="T627" s="399" t="n">
        <v>605</v>
      </c>
      <c r="U627" s="399" t="n">
        <v>0</v>
      </c>
      <c r="V627" s="401" t="n">
        <v>50000</v>
      </c>
      <c r="W627" s="399"/>
      <c r="X627" s="399"/>
      <c r="Y627" s="399" t="n">
        <v>1</v>
      </c>
      <c r="Z627" s="387" t="str">
        <f aca="false">+IF(P627="Plan dochodów",IF(ISERROR(SEARCH(TEXT(T627,"000"),metodologia!$J$14)),0,1),"x")</f>
        <v>x</v>
      </c>
      <c r="AA627" s="387" t="str">
        <f aca="false">+IF($P627="Plan dochodów",IF(ISERROR(SEARCH(TEXT($T627,"000"),metodologia!$J$17)),0,1),"x")</f>
        <v>x</v>
      </c>
      <c r="AB627" s="387"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399" t="s">
        <v>597</v>
      </c>
      <c r="J628" s="399" t="s">
        <v>598</v>
      </c>
      <c r="K628" s="399" t="s">
        <v>615</v>
      </c>
      <c r="L628" s="399" t="n">
        <v>1</v>
      </c>
      <c r="M628" s="399" t="s">
        <v>616</v>
      </c>
      <c r="N628" s="400" t="n">
        <v>42736</v>
      </c>
      <c r="O628" s="400" t="n">
        <v>42732</v>
      </c>
      <c r="P628" s="399" t="s">
        <v>610</v>
      </c>
      <c r="Q628" s="399" t="n">
        <v>852</v>
      </c>
      <c r="R628" s="399" t="n">
        <v>85228</v>
      </c>
      <c r="S628" s="399"/>
      <c r="T628" s="399" t="n">
        <v>201</v>
      </c>
      <c r="U628" s="399" t="n">
        <v>0</v>
      </c>
      <c r="V628" s="401" t="n">
        <v>198050</v>
      </c>
      <c r="W628" s="399"/>
      <c r="X628" s="399"/>
      <c r="Y628" s="399" t="n">
        <v>1</v>
      </c>
      <c r="Z628" s="387" t="str">
        <f aca="false">+IF(P628="Plan dochodów",IF(ISERROR(SEARCH(TEXT(T628,"000"),metodologia!$J$14)),0,1),"x")</f>
        <v>x</v>
      </c>
      <c r="AA628" s="387" t="str">
        <f aca="false">+IF($P628="Plan dochodów",IF(ISERROR(SEARCH(TEXT($T628,"000"),metodologia!$J$17)),0,1),"x")</f>
        <v>x</v>
      </c>
      <c r="AB628" s="387"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399" t="s">
        <v>597</v>
      </c>
      <c r="J629" s="399" t="s">
        <v>598</v>
      </c>
      <c r="K629" s="399" t="s">
        <v>615</v>
      </c>
      <c r="L629" s="399" t="n">
        <v>1</v>
      </c>
      <c r="M629" s="399" t="s">
        <v>616</v>
      </c>
      <c r="N629" s="400" t="n">
        <v>42736</v>
      </c>
      <c r="O629" s="400" t="n">
        <v>42732</v>
      </c>
      <c r="P629" s="399" t="s">
        <v>601</v>
      </c>
      <c r="Q629" s="399" t="n">
        <v>801</v>
      </c>
      <c r="R629" s="399" t="n">
        <v>80110</v>
      </c>
      <c r="S629" s="399"/>
      <c r="T629" s="399" t="n">
        <v>232</v>
      </c>
      <c r="U629" s="399" t="n">
        <v>0</v>
      </c>
      <c r="V629" s="401" t="n">
        <v>1300000</v>
      </c>
      <c r="W629" s="399" t="s">
        <v>602</v>
      </c>
      <c r="X629" s="399"/>
      <c r="Y629" s="399" t="n">
        <v>1</v>
      </c>
      <c r="Z629" s="387" t="str">
        <f aca="false">+IF(P629="Plan dochodów",IF(ISERROR(SEARCH(TEXT(T629,"000"),metodologia!$J$14)),0,1),"x")</f>
        <v>x</v>
      </c>
      <c r="AA629" s="387" t="str">
        <f aca="false">+IF($P629="Plan dochodów",IF(ISERROR(SEARCH(TEXT($T629,"000"),metodologia!$J$17)),0,1),"x")</f>
        <v>x</v>
      </c>
      <c r="AB629" s="387"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399" t="s">
        <v>597</v>
      </c>
      <c r="J630" s="399" t="s">
        <v>598</v>
      </c>
      <c r="K630" s="399" t="s">
        <v>615</v>
      </c>
      <c r="L630" s="399" t="n">
        <v>1</v>
      </c>
      <c r="M630" s="399" t="s">
        <v>616</v>
      </c>
      <c r="N630" s="400" t="n">
        <v>42736</v>
      </c>
      <c r="O630" s="400" t="n">
        <v>42732</v>
      </c>
      <c r="P630" s="399" t="s">
        <v>601</v>
      </c>
      <c r="Q630" s="399" t="n">
        <v>750</v>
      </c>
      <c r="R630" s="399" t="n">
        <v>75023</v>
      </c>
      <c r="S630" s="399"/>
      <c r="T630" s="399" t="n">
        <v>605</v>
      </c>
      <c r="U630" s="399" t="n">
        <v>0</v>
      </c>
      <c r="V630" s="401" t="n">
        <v>10000</v>
      </c>
      <c r="W630" s="399" t="s">
        <v>602</v>
      </c>
      <c r="X630" s="399"/>
      <c r="Y630" s="399" t="n">
        <v>1</v>
      </c>
      <c r="Z630" s="387" t="str">
        <f aca="false">+IF(P630="Plan dochodów",IF(ISERROR(SEARCH(TEXT(T630,"000"),metodologia!$J$14)),0,1),"x")</f>
        <v>x</v>
      </c>
      <c r="AA630" s="387" t="str">
        <f aca="false">+IF($P630="Plan dochodów",IF(ISERROR(SEARCH(TEXT($T630,"000"),metodologia!$J$17)),0,1),"x")</f>
        <v>x</v>
      </c>
      <c r="AB630" s="387"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399" t="s">
        <v>597</v>
      </c>
      <c r="J631" s="399" t="s">
        <v>598</v>
      </c>
      <c r="K631" s="399" t="s">
        <v>615</v>
      </c>
      <c r="L631" s="399" t="n">
        <v>1</v>
      </c>
      <c r="M631" s="399" t="s">
        <v>616</v>
      </c>
      <c r="N631" s="400" t="n">
        <v>42736</v>
      </c>
      <c r="O631" s="400" t="n">
        <v>42732</v>
      </c>
      <c r="P631" s="399" t="s">
        <v>601</v>
      </c>
      <c r="Q631" s="399" t="n">
        <v>801</v>
      </c>
      <c r="R631" s="399" t="n">
        <v>80104</v>
      </c>
      <c r="S631" s="399"/>
      <c r="T631" s="399" t="n">
        <v>606</v>
      </c>
      <c r="U631" s="399" t="n">
        <v>0</v>
      </c>
      <c r="V631" s="401" t="n">
        <v>13000</v>
      </c>
      <c r="W631" s="399" t="s">
        <v>602</v>
      </c>
      <c r="X631" s="399"/>
      <c r="Y631" s="399" t="n">
        <v>1</v>
      </c>
      <c r="Z631" s="387" t="str">
        <f aca="false">+IF(P631="Plan dochodów",IF(ISERROR(SEARCH(TEXT(T631,"000"),metodologia!$J$14)),0,1),"x")</f>
        <v>x</v>
      </c>
      <c r="AA631" s="387" t="str">
        <f aca="false">+IF($P631="Plan dochodów",IF(ISERROR(SEARCH(TEXT($T631,"000"),metodologia!$J$17)),0,1),"x")</f>
        <v>x</v>
      </c>
      <c r="AB631" s="387"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399" t="s">
        <v>597</v>
      </c>
      <c r="J632" s="399" t="s">
        <v>598</v>
      </c>
      <c r="K632" s="399" t="s">
        <v>615</v>
      </c>
      <c r="L632" s="399" t="n">
        <v>1</v>
      </c>
      <c r="M632" s="399" t="s">
        <v>616</v>
      </c>
      <c r="N632" s="400" t="n">
        <v>42736</v>
      </c>
      <c r="O632" s="400" t="n">
        <v>42732</v>
      </c>
      <c r="P632" s="399" t="s">
        <v>601</v>
      </c>
      <c r="Q632" s="399" t="n">
        <v>801</v>
      </c>
      <c r="R632" s="399" t="n">
        <v>80101</v>
      </c>
      <c r="S632" s="399"/>
      <c r="T632" s="399" t="n">
        <v>401</v>
      </c>
      <c r="U632" s="399" t="n">
        <v>0</v>
      </c>
      <c r="V632" s="401" t="n">
        <v>6583993</v>
      </c>
      <c r="W632" s="399" t="s">
        <v>602</v>
      </c>
      <c r="X632" s="399"/>
      <c r="Y632" s="399" t="n">
        <v>1</v>
      </c>
      <c r="Z632" s="387" t="str">
        <f aca="false">+IF(P632="Plan dochodów",IF(ISERROR(SEARCH(TEXT(T632,"000"),metodologia!$J$14)),0,1),"x")</f>
        <v>x</v>
      </c>
      <c r="AA632" s="387" t="str">
        <f aca="false">+IF($P632="Plan dochodów",IF(ISERROR(SEARCH(TEXT($T632,"000"),metodologia!$J$17)),0,1),"x")</f>
        <v>x</v>
      </c>
      <c r="AB632" s="387"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399" t="s">
        <v>597</v>
      </c>
      <c r="J633" s="399" t="s">
        <v>598</v>
      </c>
      <c r="K633" s="399" t="s">
        <v>615</v>
      </c>
      <c r="L633" s="399" t="n">
        <v>1</v>
      </c>
      <c r="M633" s="399" t="s">
        <v>616</v>
      </c>
      <c r="N633" s="400" t="n">
        <v>42736</v>
      </c>
      <c r="O633" s="400" t="n">
        <v>42732</v>
      </c>
      <c r="P633" s="399" t="s">
        <v>601</v>
      </c>
      <c r="Q633" s="399" t="n">
        <v>801</v>
      </c>
      <c r="R633" s="399" t="n">
        <v>80150</v>
      </c>
      <c r="S633" s="399"/>
      <c r="T633" s="399" t="n">
        <v>411</v>
      </c>
      <c r="U633" s="399" t="n">
        <v>0</v>
      </c>
      <c r="V633" s="401" t="n">
        <v>64872</v>
      </c>
      <c r="W633" s="399" t="s">
        <v>602</v>
      </c>
      <c r="X633" s="399"/>
      <c r="Y633" s="399" t="n">
        <v>1</v>
      </c>
      <c r="Z633" s="387" t="str">
        <f aca="false">+IF(P633="Plan dochodów",IF(ISERROR(SEARCH(TEXT(T633,"000"),metodologia!$J$14)),0,1),"x")</f>
        <v>x</v>
      </c>
      <c r="AA633" s="387" t="str">
        <f aca="false">+IF($P633="Plan dochodów",IF(ISERROR(SEARCH(TEXT($T633,"000"),metodologia!$J$17)),0,1),"x")</f>
        <v>x</v>
      </c>
      <c r="AB633" s="387"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399" t="s">
        <v>597</v>
      </c>
      <c r="J634" s="399" t="s">
        <v>598</v>
      </c>
      <c r="K634" s="399" t="s">
        <v>615</v>
      </c>
      <c r="L634" s="399" t="n">
        <v>1</v>
      </c>
      <c r="M634" s="399" t="s">
        <v>616</v>
      </c>
      <c r="N634" s="400" t="n">
        <v>42736</v>
      </c>
      <c r="O634" s="400" t="n">
        <v>42732</v>
      </c>
      <c r="P634" s="399" t="s">
        <v>608</v>
      </c>
      <c r="Q634" s="399" t="n">
        <v>855</v>
      </c>
      <c r="R634" s="399" t="n">
        <v>85501</v>
      </c>
      <c r="S634" s="399"/>
      <c r="T634" s="399" t="n">
        <v>404</v>
      </c>
      <c r="U634" s="399" t="n">
        <v>0</v>
      </c>
      <c r="V634" s="401" t="n">
        <v>6000</v>
      </c>
      <c r="W634" s="399"/>
      <c r="X634" s="399"/>
      <c r="Y634" s="399" t="n">
        <v>1</v>
      </c>
      <c r="Z634" s="387" t="str">
        <f aca="false">+IF(P634="Plan dochodów",IF(ISERROR(SEARCH(TEXT(T634,"000"),metodologia!$J$14)),0,1),"x")</f>
        <v>x</v>
      </c>
      <c r="AA634" s="387" t="str">
        <f aca="false">+IF($P634="Plan dochodów",IF(ISERROR(SEARCH(TEXT($T634,"000"),metodologia!$J$17)),0,1),"x")</f>
        <v>x</v>
      </c>
      <c r="AB634" s="387"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399" t="s">
        <v>597</v>
      </c>
      <c r="J635" s="399" t="s">
        <v>598</v>
      </c>
      <c r="K635" s="399" t="s">
        <v>615</v>
      </c>
      <c r="L635" s="399" t="n">
        <v>1</v>
      </c>
      <c r="M635" s="399" t="s">
        <v>616</v>
      </c>
      <c r="N635" s="400" t="n">
        <v>42736</v>
      </c>
      <c r="O635" s="400" t="n">
        <v>42732</v>
      </c>
      <c r="P635" s="399" t="s">
        <v>601</v>
      </c>
      <c r="Q635" s="399" t="n">
        <v>852</v>
      </c>
      <c r="R635" s="399" t="n">
        <v>85214</v>
      </c>
      <c r="S635" s="399"/>
      <c r="T635" s="399" t="n">
        <v>311</v>
      </c>
      <c r="U635" s="399" t="n">
        <v>0</v>
      </c>
      <c r="V635" s="401" t="n">
        <v>417257</v>
      </c>
      <c r="W635" s="399" t="s">
        <v>602</v>
      </c>
      <c r="X635" s="399"/>
      <c r="Y635" s="399" t="n">
        <v>1</v>
      </c>
      <c r="Z635" s="387" t="str">
        <f aca="false">+IF(P635="Plan dochodów",IF(ISERROR(SEARCH(TEXT(T635,"000"),metodologia!$J$14)),0,1),"x")</f>
        <v>x</v>
      </c>
      <c r="AA635" s="387" t="str">
        <f aca="false">+IF($P635="Plan dochodów",IF(ISERROR(SEARCH(TEXT($T635,"000"),metodologia!$J$17)),0,1),"x")</f>
        <v>x</v>
      </c>
      <c r="AB635" s="387"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399" t="s">
        <v>597</v>
      </c>
      <c r="J636" s="399" t="s">
        <v>598</v>
      </c>
      <c r="K636" s="399" t="s">
        <v>615</v>
      </c>
      <c r="L636" s="399" t="n">
        <v>1</v>
      </c>
      <c r="M636" s="399" t="s">
        <v>616</v>
      </c>
      <c r="N636" s="400" t="n">
        <v>42736</v>
      </c>
      <c r="O636" s="400" t="n">
        <v>42732</v>
      </c>
      <c r="P636" s="399" t="s">
        <v>603</v>
      </c>
      <c r="Q636" s="399" t="n">
        <v>600</v>
      </c>
      <c r="R636" s="399" t="n">
        <v>60016</v>
      </c>
      <c r="S636" s="399"/>
      <c r="T636" s="399" t="n">
        <v>605</v>
      </c>
      <c r="U636" s="399" t="n">
        <v>0</v>
      </c>
      <c r="V636" s="401" t="n">
        <v>250000</v>
      </c>
      <c r="W636" s="399"/>
      <c r="X636" s="399"/>
      <c r="Y636" s="399" t="n">
        <v>1</v>
      </c>
      <c r="Z636" s="387" t="str">
        <f aca="false">+IF(P636="Plan dochodów",IF(ISERROR(SEARCH(TEXT(T636,"000"),metodologia!$J$14)),0,1),"x")</f>
        <v>x</v>
      </c>
      <c r="AA636" s="387" t="str">
        <f aca="false">+IF($P636="Plan dochodów",IF(ISERROR(SEARCH(TEXT($T636,"000"),metodologia!$J$17)),0,1),"x")</f>
        <v>x</v>
      </c>
      <c r="AB636" s="387"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399" t="s">
        <v>597</v>
      </c>
      <c r="J637" s="399" t="s">
        <v>598</v>
      </c>
      <c r="K637" s="399" t="s">
        <v>615</v>
      </c>
      <c r="L637" s="399" t="n">
        <v>1</v>
      </c>
      <c r="M637" s="399" t="s">
        <v>616</v>
      </c>
      <c r="N637" s="400" t="n">
        <v>42736</v>
      </c>
      <c r="O637" s="400" t="n">
        <v>42732</v>
      </c>
      <c r="P637" s="399" t="s">
        <v>601</v>
      </c>
      <c r="Q637" s="399" t="n">
        <v>10</v>
      </c>
      <c r="R637" s="399" t="n">
        <v>1095</v>
      </c>
      <c r="S637" s="399"/>
      <c r="T637" s="399" t="n">
        <v>430</v>
      </c>
      <c r="U637" s="399" t="n">
        <v>0</v>
      </c>
      <c r="V637" s="401" t="n">
        <v>76000</v>
      </c>
      <c r="W637" s="399" t="s">
        <v>602</v>
      </c>
      <c r="X637" s="399"/>
      <c r="Y637" s="399" t="n">
        <v>1</v>
      </c>
      <c r="Z637" s="387" t="str">
        <f aca="false">+IF(P637="Plan dochodów",IF(ISERROR(SEARCH(TEXT(T637,"000"),metodologia!$J$14)),0,1),"x")</f>
        <v>x</v>
      </c>
      <c r="AA637" s="387" t="str">
        <f aca="false">+IF($P637="Plan dochodów",IF(ISERROR(SEARCH(TEXT($T637,"000"),metodologia!$J$17)),0,1),"x")</f>
        <v>x</v>
      </c>
      <c r="AB637" s="387"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399" t="s">
        <v>597</v>
      </c>
      <c r="J638" s="399" t="s">
        <v>598</v>
      </c>
      <c r="K638" s="399" t="s">
        <v>615</v>
      </c>
      <c r="L638" s="399" t="n">
        <v>1</v>
      </c>
      <c r="M638" s="399" t="s">
        <v>616</v>
      </c>
      <c r="N638" s="400" t="n">
        <v>42736</v>
      </c>
      <c r="O638" s="400" t="n">
        <v>42732</v>
      </c>
      <c r="P638" s="399" t="s">
        <v>601</v>
      </c>
      <c r="Q638" s="399" t="n">
        <v>801</v>
      </c>
      <c r="R638" s="399" t="n">
        <v>80101</v>
      </c>
      <c r="S638" s="399"/>
      <c r="T638" s="399" t="n">
        <v>426</v>
      </c>
      <c r="U638" s="399" t="n">
        <v>0</v>
      </c>
      <c r="V638" s="401" t="n">
        <v>399000</v>
      </c>
      <c r="W638" s="399" t="s">
        <v>602</v>
      </c>
      <c r="X638" s="399"/>
      <c r="Y638" s="399" t="n">
        <v>1</v>
      </c>
      <c r="Z638" s="387" t="str">
        <f aca="false">+IF(P638="Plan dochodów",IF(ISERROR(SEARCH(TEXT(T638,"000"),metodologia!$J$14)),0,1),"x")</f>
        <v>x</v>
      </c>
      <c r="AA638" s="387" t="str">
        <f aca="false">+IF($P638="Plan dochodów",IF(ISERROR(SEARCH(TEXT($T638,"000"),metodologia!$J$17)),0,1),"x")</f>
        <v>x</v>
      </c>
      <c r="AB638" s="387"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399" t="s">
        <v>597</v>
      </c>
      <c r="J639" s="399" t="s">
        <v>598</v>
      </c>
      <c r="K639" s="399" t="s">
        <v>615</v>
      </c>
      <c r="L639" s="399" t="n">
        <v>1</v>
      </c>
      <c r="M639" s="399" t="s">
        <v>616</v>
      </c>
      <c r="N639" s="400" t="n">
        <v>42736</v>
      </c>
      <c r="O639" s="400" t="n">
        <v>42732</v>
      </c>
      <c r="P639" s="399" t="s">
        <v>601</v>
      </c>
      <c r="Q639" s="399" t="n">
        <v>851</v>
      </c>
      <c r="R639" s="399" t="n">
        <v>85154</v>
      </c>
      <c r="S639" s="399"/>
      <c r="T639" s="399" t="n">
        <v>412</v>
      </c>
      <c r="U639" s="399" t="n">
        <v>0</v>
      </c>
      <c r="V639" s="401" t="n">
        <v>341</v>
      </c>
      <c r="W639" s="399" t="s">
        <v>602</v>
      </c>
      <c r="X639" s="399"/>
      <c r="Y639" s="399" t="n">
        <v>1</v>
      </c>
      <c r="Z639" s="387" t="str">
        <f aca="false">+IF(P639="Plan dochodów",IF(ISERROR(SEARCH(TEXT(T639,"000"),metodologia!$J$14)),0,1),"x")</f>
        <v>x</v>
      </c>
      <c r="AA639" s="387" t="str">
        <f aca="false">+IF($P639="Plan dochodów",IF(ISERROR(SEARCH(TEXT($T639,"000"),metodologia!$J$17)),0,1),"x")</f>
        <v>x</v>
      </c>
      <c r="AB639" s="387"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399" t="s">
        <v>597</v>
      </c>
      <c r="J640" s="399" t="s">
        <v>598</v>
      </c>
      <c r="K640" s="399" t="s">
        <v>615</v>
      </c>
      <c r="L640" s="399" t="n">
        <v>1</v>
      </c>
      <c r="M640" s="399" t="s">
        <v>616</v>
      </c>
      <c r="N640" s="400" t="n">
        <v>42736</v>
      </c>
      <c r="O640" s="400" t="n">
        <v>42732</v>
      </c>
      <c r="P640" s="399" t="s">
        <v>601</v>
      </c>
      <c r="Q640" s="399" t="n">
        <v>750</v>
      </c>
      <c r="R640" s="399" t="n">
        <v>75023</v>
      </c>
      <c r="S640" s="399"/>
      <c r="T640" s="399" t="n">
        <v>412</v>
      </c>
      <c r="U640" s="399" t="n">
        <v>0</v>
      </c>
      <c r="V640" s="401" t="n">
        <v>52037.45</v>
      </c>
      <c r="W640" s="399" t="s">
        <v>602</v>
      </c>
      <c r="X640" s="399"/>
      <c r="Y640" s="399" t="n">
        <v>1</v>
      </c>
      <c r="Z640" s="387" t="str">
        <f aca="false">+IF(P640="Plan dochodów",IF(ISERROR(SEARCH(TEXT(T640,"000"),metodologia!$J$14)),0,1),"x")</f>
        <v>x</v>
      </c>
      <c r="AA640" s="387" t="str">
        <f aca="false">+IF($P640="Plan dochodów",IF(ISERROR(SEARCH(TEXT($T640,"000"),metodologia!$J$17)),0,1),"x")</f>
        <v>x</v>
      </c>
      <c r="AB640" s="387" t="str">
        <f aca="false">+IF($P640="Plan dochodów",IF(ISERROR(SEARCH(TEXT($T640,"000"),metodologia!$J$20)),0,1),"x")</f>
        <v>x</v>
      </c>
    </row>
    <row r="641" customFormat="false" ht="14.25" hidden="false" customHeight="false" outlineLevel="0" collapsed="false">
      <c r="A641" s="2" t="n">
        <v>2017</v>
      </c>
      <c r="B641" s="2" t="n">
        <v>3016023</v>
      </c>
      <c r="C641" s="2"/>
      <c r="D641" s="2" t="n">
        <v>30</v>
      </c>
      <c r="E641" s="2" t="n">
        <v>16</v>
      </c>
      <c r="F641" s="2" t="n">
        <v>2</v>
      </c>
      <c r="G641" s="2" t="n">
        <v>3</v>
      </c>
      <c r="H641" s="2" t="n">
        <v>0</v>
      </c>
      <c r="I641" s="399" t="s">
        <v>597</v>
      </c>
      <c r="J641" s="399" t="s">
        <v>598</v>
      </c>
      <c r="K641" s="399" t="s">
        <v>615</v>
      </c>
      <c r="L641" s="399" t="n">
        <v>1</v>
      </c>
      <c r="M641" s="399" t="s">
        <v>616</v>
      </c>
      <c r="N641" s="400" t="n">
        <v>42736</v>
      </c>
      <c r="O641" s="400" t="n">
        <v>42732</v>
      </c>
      <c r="P641" s="399" t="s">
        <v>604</v>
      </c>
      <c r="Q641" s="399" t="n">
        <v>756</v>
      </c>
      <c r="R641" s="399" t="n">
        <v>75618</v>
      </c>
      <c r="S641" s="399"/>
      <c r="T641" s="399" t="n">
        <v>41</v>
      </c>
      <c r="U641" s="399" t="n">
        <v>0</v>
      </c>
      <c r="V641" s="401" t="n">
        <v>50000</v>
      </c>
      <c r="W641" s="399" t="s">
        <v>602</v>
      </c>
      <c r="X641" s="399"/>
      <c r="Y641" s="399" t="n">
        <v>1</v>
      </c>
      <c r="Z641" s="387" t="n">
        <f aca="false">+IF(P641="Plan dochodów",IF(ISERROR(SEARCH(TEXT(T641,"000"),metodologia!$J$14)),0,1),"x")</f>
        <v>1</v>
      </c>
      <c r="AA641" s="387" t="n">
        <f aca="false">+IF($P641="Plan dochodów",IF(ISERROR(SEARCH(TEXT($T641,"000"),metodologia!$J$17)),0,1),"x")</f>
        <v>0</v>
      </c>
      <c r="AB641" s="387" t="n">
        <f aca="false">+IF($P641="Plan dochodów",IF(ISERROR(SEARCH(TEXT($T641,"000"),metodologia!$J$20)),0,1),"x")</f>
        <v>0</v>
      </c>
    </row>
    <row r="642" customFormat="false" ht="14.25" hidden="false" customHeight="false" outlineLevel="0" collapsed="false">
      <c r="A642" s="2" t="n">
        <v>2017</v>
      </c>
      <c r="B642" s="2" t="n">
        <v>3016023</v>
      </c>
      <c r="C642" s="2"/>
      <c r="D642" s="2" t="n">
        <v>30</v>
      </c>
      <c r="E642" s="2" t="n">
        <v>16</v>
      </c>
      <c r="F642" s="2" t="n">
        <v>2</v>
      </c>
      <c r="G642" s="2" t="n">
        <v>3</v>
      </c>
      <c r="H642" s="2" t="n">
        <v>0</v>
      </c>
      <c r="I642" s="399" t="s">
        <v>597</v>
      </c>
      <c r="J642" s="399" t="s">
        <v>598</v>
      </c>
      <c r="K642" s="399" t="s">
        <v>615</v>
      </c>
      <c r="L642" s="399" t="n">
        <v>1</v>
      </c>
      <c r="M642" s="399" t="s">
        <v>616</v>
      </c>
      <c r="N642" s="400" t="n">
        <v>42736</v>
      </c>
      <c r="O642" s="400" t="n">
        <v>42732</v>
      </c>
      <c r="P642" s="399" t="s">
        <v>601</v>
      </c>
      <c r="Q642" s="399" t="n">
        <v>900</v>
      </c>
      <c r="R642" s="399" t="n">
        <v>90095</v>
      </c>
      <c r="S642" s="399"/>
      <c r="T642" s="399" t="n">
        <v>430</v>
      </c>
      <c r="U642" s="399" t="n">
        <v>0</v>
      </c>
      <c r="V642" s="401" t="n">
        <v>28000</v>
      </c>
      <c r="W642" s="399" t="s">
        <v>602</v>
      </c>
      <c r="X642" s="399"/>
      <c r="Y642" s="399" t="n">
        <v>1</v>
      </c>
      <c r="Z642" s="387" t="str">
        <f aca="false">+IF(P642="Plan dochodów",IF(ISERROR(SEARCH(TEXT(T642,"000"),metodologia!$J$14)),0,1),"x")</f>
        <v>x</v>
      </c>
      <c r="AA642" s="387" t="str">
        <f aca="false">+IF($P642="Plan dochodów",IF(ISERROR(SEARCH(TEXT($T642,"000"),metodologia!$J$17)),0,1),"x")</f>
        <v>x</v>
      </c>
      <c r="AB642" s="387"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399" t="s">
        <v>597</v>
      </c>
      <c r="J643" s="399" t="s">
        <v>598</v>
      </c>
      <c r="K643" s="399" t="s">
        <v>615</v>
      </c>
      <c r="L643" s="399" t="n">
        <v>1</v>
      </c>
      <c r="M643" s="399" t="s">
        <v>616</v>
      </c>
      <c r="N643" s="400" t="n">
        <v>42736</v>
      </c>
      <c r="O643" s="400" t="n">
        <v>42732</v>
      </c>
      <c r="P643" s="399" t="s">
        <v>608</v>
      </c>
      <c r="Q643" s="399" t="n">
        <v>855</v>
      </c>
      <c r="R643" s="399" t="n">
        <v>85501</v>
      </c>
      <c r="S643" s="399"/>
      <c r="T643" s="399" t="n">
        <v>411</v>
      </c>
      <c r="U643" s="399" t="n">
        <v>0</v>
      </c>
      <c r="V643" s="401" t="n">
        <v>12222</v>
      </c>
      <c r="W643" s="399"/>
      <c r="X643" s="399"/>
      <c r="Y643" s="399" t="n">
        <v>1</v>
      </c>
      <c r="Z643" s="387" t="str">
        <f aca="false">+IF(P643="Plan dochodów",IF(ISERROR(SEARCH(TEXT(T643,"000"),metodologia!$J$14)),0,1),"x")</f>
        <v>x</v>
      </c>
      <c r="AA643" s="387" t="str">
        <f aca="false">+IF($P643="Plan dochodów",IF(ISERROR(SEARCH(TEXT($T643,"000"),metodologia!$J$17)),0,1),"x")</f>
        <v>x</v>
      </c>
      <c r="AB643" s="387" t="str">
        <f aca="false">+IF($P643="Plan dochodów",IF(ISERROR(SEARCH(TEXT($T643,"000"),metodologia!$J$20)),0,1),"x")</f>
        <v>x</v>
      </c>
    </row>
    <row r="644" customFormat="false" ht="14.25" hidden="false" customHeight="false" outlineLevel="0" collapsed="false">
      <c r="A644" s="2" t="n">
        <v>2017</v>
      </c>
      <c r="B644" s="2" t="n">
        <v>3016023</v>
      </c>
      <c r="C644" s="2"/>
      <c r="D644" s="2" t="n">
        <v>30</v>
      </c>
      <c r="E644" s="2" t="n">
        <v>16</v>
      </c>
      <c r="F644" s="2" t="n">
        <v>2</v>
      </c>
      <c r="G644" s="2" t="n">
        <v>3</v>
      </c>
      <c r="H644" s="2" t="n">
        <v>0</v>
      </c>
      <c r="I644" s="399" t="s">
        <v>597</v>
      </c>
      <c r="J644" s="399" t="s">
        <v>598</v>
      </c>
      <c r="K644" s="399" t="s">
        <v>615</v>
      </c>
      <c r="L644" s="399" t="n">
        <v>1</v>
      </c>
      <c r="M644" s="399" t="s">
        <v>616</v>
      </c>
      <c r="N644" s="400" t="n">
        <v>42736</v>
      </c>
      <c r="O644" s="400" t="n">
        <v>42732</v>
      </c>
      <c r="P644" s="399" t="s">
        <v>601</v>
      </c>
      <c r="Q644" s="399" t="n">
        <v>750</v>
      </c>
      <c r="R644" s="399" t="n">
        <v>75022</v>
      </c>
      <c r="S644" s="399"/>
      <c r="T644" s="399" t="n">
        <v>419</v>
      </c>
      <c r="U644" s="399" t="n">
        <v>0</v>
      </c>
      <c r="V644" s="401" t="n">
        <v>4000</v>
      </c>
      <c r="W644" s="399" t="s">
        <v>602</v>
      </c>
      <c r="X644" s="399"/>
      <c r="Y644" s="399" t="n">
        <v>1</v>
      </c>
      <c r="Z644" s="387" t="str">
        <f aca="false">+IF(P644="Plan dochodów",IF(ISERROR(SEARCH(TEXT(T644,"000"),metodologia!$J$14)),0,1),"x")</f>
        <v>x</v>
      </c>
      <c r="AA644" s="387" t="str">
        <f aca="false">+IF($P644="Plan dochodów",IF(ISERROR(SEARCH(TEXT($T644,"000"),metodologia!$J$17)),0,1),"x")</f>
        <v>x</v>
      </c>
      <c r="AB644" s="387"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399" t="s">
        <v>597</v>
      </c>
      <c r="J645" s="399" t="s">
        <v>598</v>
      </c>
      <c r="K645" s="399" t="s">
        <v>615</v>
      </c>
      <c r="L645" s="399" t="n">
        <v>1</v>
      </c>
      <c r="M645" s="399" t="s">
        <v>616</v>
      </c>
      <c r="N645" s="400" t="n">
        <v>42736</v>
      </c>
      <c r="O645" s="400" t="n">
        <v>42732</v>
      </c>
      <c r="P645" s="399" t="s">
        <v>604</v>
      </c>
      <c r="Q645" s="399" t="n">
        <v>10</v>
      </c>
      <c r="R645" s="399" t="n">
        <v>1095</v>
      </c>
      <c r="S645" s="399"/>
      <c r="T645" s="399" t="n">
        <v>75</v>
      </c>
      <c r="U645" s="399" t="n">
        <v>0</v>
      </c>
      <c r="V645" s="401" t="n">
        <v>51000</v>
      </c>
      <c r="W645" s="399" t="s">
        <v>602</v>
      </c>
      <c r="X645" s="399"/>
      <c r="Y645" s="399" t="n">
        <v>1</v>
      </c>
      <c r="Z645" s="387" t="n">
        <f aca="false">+IF(P645="Plan dochodów",IF(ISERROR(SEARCH(TEXT(T645,"000"),metodologia!$J$14)),0,1),"x")</f>
        <v>0</v>
      </c>
      <c r="AA645" s="387" t="n">
        <f aca="false">+IF($P645="Plan dochodów",IF(ISERROR(SEARCH(TEXT($T645,"000"),metodologia!$J$17)),0,1),"x")</f>
        <v>0</v>
      </c>
      <c r="AB645" s="387" t="n">
        <f aca="false">+IF($P645="Plan dochodów",IF(ISERROR(SEARCH(TEXT($T645,"000"),metodologia!$J$20)),0,1),"x")</f>
        <v>0</v>
      </c>
    </row>
    <row r="646" customFormat="false" ht="14.25" hidden="false" customHeight="false" outlineLevel="0" collapsed="false">
      <c r="A646" s="2" t="n">
        <v>2017</v>
      </c>
      <c r="B646" s="2" t="n">
        <v>3016023</v>
      </c>
      <c r="C646" s="2"/>
      <c r="D646" s="2" t="n">
        <v>30</v>
      </c>
      <c r="E646" s="2" t="n">
        <v>16</v>
      </c>
      <c r="F646" s="2" t="n">
        <v>2</v>
      </c>
      <c r="G646" s="2" t="n">
        <v>3</v>
      </c>
      <c r="H646" s="2" t="n">
        <v>0</v>
      </c>
      <c r="I646" s="399" t="s">
        <v>597</v>
      </c>
      <c r="J646" s="399" t="s">
        <v>598</v>
      </c>
      <c r="K646" s="399" t="s">
        <v>615</v>
      </c>
      <c r="L646" s="399" t="n">
        <v>1</v>
      </c>
      <c r="M646" s="399" t="s">
        <v>616</v>
      </c>
      <c r="N646" s="400" t="n">
        <v>42736</v>
      </c>
      <c r="O646" s="400" t="n">
        <v>42732</v>
      </c>
      <c r="P646" s="399" t="s">
        <v>601</v>
      </c>
      <c r="Q646" s="399" t="n">
        <v>750</v>
      </c>
      <c r="R646" s="399" t="n">
        <v>75085</v>
      </c>
      <c r="S646" s="399"/>
      <c r="T646" s="399" t="n">
        <v>412</v>
      </c>
      <c r="U646" s="399" t="n">
        <v>0</v>
      </c>
      <c r="V646" s="401" t="n">
        <v>14133</v>
      </c>
      <c r="W646" s="399" t="s">
        <v>602</v>
      </c>
      <c r="X646" s="399"/>
      <c r="Y646" s="399" t="n">
        <v>1</v>
      </c>
      <c r="Z646" s="387" t="str">
        <f aca="false">+IF(P646="Plan dochodów",IF(ISERROR(SEARCH(TEXT(T646,"000"),metodologia!$J$14)),0,1),"x")</f>
        <v>x</v>
      </c>
      <c r="AA646" s="387" t="str">
        <f aca="false">+IF($P646="Plan dochodów",IF(ISERROR(SEARCH(TEXT($T646,"000"),metodologia!$J$17)),0,1),"x")</f>
        <v>x</v>
      </c>
      <c r="AB646" s="387" t="str">
        <f aca="false">+IF($P646="Plan dochodów",IF(ISERROR(SEARCH(TEXT($T646,"000"),metodologia!$J$20)),0,1),"x")</f>
        <v>x</v>
      </c>
    </row>
    <row r="647" customFormat="false" ht="14.25" hidden="false" customHeight="false" outlineLevel="0" collapsed="false">
      <c r="A647" s="2" t="n">
        <v>2017</v>
      </c>
      <c r="B647" s="2" t="n">
        <v>3016023</v>
      </c>
      <c r="C647" s="2"/>
      <c r="D647" s="2" t="n">
        <v>30</v>
      </c>
      <c r="E647" s="2" t="n">
        <v>16</v>
      </c>
      <c r="F647" s="2" t="n">
        <v>2</v>
      </c>
      <c r="G647" s="2" t="n">
        <v>3</v>
      </c>
      <c r="H647" s="2" t="n">
        <v>0</v>
      </c>
      <c r="I647" s="399" t="s">
        <v>597</v>
      </c>
      <c r="J647" s="399" t="s">
        <v>598</v>
      </c>
      <c r="K647" s="399" t="s">
        <v>615</v>
      </c>
      <c r="L647" s="399" t="n">
        <v>1</v>
      </c>
      <c r="M647" s="399" t="s">
        <v>616</v>
      </c>
      <c r="N647" s="400" t="n">
        <v>42736</v>
      </c>
      <c r="O647" s="400" t="n">
        <v>42732</v>
      </c>
      <c r="P647" s="399" t="s">
        <v>601</v>
      </c>
      <c r="Q647" s="399" t="n">
        <v>750</v>
      </c>
      <c r="R647" s="399" t="n">
        <v>75023</v>
      </c>
      <c r="S647" s="399"/>
      <c r="T647" s="399" t="n">
        <v>606</v>
      </c>
      <c r="U647" s="399" t="n">
        <v>0</v>
      </c>
      <c r="V647" s="401" t="n">
        <v>30000</v>
      </c>
      <c r="W647" s="399" t="s">
        <v>602</v>
      </c>
      <c r="X647" s="399"/>
      <c r="Y647" s="399" t="n">
        <v>1</v>
      </c>
      <c r="Z647" s="387" t="str">
        <f aca="false">+IF(P647="Plan dochodów",IF(ISERROR(SEARCH(TEXT(T647,"000"),metodologia!$J$14)),0,1),"x")</f>
        <v>x</v>
      </c>
      <c r="AA647" s="387" t="str">
        <f aca="false">+IF($P647="Plan dochodów",IF(ISERROR(SEARCH(TEXT($T647,"000"),metodologia!$J$17)),0,1),"x")</f>
        <v>x</v>
      </c>
      <c r="AB647" s="387"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399" t="s">
        <v>597</v>
      </c>
      <c r="J648" s="399" t="s">
        <v>598</v>
      </c>
      <c r="K648" s="399" t="s">
        <v>615</v>
      </c>
      <c r="L648" s="399" t="n">
        <v>1</v>
      </c>
      <c r="M648" s="399" t="s">
        <v>616</v>
      </c>
      <c r="N648" s="400" t="n">
        <v>42736</v>
      </c>
      <c r="O648" s="400" t="n">
        <v>42732</v>
      </c>
      <c r="P648" s="399" t="s">
        <v>601</v>
      </c>
      <c r="Q648" s="399" t="n">
        <v>801</v>
      </c>
      <c r="R648" s="399" t="n">
        <v>80101</v>
      </c>
      <c r="S648" s="399"/>
      <c r="T648" s="399" t="n">
        <v>470</v>
      </c>
      <c r="U648" s="399" t="n">
        <v>0</v>
      </c>
      <c r="V648" s="401" t="n">
        <v>2000</v>
      </c>
      <c r="W648" s="399" t="s">
        <v>602</v>
      </c>
      <c r="X648" s="399"/>
      <c r="Y648" s="399" t="n">
        <v>1</v>
      </c>
      <c r="Z648" s="387" t="str">
        <f aca="false">+IF(P648="Plan dochodów",IF(ISERROR(SEARCH(TEXT(T648,"000"),metodologia!$J$14)),0,1),"x")</f>
        <v>x</v>
      </c>
      <c r="AA648" s="387" t="str">
        <f aca="false">+IF($P648="Plan dochodów",IF(ISERROR(SEARCH(TEXT($T648,"000"),metodologia!$J$17)),0,1),"x")</f>
        <v>x</v>
      </c>
      <c r="AB648" s="387"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399" t="s">
        <v>597</v>
      </c>
      <c r="J649" s="399" t="s">
        <v>598</v>
      </c>
      <c r="K649" s="399" t="s">
        <v>615</v>
      </c>
      <c r="L649" s="399" t="n">
        <v>1</v>
      </c>
      <c r="M649" s="399" t="s">
        <v>616</v>
      </c>
      <c r="N649" s="400" t="n">
        <v>42736</v>
      </c>
      <c r="O649" s="400" t="n">
        <v>42732</v>
      </c>
      <c r="P649" s="399" t="s">
        <v>601</v>
      </c>
      <c r="Q649" s="399" t="n">
        <v>754</v>
      </c>
      <c r="R649" s="399" t="n">
        <v>75412</v>
      </c>
      <c r="S649" s="399"/>
      <c r="T649" s="399" t="n">
        <v>421</v>
      </c>
      <c r="U649" s="399" t="n">
        <v>0</v>
      </c>
      <c r="V649" s="401" t="n">
        <v>144648.09</v>
      </c>
      <c r="W649" s="399" t="s">
        <v>602</v>
      </c>
      <c r="X649" s="399"/>
      <c r="Y649" s="399" t="n">
        <v>1</v>
      </c>
      <c r="Z649" s="387" t="str">
        <f aca="false">+IF(P649="Plan dochodów",IF(ISERROR(SEARCH(TEXT(T649,"000"),metodologia!$J$14)),0,1),"x")</f>
        <v>x</v>
      </c>
      <c r="AA649" s="387" t="str">
        <f aca="false">+IF($P649="Plan dochodów",IF(ISERROR(SEARCH(TEXT($T649,"000"),metodologia!$J$17)),0,1),"x")</f>
        <v>x</v>
      </c>
      <c r="AB649" s="387"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399" t="s">
        <v>597</v>
      </c>
      <c r="J650" s="399" t="s">
        <v>598</v>
      </c>
      <c r="K650" s="399" t="s">
        <v>615</v>
      </c>
      <c r="L650" s="399" t="n">
        <v>1</v>
      </c>
      <c r="M650" s="399" t="s">
        <v>616</v>
      </c>
      <c r="N650" s="400" t="n">
        <v>42736</v>
      </c>
      <c r="O650" s="400" t="n">
        <v>42732</v>
      </c>
      <c r="P650" s="399" t="s">
        <v>601</v>
      </c>
      <c r="Q650" s="399" t="n">
        <v>758</v>
      </c>
      <c r="R650" s="399" t="n">
        <v>75818</v>
      </c>
      <c r="S650" s="399"/>
      <c r="T650" s="399" t="n">
        <v>481</v>
      </c>
      <c r="U650" s="399" t="n">
        <v>0</v>
      </c>
      <c r="V650" s="401" t="n">
        <v>281000</v>
      </c>
      <c r="W650" s="399" t="s">
        <v>602</v>
      </c>
      <c r="X650" s="399"/>
      <c r="Y650" s="399" t="n">
        <v>1</v>
      </c>
      <c r="Z650" s="387" t="str">
        <f aca="false">+IF(P650="Plan dochodów",IF(ISERROR(SEARCH(TEXT(T650,"000"),metodologia!$J$14)),0,1),"x")</f>
        <v>x</v>
      </c>
      <c r="AA650" s="387" t="str">
        <f aca="false">+IF($P650="Plan dochodów",IF(ISERROR(SEARCH(TEXT($T650,"000"),metodologia!$J$17)),0,1),"x")</f>
        <v>x</v>
      </c>
      <c r="AB650" s="387" t="str">
        <f aca="false">+IF($P650="Plan dochodów",IF(ISERROR(SEARCH(TEXT($T650,"000"),metodologia!$J$20)),0,1),"x")</f>
        <v>x</v>
      </c>
    </row>
    <row r="651" customFormat="false" ht="14.25" hidden="false" customHeight="false" outlineLevel="0" collapsed="false">
      <c r="A651" s="2" t="n">
        <v>2017</v>
      </c>
      <c r="B651" s="2" t="n">
        <v>3016023</v>
      </c>
      <c r="C651" s="2"/>
      <c r="D651" s="2" t="n">
        <v>30</v>
      </c>
      <c r="E651" s="2" t="n">
        <v>16</v>
      </c>
      <c r="F651" s="2" t="n">
        <v>2</v>
      </c>
      <c r="G651" s="2" t="n">
        <v>3</v>
      </c>
      <c r="H651" s="2" t="n">
        <v>0</v>
      </c>
      <c r="I651" s="399" t="s">
        <v>597</v>
      </c>
      <c r="J651" s="399" t="s">
        <v>598</v>
      </c>
      <c r="K651" s="399" t="s">
        <v>615</v>
      </c>
      <c r="L651" s="399" t="n">
        <v>1</v>
      </c>
      <c r="M651" s="399" t="s">
        <v>616</v>
      </c>
      <c r="N651" s="400" t="n">
        <v>42736</v>
      </c>
      <c r="O651" s="400" t="n">
        <v>42732</v>
      </c>
      <c r="P651" s="399" t="s">
        <v>601</v>
      </c>
      <c r="Q651" s="399" t="n">
        <v>851</v>
      </c>
      <c r="R651" s="399" t="n">
        <v>85154</v>
      </c>
      <c r="S651" s="399"/>
      <c r="T651" s="399" t="n">
        <v>421</v>
      </c>
      <c r="U651" s="399" t="n">
        <v>0</v>
      </c>
      <c r="V651" s="401" t="n">
        <v>22600</v>
      </c>
      <c r="W651" s="399" t="s">
        <v>602</v>
      </c>
      <c r="X651" s="399"/>
      <c r="Y651" s="399" t="n">
        <v>1</v>
      </c>
      <c r="Z651" s="387" t="str">
        <f aca="false">+IF(P651="Plan dochodów",IF(ISERROR(SEARCH(TEXT(T651,"000"),metodologia!$J$14)),0,1),"x")</f>
        <v>x</v>
      </c>
      <c r="AA651" s="387" t="str">
        <f aca="false">+IF($P651="Plan dochodów",IF(ISERROR(SEARCH(TEXT($T651,"000"),metodologia!$J$17)),0,1),"x")</f>
        <v>x</v>
      </c>
      <c r="AB651" s="387" t="str">
        <f aca="false">+IF($P651="Plan dochodów",IF(ISERROR(SEARCH(TEXT($T651,"000"),metodologia!$J$20)),0,1),"x")</f>
        <v>x</v>
      </c>
    </row>
    <row r="652" customFormat="false" ht="14.25" hidden="false" customHeight="false" outlineLevel="0" collapsed="false">
      <c r="A652" s="2" t="n">
        <v>2017</v>
      </c>
      <c r="B652" s="2" t="n">
        <v>3016023</v>
      </c>
      <c r="C652" s="2"/>
      <c r="D652" s="2" t="n">
        <v>30</v>
      </c>
      <c r="E652" s="2" t="n">
        <v>16</v>
      </c>
      <c r="F652" s="2" t="n">
        <v>2</v>
      </c>
      <c r="G652" s="2" t="n">
        <v>3</v>
      </c>
      <c r="H652" s="2" t="n">
        <v>0</v>
      </c>
      <c r="I652" s="399" t="s">
        <v>597</v>
      </c>
      <c r="J652" s="399" t="s">
        <v>598</v>
      </c>
      <c r="K652" s="399" t="s">
        <v>615</v>
      </c>
      <c r="L652" s="399" t="n">
        <v>1</v>
      </c>
      <c r="M652" s="399" t="s">
        <v>616</v>
      </c>
      <c r="N652" s="400" t="n">
        <v>42736</v>
      </c>
      <c r="O652" s="400" t="n">
        <v>42732</v>
      </c>
      <c r="P652" s="399" t="s">
        <v>601</v>
      </c>
      <c r="Q652" s="399" t="n">
        <v>801</v>
      </c>
      <c r="R652" s="399" t="n">
        <v>80101</v>
      </c>
      <c r="S652" s="399"/>
      <c r="T652" s="399" t="n">
        <v>441</v>
      </c>
      <c r="U652" s="399" t="n">
        <v>0</v>
      </c>
      <c r="V652" s="401" t="n">
        <v>10100</v>
      </c>
      <c r="W652" s="399" t="s">
        <v>602</v>
      </c>
      <c r="X652" s="399"/>
      <c r="Y652" s="399" t="n">
        <v>1</v>
      </c>
      <c r="Z652" s="387" t="str">
        <f aca="false">+IF(P652="Plan dochodów",IF(ISERROR(SEARCH(TEXT(T652,"000"),metodologia!$J$14)),0,1),"x")</f>
        <v>x</v>
      </c>
      <c r="AA652" s="387" t="str">
        <f aca="false">+IF($P652="Plan dochodów",IF(ISERROR(SEARCH(TEXT($T652,"000"),metodologia!$J$17)),0,1),"x")</f>
        <v>x</v>
      </c>
      <c r="AB652" s="387"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399" t="s">
        <v>597</v>
      </c>
      <c r="J653" s="399" t="s">
        <v>598</v>
      </c>
      <c r="K653" s="399" t="s">
        <v>615</v>
      </c>
      <c r="L653" s="399" t="n">
        <v>1</v>
      </c>
      <c r="M653" s="399" t="s">
        <v>616</v>
      </c>
      <c r="N653" s="400" t="n">
        <v>42736</v>
      </c>
      <c r="O653" s="400" t="n">
        <v>42732</v>
      </c>
      <c r="P653" s="399" t="s">
        <v>601</v>
      </c>
      <c r="Q653" s="399" t="n">
        <v>801</v>
      </c>
      <c r="R653" s="399" t="n">
        <v>80104</v>
      </c>
      <c r="S653" s="399"/>
      <c r="T653" s="399" t="n">
        <v>401</v>
      </c>
      <c r="U653" s="399" t="n">
        <v>0</v>
      </c>
      <c r="V653" s="401" t="n">
        <v>1954985</v>
      </c>
      <c r="W653" s="399" t="s">
        <v>602</v>
      </c>
      <c r="X653" s="399"/>
      <c r="Y653" s="399" t="n">
        <v>1</v>
      </c>
      <c r="Z653" s="387" t="str">
        <f aca="false">+IF(P653="Plan dochodów",IF(ISERROR(SEARCH(TEXT(T653,"000"),metodologia!$J$14)),0,1),"x")</f>
        <v>x</v>
      </c>
      <c r="AA653" s="387" t="str">
        <f aca="false">+IF($P653="Plan dochodów",IF(ISERROR(SEARCH(TEXT($T653,"000"),metodologia!$J$17)),0,1),"x")</f>
        <v>x</v>
      </c>
      <c r="AB653" s="387"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399" t="s">
        <v>597</v>
      </c>
      <c r="J654" s="399" t="s">
        <v>598</v>
      </c>
      <c r="K654" s="399" t="s">
        <v>615</v>
      </c>
      <c r="L654" s="399" t="n">
        <v>1</v>
      </c>
      <c r="M654" s="399" t="s">
        <v>616</v>
      </c>
      <c r="N654" s="400" t="n">
        <v>42736</v>
      </c>
      <c r="O654" s="400" t="n">
        <v>42732</v>
      </c>
      <c r="P654" s="399" t="s">
        <v>601</v>
      </c>
      <c r="Q654" s="399" t="n">
        <v>750</v>
      </c>
      <c r="R654" s="399" t="n">
        <v>75085</v>
      </c>
      <c r="S654" s="399"/>
      <c r="T654" s="399" t="n">
        <v>302</v>
      </c>
      <c r="U654" s="399" t="n">
        <v>0</v>
      </c>
      <c r="V654" s="401" t="n">
        <v>1350</v>
      </c>
      <c r="W654" s="399" t="s">
        <v>602</v>
      </c>
      <c r="X654" s="399"/>
      <c r="Y654" s="399" t="n">
        <v>1</v>
      </c>
      <c r="Z654" s="387" t="str">
        <f aca="false">+IF(P654="Plan dochodów",IF(ISERROR(SEARCH(TEXT(T654,"000"),metodologia!$J$14)),0,1),"x")</f>
        <v>x</v>
      </c>
      <c r="AA654" s="387" t="str">
        <f aca="false">+IF($P654="Plan dochodów",IF(ISERROR(SEARCH(TEXT($T654,"000"),metodologia!$J$17)),0,1),"x")</f>
        <v>x</v>
      </c>
      <c r="AB654" s="387"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399" t="s">
        <v>597</v>
      </c>
      <c r="J655" s="399" t="s">
        <v>598</v>
      </c>
      <c r="K655" s="399" t="s">
        <v>615</v>
      </c>
      <c r="L655" s="399" t="n">
        <v>1</v>
      </c>
      <c r="M655" s="399" t="s">
        <v>616</v>
      </c>
      <c r="N655" s="400" t="n">
        <v>42736</v>
      </c>
      <c r="O655" s="400" t="n">
        <v>42732</v>
      </c>
      <c r="P655" s="399" t="s">
        <v>608</v>
      </c>
      <c r="Q655" s="399" t="n">
        <v>855</v>
      </c>
      <c r="R655" s="399" t="n">
        <v>85502</v>
      </c>
      <c r="S655" s="399"/>
      <c r="T655" s="399" t="n">
        <v>411</v>
      </c>
      <c r="U655" s="399" t="n">
        <v>0</v>
      </c>
      <c r="V655" s="401" t="n">
        <v>250000</v>
      </c>
      <c r="W655" s="399"/>
      <c r="X655" s="399"/>
      <c r="Y655" s="399" t="n">
        <v>1</v>
      </c>
      <c r="Z655" s="387" t="str">
        <f aca="false">+IF(P655="Plan dochodów",IF(ISERROR(SEARCH(TEXT(T655,"000"),metodologia!$J$14)),0,1),"x")</f>
        <v>x</v>
      </c>
      <c r="AA655" s="387" t="str">
        <f aca="false">+IF($P655="Plan dochodów",IF(ISERROR(SEARCH(TEXT($T655,"000"),metodologia!$J$17)),0,1),"x")</f>
        <v>x</v>
      </c>
      <c r="AB655" s="387"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399" t="s">
        <v>597</v>
      </c>
      <c r="J656" s="399" t="s">
        <v>598</v>
      </c>
      <c r="K656" s="399" t="s">
        <v>615</v>
      </c>
      <c r="L656" s="399" t="n">
        <v>1</v>
      </c>
      <c r="M656" s="399" t="s">
        <v>616</v>
      </c>
      <c r="N656" s="400" t="n">
        <v>42736</v>
      </c>
      <c r="O656" s="400" t="n">
        <v>42732</v>
      </c>
      <c r="P656" s="399" t="s">
        <v>601</v>
      </c>
      <c r="Q656" s="399" t="n">
        <v>801</v>
      </c>
      <c r="R656" s="399" t="n">
        <v>80195</v>
      </c>
      <c r="S656" s="399"/>
      <c r="T656" s="399" t="n">
        <v>430</v>
      </c>
      <c r="U656" s="399" t="n">
        <v>0</v>
      </c>
      <c r="V656" s="401" t="n">
        <v>9000</v>
      </c>
      <c r="W656" s="399" t="s">
        <v>602</v>
      </c>
      <c r="X656" s="399"/>
      <c r="Y656" s="399" t="n">
        <v>1</v>
      </c>
      <c r="Z656" s="387" t="str">
        <f aca="false">+IF(P656="Plan dochodów",IF(ISERROR(SEARCH(TEXT(T656,"000"),metodologia!$J$14)),0,1),"x")</f>
        <v>x</v>
      </c>
      <c r="AA656" s="387" t="str">
        <f aca="false">+IF($P656="Plan dochodów",IF(ISERROR(SEARCH(TEXT($T656,"000"),metodologia!$J$17)),0,1),"x")</f>
        <v>x</v>
      </c>
      <c r="AB656" s="387"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399" t="s">
        <v>597</v>
      </c>
      <c r="J657" s="399" t="s">
        <v>598</v>
      </c>
      <c r="K657" s="399" t="s">
        <v>615</v>
      </c>
      <c r="L657" s="399" t="n">
        <v>1</v>
      </c>
      <c r="M657" s="399" t="s">
        <v>616</v>
      </c>
      <c r="N657" s="400" t="n">
        <v>42736</v>
      </c>
      <c r="O657" s="400" t="n">
        <v>42732</v>
      </c>
      <c r="P657" s="399" t="s">
        <v>601</v>
      </c>
      <c r="Q657" s="399" t="n">
        <v>801</v>
      </c>
      <c r="R657" s="399" t="n">
        <v>80103</v>
      </c>
      <c r="S657" s="399"/>
      <c r="T657" s="399" t="n">
        <v>412</v>
      </c>
      <c r="U657" s="399" t="n">
        <v>0</v>
      </c>
      <c r="V657" s="401" t="n">
        <v>13599</v>
      </c>
      <c r="W657" s="399" t="s">
        <v>602</v>
      </c>
      <c r="X657" s="399"/>
      <c r="Y657" s="399" t="n">
        <v>1</v>
      </c>
      <c r="Z657" s="387" t="str">
        <f aca="false">+IF(P657="Plan dochodów",IF(ISERROR(SEARCH(TEXT(T657,"000"),metodologia!$J$14)),0,1),"x")</f>
        <v>x</v>
      </c>
      <c r="AA657" s="387" t="str">
        <f aca="false">+IF($P657="Plan dochodów",IF(ISERROR(SEARCH(TEXT($T657,"000"),metodologia!$J$17)),0,1),"x")</f>
        <v>x</v>
      </c>
      <c r="AB657" s="387" t="str">
        <f aca="false">+IF($P657="Plan dochodów",IF(ISERROR(SEARCH(TEXT($T657,"000"),metodologia!$J$20)),0,1),"x")</f>
        <v>x</v>
      </c>
    </row>
    <row r="658" customFormat="false" ht="14.25" hidden="false" customHeight="false" outlineLevel="0" collapsed="false">
      <c r="A658" s="2" t="n">
        <v>2017</v>
      </c>
      <c r="B658" s="2" t="n">
        <v>3016023</v>
      </c>
      <c r="C658" s="2"/>
      <c r="D658" s="2" t="n">
        <v>30</v>
      </c>
      <c r="E658" s="2" t="n">
        <v>16</v>
      </c>
      <c r="F658" s="2" t="n">
        <v>2</v>
      </c>
      <c r="G658" s="2" t="n">
        <v>3</v>
      </c>
      <c r="H658" s="2" t="n">
        <v>0</v>
      </c>
      <c r="I658" s="399" t="s">
        <v>597</v>
      </c>
      <c r="J658" s="399" t="s">
        <v>598</v>
      </c>
      <c r="K658" s="399" t="s">
        <v>615</v>
      </c>
      <c r="L658" s="399" t="n">
        <v>1</v>
      </c>
      <c r="M658" s="399" t="s">
        <v>616</v>
      </c>
      <c r="N658" s="400" t="n">
        <v>42736</v>
      </c>
      <c r="O658" s="400" t="n">
        <v>42732</v>
      </c>
      <c r="P658" s="399" t="s">
        <v>601</v>
      </c>
      <c r="Q658" s="399" t="n">
        <v>750</v>
      </c>
      <c r="R658" s="399" t="n">
        <v>75085</v>
      </c>
      <c r="S658" s="399"/>
      <c r="T658" s="399" t="n">
        <v>436</v>
      </c>
      <c r="U658" s="399" t="n">
        <v>0</v>
      </c>
      <c r="V658" s="401" t="n">
        <v>2880</v>
      </c>
      <c r="W658" s="399" t="s">
        <v>602</v>
      </c>
      <c r="X658" s="399"/>
      <c r="Y658" s="399" t="n">
        <v>1</v>
      </c>
      <c r="Z658" s="387" t="str">
        <f aca="false">+IF(P658="Plan dochodów",IF(ISERROR(SEARCH(TEXT(T658,"000"),metodologia!$J$14)),0,1),"x")</f>
        <v>x</v>
      </c>
      <c r="AA658" s="387" t="str">
        <f aca="false">+IF($P658="Plan dochodów",IF(ISERROR(SEARCH(TEXT($T658,"000"),metodologia!$J$17)),0,1),"x")</f>
        <v>x</v>
      </c>
      <c r="AB658" s="387"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399" t="s">
        <v>597</v>
      </c>
      <c r="J659" s="399" t="s">
        <v>598</v>
      </c>
      <c r="K659" s="399" t="s">
        <v>615</v>
      </c>
      <c r="L659" s="399" t="n">
        <v>1</v>
      </c>
      <c r="M659" s="399" t="s">
        <v>616</v>
      </c>
      <c r="N659" s="400" t="n">
        <v>42736</v>
      </c>
      <c r="O659" s="400" t="n">
        <v>42732</v>
      </c>
      <c r="P659" s="399" t="s">
        <v>613</v>
      </c>
      <c r="Q659" s="399" t="n">
        <v>852</v>
      </c>
      <c r="R659" s="399" t="n">
        <v>85232</v>
      </c>
      <c r="S659" s="399"/>
      <c r="T659" s="399"/>
      <c r="U659" s="399"/>
      <c r="V659" s="401" t="n">
        <v>870819</v>
      </c>
      <c r="W659" s="399"/>
      <c r="X659" s="399"/>
      <c r="Y659" s="399" t="n">
        <v>1</v>
      </c>
      <c r="Z659" s="387" t="str">
        <f aca="false">+IF(P659="Plan dochodów",IF(ISERROR(SEARCH(TEXT(T659,"000"),metodologia!$J$14)),0,1),"x")</f>
        <v>x</v>
      </c>
      <c r="AA659" s="387" t="str">
        <f aca="false">+IF($P659="Plan dochodów",IF(ISERROR(SEARCH(TEXT($T659,"000"),metodologia!$J$17)),0,1),"x")</f>
        <v>x</v>
      </c>
      <c r="AB659" s="387"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399" t="s">
        <v>597</v>
      </c>
      <c r="J660" s="399" t="s">
        <v>598</v>
      </c>
      <c r="K660" s="399" t="s">
        <v>615</v>
      </c>
      <c r="L660" s="399" t="n">
        <v>1</v>
      </c>
      <c r="M660" s="399" t="s">
        <v>616</v>
      </c>
      <c r="N660" s="400" t="n">
        <v>42736</v>
      </c>
      <c r="O660" s="400" t="n">
        <v>42732</v>
      </c>
      <c r="P660" s="399" t="s">
        <v>601</v>
      </c>
      <c r="Q660" s="399" t="n">
        <v>750</v>
      </c>
      <c r="R660" s="399" t="n">
        <v>75023</v>
      </c>
      <c r="S660" s="399"/>
      <c r="T660" s="399" t="n">
        <v>404</v>
      </c>
      <c r="U660" s="399" t="n">
        <v>0</v>
      </c>
      <c r="V660" s="401" t="n">
        <v>194474.16</v>
      </c>
      <c r="W660" s="399" t="s">
        <v>602</v>
      </c>
      <c r="X660" s="399"/>
      <c r="Y660" s="399" t="n">
        <v>1</v>
      </c>
      <c r="Z660" s="387" t="str">
        <f aca="false">+IF(P660="Plan dochodów",IF(ISERROR(SEARCH(TEXT(T660,"000"),metodologia!$J$14)),0,1),"x")</f>
        <v>x</v>
      </c>
      <c r="AA660" s="387" t="str">
        <f aca="false">+IF($P660="Plan dochodów",IF(ISERROR(SEARCH(TEXT($T660,"000"),metodologia!$J$17)),0,1),"x")</f>
        <v>x</v>
      </c>
      <c r="AB660" s="387"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399" t="s">
        <v>597</v>
      </c>
      <c r="J661" s="399" t="s">
        <v>598</v>
      </c>
      <c r="K661" s="399" t="s">
        <v>615</v>
      </c>
      <c r="L661" s="399" t="n">
        <v>1</v>
      </c>
      <c r="M661" s="399" t="s">
        <v>616</v>
      </c>
      <c r="N661" s="400" t="n">
        <v>42736</v>
      </c>
      <c r="O661" s="400" t="n">
        <v>42732</v>
      </c>
      <c r="P661" s="399" t="s">
        <v>601</v>
      </c>
      <c r="Q661" s="399" t="n">
        <v>801</v>
      </c>
      <c r="R661" s="399" t="n">
        <v>80101</v>
      </c>
      <c r="S661" s="399"/>
      <c r="T661" s="399" t="n">
        <v>421</v>
      </c>
      <c r="U661" s="399" t="n">
        <v>0</v>
      </c>
      <c r="V661" s="401" t="n">
        <v>298700</v>
      </c>
      <c r="W661" s="399" t="s">
        <v>602</v>
      </c>
      <c r="X661" s="399"/>
      <c r="Y661" s="399" t="n">
        <v>1</v>
      </c>
      <c r="Z661" s="387" t="str">
        <f aca="false">+IF(P661="Plan dochodów",IF(ISERROR(SEARCH(TEXT(T661,"000"),metodologia!$J$14)),0,1),"x")</f>
        <v>x</v>
      </c>
      <c r="AA661" s="387" t="str">
        <f aca="false">+IF($P661="Plan dochodów",IF(ISERROR(SEARCH(TEXT($T661,"000"),metodologia!$J$17)),0,1),"x")</f>
        <v>x</v>
      </c>
      <c r="AB661" s="387"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399" t="s">
        <v>597</v>
      </c>
      <c r="J662" s="399" t="s">
        <v>598</v>
      </c>
      <c r="K662" s="399" t="s">
        <v>615</v>
      </c>
      <c r="L662" s="399" t="n">
        <v>1</v>
      </c>
      <c r="M662" s="399" t="s">
        <v>616</v>
      </c>
      <c r="N662" s="400" t="n">
        <v>42736</v>
      </c>
      <c r="O662" s="400" t="n">
        <v>42732</v>
      </c>
      <c r="P662" s="399" t="s">
        <v>601</v>
      </c>
      <c r="Q662" s="399" t="n">
        <v>921</v>
      </c>
      <c r="R662" s="399" t="n">
        <v>92109</v>
      </c>
      <c r="S662" s="399"/>
      <c r="T662" s="399" t="n">
        <v>417</v>
      </c>
      <c r="U662" s="399" t="n">
        <v>0</v>
      </c>
      <c r="V662" s="401" t="n">
        <v>5000</v>
      </c>
      <c r="W662" s="399" t="s">
        <v>602</v>
      </c>
      <c r="X662" s="399"/>
      <c r="Y662" s="399" t="n">
        <v>1</v>
      </c>
      <c r="Z662" s="387" t="str">
        <f aca="false">+IF(P662="Plan dochodów",IF(ISERROR(SEARCH(TEXT(T662,"000"),metodologia!$J$14)),0,1),"x")</f>
        <v>x</v>
      </c>
      <c r="AA662" s="387" t="str">
        <f aca="false">+IF($P662="Plan dochodów",IF(ISERROR(SEARCH(TEXT($T662,"000"),metodologia!$J$17)),0,1),"x")</f>
        <v>x</v>
      </c>
      <c r="AB662" s="387" t="str">
        <f aca="false">+IF($P662="Plan dochodów",IF(ISERROR(SEARCH(TEXT($T662,"000"),metodologia!$J$20)),0,1),"x")</f>
        <v>x</v>
      </c>
    </row>
    <row r="663" customFormat="false" ht="14.25" hidden="false" customHeight="false" outlineLevel="0" collapsed="false">
      <c r="A663" s="2" t="n">
        <v>2017</v>
      </c>
      <c r="B663" s="2" t="n">
        <v>3016023</v>
      </c>
      <c r="C663" s="2"/>
      <c r="D663" s="2" t="n">
        <v>30</v>
      </c>
      <c r="E663" s="2" t="n">
        <v>16</v>
      </c>
      <c r="F663" s="2" t="n">
        <v>2</v>
      </c>
      <c r="G663" s="2" t="n">
        <v>3</v>
      </c>
      <c r="H663" s="2" t="n">
        <v>0</v>
      </c>
      <c r="I663" s="399" t="s">
        <v>597</v>
      </c>
      <c r="J663" s="399" t="s">
        <v>598</v>
      </c>
      <c r="K663" s="399" t="s">
        <v>615</v>
      </c>
      <c r="L663" s="399" t="n">
        <v>1</v>
      </c>
      <c r="M663" s="399" t="s">
        <v>616</v>
      </c>
      <c r="N663" s="400" t="n">
        <v>42736</v>
      </c>
      <c r="O663" s="400" t="n">
        <v>42732</v>
      </c>
      <c r="P663" s="399" t="s">
        <v>603</v>
      </c>
      <c r="Q663" s="399" t="n">
        <v>900</v>
      </c>
      <c r="R663" s="399" t="n">
        <v>90013</v>
      </c>
      <c r="S663" s="399"/>
      <c r="T663" s="399" t="n">
        <v>630</v>
      </c>
      <c r="U663" s="399" t="n">
        <v>0</v>
      </c>
      <c r="V663" s="401" t="n">
        <v>142022.59</v>
      </c>
      <c r="W663" s="399"/>
      <c r="X663" s="399"/>
      <c r="Y663" s="399" t="n">
        <v>1</v>
      </c>
      <c r="Z663" s="387" t="str">
        <f aca="false">+IF(P663="Plan dochodów",IF(ISERROR(SEARCH(TEXT(T663,"000"),metodologia!$J$14)),0,1),"x")</f>
        <v>x</v>
      </c>
      <c r="AA663" s="387" t="str">
        <f aca="false">+IF($P663="Plan dochodów",IF(ISERROR(SEARCH(TEXT($T663,"000"),metodologia!$J$17)),0,1),"x")</f>
        <v>x</v>
      </c>
      <c r="AB663" s="387"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399" t="s">
        <v>597</v>
      </c>
      <c r="J664" s="399" t="s">
        <v>598</v>
      </c>
      <c r="K664" s="399" t="s">
        <v>615</v>
      </c>
      <c r="L664" s="399" t="n">
        <v>1</v>
      </c>
      <c r="M664" s="399" t="s">
        <v>616</v>
      </c>
      <c r="N664" s="400" t="n">
        <v>42736</v>
      </c>
      <c r="O664" s="400" t="n">
        <v>42732</v>
      </c>
      <c r="P664" s="399" t="s">
        <v>604</v>
      </c>
      <c r="Q664" s="399" t="n">
        <v>700</v>
      </c>
      <c r="R664" s="399" t="n">
        <v>70005</v>
      </c>
      <c r="S664" s="399"/>
      <c r="T664" s="399" t="n">
        <v>77</v>
      </c>
      <c r="U664" s="399" t="n">
        <v>0</v>
      </c>
      <c r="V664" s="401" t="n">
        <v>1000000</v>
      </c>
      <c r="W664" s="399" t="s">
        <v>602</v>
      </c>
      <c r="X664" s="399"/>
      <c r="Y664" s="399" t="n">
        <v>1</v>
      </c>
      <c r="Z664" s="387" t="n">
        <f aca="false">+IF(P664="Plan dochodów",IF(ISERROR(SEARCH(TEXT(T664,"000"),metodologia!$J$14)),0,1),"x")</f>
        <v>0</v>
      </c>
      <c r="AA664" s="387" t="n">
        <f aca="false">+IF($P664="Plan dochodów",IF(ISERROR(SEARCH(TEXT($T664,"000"),metodologia!$J$17)),0,1),"x")</f>
        <v>0</v>
      </c>
      <c r="AB664" s="387" t="n">
        <f aca="false">+IF($P664="Plan dochodów",IF(ISERROR(SEARCH(TEXT($T664,"000"),metodologia!$J$20)),0,1),"x")</f>
        <v>0</v>
      </c>
    </row>
    <row r="665" customFormat="false" ht="14.25" hidden="false" customHeight="false" outlineLevel="0" collapsed="false">
      <c r="A665" s="2" t="n">
        <v>2017</v>
      </c>
      <c r="B665" s="2" t="n">
        <v>3016023</v>
      </c>
      <c r="C665" s="2"/>
      <c r="D665" s="2" t="n">
        <v>30</v>
      </c>
      <c r="E665" s="2" t="n">
        <v>16</v>
      </c>
      <c r="F665" s="2" t="n">
        <v>2</v>
      </c>
      <c r="G665" s="2" t="n">
        <v>3</v>
      </c>
      <c r="H665" s="2" t="n">
        <v>0</v>
      </c>
      <c r="I665" s="399" t="s">
        <v>597</v>
      </c>
      <c r="J665" s="399" t="s">
        <v>598</v>
      </c>
      <c r="K665" s="399" t="s">
        <v>615</v>
      </c>
      <c r="L665" s="399" t="n">
        <v>1</v>
      </c>
      <c r="M665" s="399" t="s">
        <v>616</v>
      </c>
      <c r="N665" s="400" t="n">
        <v>42736</v>
      </c>
      <c r="O665" s="400" t="n">
        <v>42732</v>
      </c>
      <c r="P665" s="399" t="s">
        <v>601</v>
      </c>
      <c r="Q665" s="399" t="n">
        <v>700</v>
      </c>
      <c r="R665" s="399" t="n">
        <v>70005</v>
      </c>
      <c r="S665" s="399"/>
      <c r="T665" s="399" t="n">
        <v>452</v>
      </c>
      <c r="U665" s="399" t="n">
        <v>0</v>
      </c>
      <c r="V665" s="401" t="n">
        <v>4800</v>
      </c>
      <c r="W665" s="399" t="s">
        <v>602</v>
      </c>
      <c r="X665" s="399"/>
      <c r="Y665" s="399" t="n">
        <v>1</v>
      </c>
      <c r="Z665" s="387" t="str">
        <f aca="false">+IF(P665="Plan dochodów",IF(ISERROR(SEARCH(TEXT(T665,"000"),metodologia!$J$14)),0,1),"x")</f>
        <v>x</v>
      </c>
      <c r="AA665" s="387" t="str">
        <f aca="false">+IF($P665="Plan dochodów",IF(ISERROR(SEARCH(TEXT($T665,"000"),metodologia!$J$17)),0,1),"x")</f>
        <v>x</v>
      </c>
      <c r="AB665" s="387"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399" t="s">
        <v>597</v>
      </c>
      <c r="J666" s="399" t="s">
        <v>598</v>
      </c>
      <c r="K666" s="399" t="s">
        <v>615</v>
      </c>
      <c r="L666" s="399" t="n">
        <v>1</v>
      </c>
      <c r="M666" s="399" t="s">
        <v>616</v>
      </c>
      <c r="N666" s="400" t="n">
        <v>42736</v>
      </c>
      <c r="O666" s="400" t="n">
        <v>42732</v>
      </c>
      <c r="P666" s="399" t="s">
        <v>604</v>
      </c>
      <c r="Q666" s="399" t="n">
        <v>600</v>
      </c>
      <c r="R666" s="399" t="n">
        <v>60016</v>
      </c>
      <c r="S666" s="399"/>
      <c r="T666" s="399" t="n">
        <v>49</v>
      </c>
      <c r="U666" s="399" t="n">
        <v>0</v>
      </c>
      <c r="V666" s="401" t="n">
        <v>15000</v>
      </c>
      <c r="W666" s="399" t="s">
        <v>602</v>
      </c>
      <c r="X666" s="399"/>
      <c r="Y666" s="399" t="n">
        <v>1</v>
      </c>
      <c r="Z666" s="387" t="n">
        <f aca="false">+IF(P666="Plan dochodów",IF(ISERROR(SEARCH(TEXT(T666,"000"),metodologia!$J$14)),0,1),"x")</f>
        <v>1</v>
      </c>
      <c r="AA666" s="387" t="n">
        <f aca="false">+IF($P666="Plan dochodów",IF(ISERROR(SEARCH(TEXT($T666,"000"),metodologia!$J$17)),0,1),"x")</f>
        <v>0</v>
      </c>
      <c r="AB666" s="387" t="n">
        <f aca="false">+IF($P666="Plan dochodów",IF(ISERROR(SEARCH(TEXT($T666,"000"),metodologia!$J$20)),0,1),"x")</f>
        <v>0</v>
      </c>
    </row>
    <row r="667" customFormat="false" ht="14.25" hidden="false" customHeight="false" outlineLevel="0" collapsed="false">
      <c r="A667" s="2" t="n">
        <v>2017</v>
      </c>
      <c r="B667" s="2" t="n">
        <v>3016023</v>
      </c>
      <c r="C667" s="2"/>
      <c r="D667" s="2" t="n">
        <v>30</v>
      </c>
      <c r="E667" s="2" t="n">
        <v>16</v>
      </c>
      <c r="F667" s="2" t="n">
        <v>2</v>
      </c>
      <c r="G667" s="2" t="n">
        <v>3</v>
      </c>
      <c r="H667" s="2" t="n">
        <v>0</v>
      </c>
      <c r="I667" s="399" t="s">
        <v>597</v>
      </c>
      <c r="J667" s="399" t="s">
        <v>598</v>
      </c>
      <c r="K667" s="399" t="s">
        <v>615</v>
      </c>
      <c r="L667" s="399" t="n">
        <v>1</v>
      </c>
      <c r="M667" s="399" t="s">
        <v>616</v>
      </c>
      <c r="N667" s="400" t="n">
        <v>42736</v>
      </c>
      <c r="O667" s="400" t="n">
        <v>42732</v>
      </c>
      <c r="P667" s="399" t="s">
        <v>604</v>
      </c>
      <c r="Q667" s="399" t="n">
        <v>758</v>
      </c>
      <c r="R667" s="399" t="n">
        <v>75801</v>
      </c>
      <c r="S667" s="399"/>
      <c r="T667" s="399" t="n">
        <v>292</v>
      </c>
      <c r="U667" s="399" t="n">
        <v>0</v>
      </c>
      <c r="V667" s="401" t="n">
        <v>13690449</v>
      </c>
      <c r="W667" s="399" t="s">
        <v>602</v>
      </c>
      <c r="X667" s="399"/>
      <c r="Y667" s="399" t="n">
        <v>1</v>
      </c>
      <c r="Z667" s="387" t="n">
        <f aca="false">+IF(P667="Plan dochodów",IF(ISERROR(SEARCH(TEXT(T667,"000"),metodologia!$J$14)),0,1),"x")</f>
        <v>0</v>
      </c>
      <c r="AA667" s="387" t="n">
        <f aca="false">+IF($P667="Plan dochodów",IF(ISERROR(SEARCH(TEXT($T667,"000"),metodologia!$J$17)),0,1),"x")</f>
        <v>0</v>
      </c>
      <c r="AB667" s="387" t="n">
        <f aca="false">+IF($P667="Plan dochodów",IF(ISERROR(SEARCH(TEXT($T667,"000"),metodologia!$J$20)),0,1),"x")</f>
        <v>0</v>
      </c>
    </row>
    <row r="668" customFormat="false" ht="14.25" hidden="false" customHeight="false" outlineLevel="0" collapsed="false">
      <c r="A668" s="2" t="n">
        <v>2017</v>
      </c>
      <c r="B668" s="2" t="n">
        <v>3016023</v>
      </c>
      <c r="C668" s="2"/>
      <c r="D668" s="2" t="n">
        <v>30</v>
      </c>
      <c r="E668" s="2" t="n">
        <v>16</v>
      </c>
      <c r="F668" s="2" t="n">
        <v>2</v>
      </c>
      <c r="G668" s="2" t="n">
        <v>3</v>
      </c>
      <c r="H668" s="2" t="n">
        <v>0</v>
      </c>
      <c r="I668" s="399" t="s">
        <v>597</v>
      </c>
      <c r="J668" s="399" t="s">
        <v>598</v>
      </c>
      <c r="K668" s="399" t="s">
        <v>615</v>
      </c>
      <c r="L668" s="399" t="n">
        <v>1</v>
      </c>
      <c r="M668" s="399" t="s">
        <v>616</v>
      </c>
      <c r="N668" s="400" t="n">
        <v>42736</v>
      </c>
      <c r="O668" s="400" t="n">
        <v>42732</v>
      </c>
      <c r="P668" s="399" t="s">
        <v>601</v>
      </c>
      <c r="Q668" s="399" t="n">
        <v>926</v>
      </c>
      <c r="R668" s="399" t="n">
        <v>92601</v>
      </c>
      <c r="S668" s="399"/>
      <c r="T668" s="399" t="n">
        <v>426</v>
      </c>
      <c r="U668" s="399" t="n">
        <v>0</v>
      </c>
      <c r="V668" s="401" t="n">
        <v>19000</v>
      </c>
      <c r="W668" s="399" t="s">
        <v>602</v>
      </c>
      <c r="X668" s="399"/>
      <c r="Y668" s="399" t="n">
        <v>1</v>
      </c>
      <c r="Z668" s="387" t="str">
        <f aca="false">+IF(P668="Plan dochodów",IF(ISERROR(SEARCH(TEXT(T668,"000"),metodologia!$J$14)),0,1),"x")</f>
        <v>x</v>
      </c>
      <c r="AA668" s="387" t="str">
        <f aca="false">+IF($P668="Plan dochodów",IF(ISERROR(SEARCH(TEXT($T668,"000"),metodologia!$J$17)),0,1),"x")</f>
        <v>x</v>
      </c>
      <c r="AB668" s="387"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399" t="s">
        <v>597</v>
      </c>
      <c r="J669" s="399" t="s">
        <v>598</v>
      </c>
      <c r="K669" s="399" t="s">
        <v>615</v>
      </c>
      <c r="L669" s="399" t="n">
        <v>1</v>
      </c>
      <c r="M669" s="399" t="s">
        <v>616</v>
      </c>
      <c r="N669" s="400" t="n">
        <v>42736</v>
      </c>
      <c r="O669" s="400" t="n">
        <v>42732</v>
      </c>
      <c r="P669" s="399" t="s">
        <v>601</v>
      </c>
      <c r="Q669" s="399" t="n">
        <v>926</v>
      </c>
      <c r="R669" s="399" t="n">
        <v>92601</v>
      </c>
      <c r="S669" s="399"/>
      <c r="T669" s="399" t="n">
        <v>417</v>
      </c>
      <c r="U669" s="399" t="n">
        <v>0</v>
      </c>
      <c r="V669" s="401" t="n">
        <v>54000</v>
      </c>
      <c r="W669" s="399" t="s">
        <v>602</v>
      </c>
      <c r="X669" s="399"/>
      <c r="Y669" s="399" t="n">
        <v>1</v>
      </c>
      <c r="Z669" s="387" t="str">
        <f aca="false">+IF(P669="Plan dochodów",IF(ISERROR(SEARCH(TEXT(T669,"000"),metodologia!$J$14)),0,1),"x")</f>
        <v>x</v>
      </c>
      <c r="AA669" s="387" t="str">
        <f aca="false">+IF($P669="Plan dochodów",IF(ISERROR(SEARCH(TEXT($T669,"000"),metodologia!$J$17)),0,1),"x")</f>
        <v>x</v>
      </c>
      <c r="AB669" s="387"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399" t="s">
        <v>597</v>
      </c>
      <c r="J670" s="399" t="s">
        <v>598</v>
      </c>
      <c r="K670" s="399" t="s">
        <v>615</v>
      </c>
      <c r="L670" s="399" t="n">
        <v>1</v>
      </c>
      <c r="M670" s="399" t="s">
        <v>616</v>
      </c>
      <c r="N670" s="400" t="n">
        <v>42736</v>
      </c>
      <c r="O670" s="400" t="n">
        <v>42732</v>
      </c>
      <c r="P670" s="399" t="s">
        <v>601</v>
      </c>
      <c r="Q670" s="399" t="n">
        <v>600</v>
      </c>
      <c r="R670" s="399" t="n">
        <v>60016</v>
      </c>
      <c r="S670" s="399"/>
      <c r="T670" s="399" t="n">
        <v>443</v>
      </c>
      <c r="U670" s="399" t="n">
        <v>0</v>
      </c>
      <c r="V670" s="401" t="n">
        <v>9000</v>
      </c>
      <c r="W670" s="399" t="s">
        <v>602</v>
      </c>
      <c r="X670" s="399"/>
      <c r="Y670" s="399" t="n">
        <v>1</v>
      </c>
      <c r="Z670" s="387" t="str">
        <f aca="false">+IF(P670="Plan dochodów",IF(ISERROR(SEARCH(TEXT(T670,"000"),metodologia!$J$14)),0,1),"x")</f>
        <v>x</v>
      </c>
      <c r="AA670" s="387" t="str">
        <f aca="false">+IF($P670="Plan dochodów",IF(ISERROR(SEARCH(TEXT($T670,"000"),metodologia!$J$17)),0,1),"x")</f>
        <v>x</v>
      </c>
      <c r="AB670" s="387"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399" t="s">
        <v>597</v>
      </c>
      <c r="J671" s="399" t="s">
        <v>598</v>
      </c>
      <c r="K671" s="399" t="s">
        <v>615</v>
      </c>
      <c r="L671" s="399" t="n">
        <v>1</v>
      </c>
      <c r="M671" s="399" t="s">
        <v>616</v>
      </c>
      <c r="N671" s="400" t="n">
        <v>42736</v>
      </c>
      <c r="O671" s="400" t="n">
        <v>42732</v>
      </c>
      <c r="P671" s="399" t="s">
        <v>601</v>
      </c>
      <c r="Q671" s="399" t="n">
        <v>855</v>
      </c>
      <c r="R671" s="399" t="n">
        <v>85502</v>
      </c>
      <c r="S671" s="399"/>
      <c r="T671" s="399" t="n">
        <v>470</v>
      </c>
      <c r="U671" s="399" t="n">
        <v>0</v>
      </c>
      <c r="V671" s="401" t="n">
        <v>3000</v>
      </c>
      <c r="W671" s="399" t="s">
        <v>609</v>
      </c>
      <c r="X671" s="399"/>
      <c r="Y671" s="399" t="n">
        <v>1</v>
      </c>
      <c r="Z671" s="387" t="str">
        <f aca="false">+IF(P671="Plan dochodów",IF(ISERROR(SEARCH(TEXT(T671,"000"),metodologia!$J$14)),0,1),"x")</f>
        <v>x</v>
      </c>
      <c r="AA671" s="387" t="str">
        <f aca="false">+IF($P671="Plan dochodów",IF(ISERROR(SEARCH(TEXT($T671,"000"),metodologia!$J$17)),0,1),"x")</f>
        <v>x</v>
      </c>
      <c r="AB671" s="387"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399" t="s">
        <v>597</v>
      </c>
      <c r="J672" s="399" t="s">
        <v>598</v>
      </c>
      <c r="K672" s="399" t="s">
        <v>615</v>
      </c>
      <c r="L672" s="399" t="n">
        <v>1</v>
      </c>
      <c r="M672" s="399" t="s">
        <v>616</v>
      </c>
      <c r="N672" s="400" t="n">
        <v>42736</v>
      </c>
      <c r="O672" s="400" t="n">
        <v>42732</v>
      </c>
      <c r="P672" s="399" t="s">
        <v>601</v>
      </c>
      <c r="Q672" s="399" t="n">
        <v>854</v>
      </c>
      <c r="R672" s="399" t="n">
        <v>85401</v>
      </c>
      <c r="S672" s="399"/>
      <c r="T672" s="399" t="n">
        <v>302</v>
      </c>
      <c r="U672" s="399" t="n">
        <v>0</v>
      </c>
      <c r="V672" s="401" t="n">
        <v>1834</v>
      </c>
      <c r="W672" s="399" t="s">
        <v>602</v>
      </c>
      <c r="X672" s="399"/>
      <c r="Y672" s="399" t="n">
        <v>1</v>
      </c>
      <c r="Z672" s="387" t="str">
        <f aca="false">+IF(P672="Plan dochodów",IF(ISERROR(SEARCH(TEXT(T672,"000"),metodologia!$J$14)),0,1),"x")</f>
        <v>x</v>
      </c>
      <c r="AA672" s="387" t="str">
        <f aca="false">+IF($P672="Plan dochodów",IF(ISERROR(SEARCH(TEXT($T672,"000"),metodologia!$J$17)),0,1),"x")</f>
        <v>x</v>
      </c>
      <c r="AB672" s="387" t="str">
        <f aca="false">+IF($P672="Plan dochodów",IF(ISERROR(SEARCH(TEXT($T672,"000"),metodologia!$J$20)),0,1),"x")</f>
        <v>x</v>
      </c>
    </row>
    <row r="673" customFormat="false" ht="14.25" hidden="false" customHeight="false" outlineLevel="0" collapsed="false">
      <c r="A673" s="2" t="n">
        <v>2017</v>
      </c>
      <c r="B673" s="2" t="n">
        <v>3016023</v>
      </c>
      <c r="C673" s="2"/>
      <c r="D673" s="2" t="n">
        <v>30</v>
      </c>
      <c r="E673" s="2" t="n">
        <v>16</v>
      </c>
      <c r="F673" s="2" t="n">
        <v>2</v>
      </c>
      <c r="G673" s="2" t="n">
        <v>3</v>
      </c>
      <c r="H673" s="2" t="n">
        <v>0</v>
      </c>
      <c r="I673" s="399" t="s">
        <v>597</v>
      </c>
      <c r="J673" s="399" t="s">
        <v>598</v>
      </c>
      <c r="K673" s="399" t="s">
        <v>615</v>
      </c>
      <c r="L673" s="399" t="n">
        <v>1</v>
      </c>
      <c r="M673" s="399" t="s">
        <v>616</v>
      </c>
      <c r="N673" s="400" t="n">
        <v>42736</v>
      </c>
      <c r="O673" s="400" t="n">
        <v>42732</v>
      </c>
      <c r="P673" s="399" t="s">
        <v>608</v>
      </c>
      <c r="Q673" s="399" t="n">
        <v>855</v>
      </c>
      <c r="R673" s="399" t="n">
        <v>85502</v>
      </c>
      <c r="S673" s="399"/>
      <c r="T673" s="399" t="n">
        <v>426</v>
      </c>
      <c r="U673" s="399" t="n">
        <v>0</v>
      </c>
      <c r="V673" s="401" t="n">
        <v>10000</v>
      </c>
      <c r="W673" s="399"/>
      <c r="X673" s="399"/>
      <c r="Y673" s="399" t="n">
        <v>1</v>
      </c>
      <c r="Z673" s="387" t="str">
        <f aca="false">+IF(P673="Plan dochodów",IF(ISERROR(SEARCH(TEXT(T673,"000"),metodologia!$J$14)),0,1),"x")</f>
        <v>x</v>
      </c>
      <c r="AA673" s="387" t="str">
        <f aca="false">+IF($P673="Plan dochodów",IF(ISERROR(SEARCH(TEXT($T673,"000"),metodologia!$J$17)),0,1),"x")</f>
        <v>x</v>
      </c>
      <c r="AB673" s="387"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399" t="s">
        <v>597</v>
      </c>
      <c r="J674" s="399" t="s">
        <v>598</v>
      </c>
      <c r="K674" s="399" t="s">
        <v>615</v>
      </c>
      <c r="L674" s="399" t="n">
        <v>1</v>
      </c>
      <c r="M674" s="399" t="s">
        <v>616</v>
      </c>
      <c r="N674" s="400" t="n">
        <v>42736</v>
      </c>
      <c r="O674" s="400" t="n">
        <v>42732</v>
      </c>
      <c r="P674" s="399" t="s">
        <v>601</v>
      </c>
      <c r="Q674" s="399" t="n">
        <v>801</v>
      </c>
      <c r="R674" s="399" t="n">
        <v>80149</v>
      </c>
      <c r="S674" s="399"/>
      <c r="T674" s="399" t="n">
        <v>401</v>
      </c>
      <c r="U674" s="399" t="n">
        <v>0</v>
      </c>
      <c r="V674" s="401" t="n">
        <v>428267</v>
      </c>
      <c r="W674" s="399" t="s">
        <v>602</v>
      </c>
      <c r="X674" s="399"/>
      <c r="Y674" s="399" t="n">
        <v>1</v>
      </c>
      <c r="Z674" s="387" t="str">
        <f aca="false">+IF(P674="Plan dochodów",IF(ISERROR(SEARCH(TEXT(T674,"000"),metodologia!$J$14)),0,1),"x")</f>
        <v>x</v>
      </c>
      <c r="AA674" s="387" t="str">
        <f aca="false">+IF($P674="Plan dochodów",IF(ISERROR(SEARCH(TEXT($T674,"000"),metodologia!$J$17)),0,1),"x")</f>
        <v>x</v>
      </c>
      <c r="AB674" s="387"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399" t="s">
        <v>597</v>
      </c>
      <c r="J675" s="399" t="s">
        <v>598</v>
      </c>
      <c r="K675" s="399" t="s">
        <v>615</v>
      </c>
      <c r="L675" s="399" t="n">
        <v>1</v>
      </c>
      <c r="M675" s="399" t="s">
        <v>616</v>
      </c>
      <c r="N675" s="400" t="n">
        <v>42736</v>
      </c>
      <c r="O675" s="400" t="n">
        <v>42732</v>
      </c>
      <c r="P675" s="399" t="s">
        <v>601</v>
      </c>
      <c r="Q675" s="399" t="n">
        <v>855</v>
      </c>
      <c r="R675" s="399" t="n">
        <v>85502</v>
      </c>
      <c r="S675" s="399"/>
      <c r="T675" s="399" t="n">
        <v>401</v>
      </c>
      <c r="U675" s="399" t="n">
        <v>0</v>
      </c>
      <c r="V675" s="401" t="n">
        <v>142348</v>
      </c>
      <c r="W675" s="399" t="s">
        <v>609</v>
      </c>
      <c r="X675" s="399"/>
      <c r="Y675" s="399" t="n">
        <v>1</v>
      </c>
      <c r="Z675" s="387" t="str">
        <f aca="false">+IF(P675="Plan dochodów",IF(ISERROR(SEARCH(TEXT(T675,"000"),metodologia!$J$14)),0,1),"x")</f>
        <v>x</v>
      </c>
      <c r="AA675" s="387" t="str">
        <f aca="false">+IF($P675="Plan dochodów",IF(ISERROR(SEARCH(TEXT($T675,"000"),metodologia!$J$17)),0,1),"x")</f>
        <v>x</v>
      </c>
      <c r="AB675" s="387" t="str">
        <f aca="false">+IF($P675="Plan dochodów",IF(ISERROR(SEARCH(TEXT($T675,"000"),metodologia!$J$20)),0,1),"x")</f>
        <v>x</v>
      </c>
    </row>
    <row r="676" customFormat="false" ht="14.25" hidden="false" customHeight="false" outlineLevel="0" collapsed="false">
      <c r="A676" s="2" t="n">
        <v>2017</v>
      </c>
      <c r="B676" s="2" t="n">
        <v>3016023</v>
      </c>
      <c r="C676" s="2"/>
      <c r="D676" s="2" t="n">
        <v>30</v>
      </c>
      <c r="E676" s="2" t="n">
        <v>16</v>
      </c>
      <c r="F676" s="2" t="n">
        <v>2</v>
      </c>
      <c r="G676" s="2" t="n">
        <v>3</v>
      </c>
      <c r="H676" s="2" t="n">
        <v>0</v>
      </c>
      <c r="I676" s="399" t="s">
        <v>597</v>
      </c>
      <c r="J676" s="399" t="s">
        <v>598</v>
      </c>
      <c r="K676" s="399" t="s">
        <v>615</v>
      </c>
      <c r="L676" s="399" t="n">
        <v>1</v>
      </c>
      <c r="M676" s="399" t="s">
        <v>616</v>
      </c>
      <c r="N676" s="400" t="n">
        <v>42736</v>
      </c>
      <c r="O676" s="400" t="n">
        <v>42732</v>
      </c>
      <c r="P676" s="399" t="s">
        <v>608</v>
      </c>
      <c r="Q676" s="399" t="n">
        <v>750</v>
      </c>
      <c r="R676" s="399" t="n">
        <v>75011</v>
      </c>
      <c r="S676" s="399"/>
      <c r="T676" s="399" t="n">
        <v>411</v>
      </c>
      <c r="U676" s="399" t="n">
        <v>0</v>
      </c>
      <c r="V676" s="401" t="n">
        <v>19831.87</v>
      </c>
      <c r="W676" s="399"/>
      <c r="X676" s="399"/>
      <c r="Y676" s="399" t="n">
        <v>1</v>
      </c>
      <c r="Z676" s="387" t="str">
        <f aca="false">+IF(P676="Plan dochodów",IF(ISERROR(SEARCH(TEXT(T676,"000"),metodologia!$J$14)),0,1),"x")</f>
        <v>x</v>
      </c>
      <c r="AA676" s="387" t="str">
        <f aca="false">+IF($P676="Plan dochodów",IF(ISERROR(SEARCH(TEXT($T676,"000"),metodologia!$J$17)),0,1),"x")</f>
        <v>x</v>
      </c>
      <c r="AB676" s="387"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399" t="s">
        <v>597</v>
      </c>
      <c r="J677" s="399" t="s">
        <v>598</v>
      </c>
      <c r="K677" s="399" t="s">
        <v>615</v>
      </c>
      <c r="L677" s="399" t="n">
        <v>1</v>
      </c>
      <c r="M677" s="399" t="s">
        <v>616</v>
      </c>
      <c r="N677" s="400" t="n">
        <v>42736</v>
      </c>
      <c r="O677" s="400" t="n">
        <v>42732</v>
      </c>
      <c r="P677" s="399" t="s">
        <v>601</v>
      </c>
      <c r="Q677" s="399" t="n">
        <v>750</v>
      </c>
      <c r="R677" s="399" t="n">
        <v>75023</v>
      </c>
      <c r="S677" s="399"/>
      <c r="T677" s="399" t="n">
        <v>421</v>
      </c>
      <c r="U677" s="399" t="n">
        <v>0</v>
      </c>
      <c r="V677" s="401" t="n">
        <v>116700</v>
      </c>
      <c r="W677" s="399" t="s">
        <v>602</v>
      </c>
      <c r="X677" s="399"/>
      <c r="Y677" s="399" t="n">
        <v>1</v>
      </c>
      <c r="Z677" s="387" t="str">
        <f aca="false">+IF(P677="Plan dochodów",IF(ISERROR(SEARCH(TEXT(T677,"000"),metodologia!$J$14)),0,1),"x")</f>
        <v>x</v>
      </c>
      <c r="AA677" s="387" t="str">
        <f aca="false">+IF($P677="Plan dochodów",IF(ISERROR(SEARCH(TEXT($T677,"000"),metodologia!$J$17)),0,1),"x")</f>
        <v>x</v>
      </c>
      <c r="AB677" s="387" t="str">
        <f aca="false">+IF($P677="Plan dochodów",IF(ISERROR(SEARCH(TEXT($T677,"000"),metodologia!$J$20)),0,1),"x")</f>
        <v>x</v>
      </c>
    </row>
    <row r="678" customFormat="false" ht="14.25" hidden="false" customHeight="false" outlineLevel="0" collapsed="false">
      <c r="A678" s="2" t="n">
        <v>2017</v>
      </c>
      <c r="B678" s="2" t="n">
        <v>3016023</v>
      </c>
      <c r="C678" s="2"/>
      <c r="D678" s="2" t="n">
        <v>30</v>
      </c>
      <c r="E678" s="2" t="n">
        <v>16</v>
      </c>
      <c r="F678" s="2" t="n">
        <v>2</v>
      </c>
      <c r="G678" s="2" t="n">
        <v>3</v>
      </c>
      <c r="H678" s="2" t="n">
        <v>0</v>
      </c>
      <c r="I678" s="399" t="s">
        <v>597</v>
      </c>
      <c r="J678" s="399" t="s">
        <v>598</v>
      </c>
      <c r="K678" s="399" t="s">
        <v>615</v>
      </c>
      <c r="L678" s="399" t="n">
        <v>1</v>
      </c>
      <c r="M678" s="399" t="s">
        <v>616</v>
      </c>
      <c r="N678" s="400" t="n">
        <v>42736</v>
      </c>
      <c r="O678" s="400" t="n">
        <v>42732</v>
      </c>
      <c r="P678" s="399" t="s">
        <v>601</v>
      </c>
      <c r="Q678" s="399" t="n">
        <v>852</v>
      </c>
      <c r="R678" s="399" t="n">
        <v>85228</v>
      </c>
      <c r="S678" s="399"/>
      <c r="T678" s="399" t="n">
        <v>417</v>
      </c>
      <c r="U678" s="399" t="n">
        <v>0</v>
      </c>
      <c r="V678" s="401" t="n">
        <v>168000</v>
      </c>
      <c r="W678" s="399" t="s">
        <v>602</v>
      </c>
      <c r="X678" s="399"/>
      <c r="Y678" s="399" t="n">
        <v>1</v>
      </c>
      <c r="Z678" s="387" t="str">
        <f aca="false">+IF(P678="Plan dochodów",IF(ISERROR(SEARCH(TEXT(T678,"000"),metodologia!$J$14)),0,1),"x")</f>
        <v>x</v>
      </c>
      <c r="AA678" s="387" t="str">
        <f aca="false">+IF($P678="Plan dochodów",IF(ISERROR(SEARCH(TEXT($T678,"000"),metodologia!$J$17)),0,1),"x")</f>
        <v>x</v>
      </c>
      <c r="AB678" s="387" t="str">
        <f aca="false">+IF($P678="Plan dochodów",IF(ISERROR(SEARCH(TEXT($T678,"000"),metodologia!$J$20)),0,1),"x")</f>
        <v>x</v>
      </c>
    </row>
    <row r="679" customFormat="false" ht="14.25" hidden="false" customHeight="false" outlineLevel="0" collapsed="false">
      <c r="A679" s="2" t="n">
        <v>2017</v>
      </c>
      <c r="B679" s="2" t="n">
        <v>3016023</v>
      </c>
      <c r="C679" s="2"/>
      <c r="D679" s="2" t="n">
        <v>30</v>
      </c>
      <c r="E679" s="2" t="n">
        <v>16</v>
      </c>
      <c r="F679" s="2" t="n">
        <v>2</v>
      </c>
      <c r="G679" s="2" t="n">
        <v>3</v>
      </c>
      <c r="H679" s="2" t="n">
        <v>0</v>
      </c>
      <c r="I679" s="399" t="s">
        <v>597</v>
      </c>
      <c r="J679" s="399" t="s">
        <v>598</v>
      </c>
      <c r="K679" s="399" t="s">
        <v>615</v>
      </c>
      <c r="L679" s="399" t="n">
        <v>1</v>
      </c>
      <c r="M679" s="399" t="s">
        <v>616</v>
      </c>
      <c r="N679" s="400" t="n">
        <v>42736</v>
      </c>
      <c r="O679" s="400" t="n">
        <v>42732</v>
      </c>
      <c r="P679" s="399" t="s">
        <v>601</v>
      </c>
      <c r="Q679" s="399" t="n">
        <v>801</v>
      </c>
      <c r="R679" s="399" t="n">
        <v>80149</v>
      </c>
      <c r="S679" s="399"/>
      <c r="T679" s="399" t="n">
        <v>421</v>
      </c>
      <c r="U679" s="399" t="n">
        <v>0</v>
      </c>
      <c r="V679" s="401" t="n">
        <v>12000</v>
      </c>
      <c r="W679" s="399" t="s">
        <v>602</v>
      </c>
      <c r="X679" s="399"/>
      <c r="Y679" s="399" t="n">
        <v>1</v>
      </c>
      <c r="Z679" s="387" t="str">
        <f aca="false">+IF(P679="Plan dochodów",IF(ISERROR(SEARCH(TEXT(T679,"000"),metodologia!$J$14)),0,1),"x")</f>
        <v>x</v>
      </c>
      <c r="AA679" s="387" t="str">
        <f aca="false">+IF($P679="Plan dochodów",IF(ISERROR(SEARCH(TEXT($T679,"000"),metodologia!$J$17)),0,1),"x")</f>
        <v>x</v>
      </c>
      <c r="AB679" s="387" t="str">
        <f aca="false">+IF($P679="Plan dochodów",IF(ISERROR(SEARCH(TEXT($T679,"000"),metodologia!$J$20)),0,1),"x")</f>
        <v>x</v>
      </c>
    </row>
    <row r="680" customFormat="false" ht="14.25" hidden="false" customHeight="false" outlineLevel="0" collapsed="false">
      <c r="A680" s="2" t="n">
        <v>2017</v>
      </c>
      <c r="B680" s="2" t="n">
        <v>3016023</v>
      </c>
      <c r="C680" s="2"/>
      <c r="D680" s="2" t="n">
        <v>30</v>
      </c>
      <c r="E680" s="2" t="n">
        <v>16</v>
      </c>
      <c r="F680" s="2" t="n">
        <v>2</v>
      </c>
      <c r="G680" s="2" t="n">
        <v>3</v>
      </c>
      <c r="H680" s="2" t="n">
        <v>0</v>
      </c>
      <c r="I680" s="399" t="s">
        <v>597</v>
      </c>
      <c r="J680" s="399" t="s">
        <v>598</v>
      </c>
      <c r="K680" s="399" t="s">
        <v>615</v>
      </c>
      <c r="L680" s="399" t="n">
        <v>1</v>
      </c>
      <c r="M680" s="399" t="s">
        <v>616</v>
      </c>
      <c r="N680" s="400" t="n">
        <v>42736</v>
      </c>
      <c r="O680" s="400" t="n">
        <v>42732</v>
      </c>
      <c r="P680" s="399" t="s">
        <v>601</v>
      </c>
      <c r="Q680" s="399" t="n">
        <v>750</v>
      </c>
      <c r="R680" s="399" t="n">
        <v>75085</v>
      </c>
      <c r="S680" s="399"/>
      <c r="T680" s="399" t="n">
        <v>441</v>
      </c>
      <c r="U680" s="399" t="n">
        <v>0</v>
      </c>
      <c r="V680" s="401" t="n">
        <v>3600</v>
      </c>
      <c r="W680" s="399" t="s">
        <v>602</v>
      </c>
      <c r="X680" s="399"/>
      <c r="Y680" s="399" t="n">
        <v>1</v>
      </c>
      <c r="Z680" s="387" t="str">
        <f aca="false">+IF(P680="Plan dochodów",IF(ISERROR(SEARCH(TEXT(T680,"000"),metodologia!$J$14)),0,1),"x")</f>
        <v>x</v>
      </c>
      <c r="AA680" s="387" t="str">
        <f aca="false">+IF($P680="Plan dochodów",IF(ISERROR(SEARCH(TEXT($T680,"000"),metodologia!$J$17)),0,1),"x")</f>
        <v>x</v>
      </c>
      <c r="AB680" s="387" t="str">
        <f aca="false">+IF($P680="Plan dochodów",IF(ISERROR(SEARCH(TEXT($T680,"000"),metodologia!$J$20)),0,1),"x")</f>
        <v>x</v>
      </c>
    </row>
    <row r="681" customFormat="false" ht="14.25" hidden="false" customHeight="false" outlineLevel="0" collapsed="false">
      <c r="A681" s="2" t="n">
        <v>2017</v>
      </c>
      <c r="B681" s="2" t="n">
        <v>3016023</v>
      </c>
      <c r="C681" s="2"/>
      <c r="D681" s="2" t="n">
        <v>30</v>
      </c>
      <c r="E681" s="2" t="n">
        <v>16</v>
      </c>
      <c r="F681" s="2" t="n">
        <v>2</v>
      </c>
      <c r="G681" s="2" t="n">
        <v>3</v>
      </c>
      <c r="H681" s="2" t="n">
        <v>0</v>
      </c>
      <c r="I681" s="399" t="s">
        <v>597</v>
      </c>
      <c r="J681" s="399" t="s">
        <v>598</v>
      </c>
      <c r="K681" s="399" t="s">
        <v>615</v>
      </c>
      <c r="L681" s="399" t="n">
        <v>1</v>
      </c>
      <c r="M681" s="399" t="s">
        <v>616</v>
      </c>
      <c r="N681" s="400" t="n">
        <v>42736</v>
      </c>
      <c r="O681" s="400" t="n">
        <v>42732</v>
      </c>
      <c r="P681" s="399" t="s">
        <v>603</v>
      </c>
      <c r="Q681" s="399" t="n">
        <v>600</v>
      </c>
      <c r="R681" s="399" t="n">
        <v>60016</v>
      </c>
      <c r="S681" s="399"/>
      <c r="T681" s="399" t="n">
        <v>605</v>
      </c>
      <c r="U681" s="399" t="n">
        <v>0</v>
      </c>
      <c r="V681" s="401" t="n">
        <v>150000</v>
      </c>
      <c r="W681" s="399"/>
      <c r="X681" s="399"/>
      <c r="Y681" s="399" t="n">
        <v>1</v>
      </c>
      <c r="Z681" s="387" t="str">
        <f aca="false">+IF(P681="Plan dochodów",IF(ISERROR(SEARCH(TEXT(T681,"000"),metodologia!$J$14)),0,1),"x")</f>
        <v>x</v>
      </c>
      <c r="AA681" s="387" t="str">
        <f aca="false">+IF($P681="Plan dochodów",IF(ISERROR(SEARCH(TEXT($T681,"000"),metodologia!$J$17)),0,1),"x")</f>
        <v>x</v>
      </c>
      <c r="AB681" s="387"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399" t="s">
        <v>597</v>
      </c>
      <c r="J682" s="399" t="s">
        <v>598</v>
      </c>
      <c r="K682" s="399" t="s">
        <v>615</v>
      </c>
      <c r="L682" s="399" t="n">
        <v>1</v>
      </c>
      <c r="M682" s="399" t="s">
        <v>616</v>
      </c>
      <c r="N682" s="400" t="n">
        <v>42736</v>
      </c>
      <c r="O682" s="400" t="n">
        <v>42732</v>
      </c>
      <c r="P682" s="399" t="s">
        <v>601</v>
      </c>
      <c r="Q682" s="399" t="n">
        <v>854</v>
      </c>
      <c r="R682" s="399" t="n">
        <v>85401</v>
      </c>
      <c r="S682" s="399"/>
      <c r="T682" s="399" t="n">
        <v>424</v>
      </c>
      <c r="U682" s="399" t="n">
        <v>0</v>
      </c>
      <c r="V682" s="401" t="n">
        <v>7000</v>
      </c>
      <c r="W682" s="399" t="s">
        <v>602</v>
      </c>
      <c r="X682" s="399"/>
      <c r="Y682" s="399" t="n">
        <v>1</v>
      </c>
      <c r="Z682" s="387" t="str">
        <f aca="false">+IF(P682="Plan dochodów",IF(ISERROR(SEARCH(TEXT(T682,"000"),metodologia!$J$14)),0,1),"x")</f>
        <v>x</v>
      </c>
      <c r="AA682" s="387" t="str">
        <f aca="false">+IF($P682="Plan dochodów",IF(ISERROR(SEARCH(TEXT($T682,"000"),metodologia!$J$17)),0,1),"x")</f>
        <v>x</v>
      </c>
      <c r="AB682" s="387"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399" t="s">
        <v>597</v>
      </c>
      <c r="J683" s="399" t="s">
        <v>598</v>
      </c>
      <c r="K683" s="399" t="s">
        <v>615</v>
      </c>
      <c r="L683" s="399" t="n">
        <v>1</v>
      </c>
      <c r="M683" s="399" t="s">
        <v>616</v>
      </c>
      <c r="N683" s="400" t="n">
        <v>42736</v>
      </c>
      <c r="O683" s="400" t="n">
        <v>42732</v>
      </c>
      <c r="P683" s="399" t="s">
        <v>601</v>
      </c>
      <c r="Q683" s="399" t="n">
        <v>750</v>
      </c>
      <c r="R683" s="399" t="n">
        <v>75022</v>
      </c>
      <c r="S683" s="399"/>
      <c r="T683" s="399" t="n">
        <v>421</v>
      </c>
      <c r="U683" s="399" t="n">
        <v>0</v>
      </c>
      <c r="V683" s="401" t="n">
        <v>22000</v>
      </c>
      <c r="W683" s="399" t="s">
        <v>602</v>
      </c>
      <c r="X683" s="399"/>
      <c r="Y683" s="399" t="n">
        <v>1</v>
      </c>
      <c r="Z683" s="387" t="str">
        <f aca="false">+IF(P683="Plan dochodów",IF(ISERROR(SEARCH(TEXT(T683,"000"),metodologia!$J$14)),0,1),"x")</f>
        <v>x</v>
      </c>
      <c r="AA683" s="387" t="str">
        <f aca="false">+IF($P683="Plan dochodów",IF(ISERROR(SEARCH(TEXT($T683,"000"),metodologia!$J$17)),0,1),"x")</f>
        <v>x</v>
      </c>
      <c r="AB683" s="387"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399" t="s">
        <v>597</v>
      </c>
      <c r="J684" s="399" t="s">
        <v>598</v>
      </c>
      <c r="K684" s="399" t="s">
        <v>615</v>
      </c>
      <c r="L684" s="399" t="n">
        <v>1</v>
      </c>
      <c r="M684" s="399" t="s">
        <v>616</v>
      </c>
      <c r="N684" s="400" t="n">
        <v>42736</v>
      </c>
      <c r="O684" s="400" t="n">
        <v>42732</v>
      </c>
      <c r="P684" s="399" t="s">
        <v>601</v>
      </c>
      <c r="Q684" s="399" t="n">
        <v>50</v>
      </c>
      <c r="R684" s="399" t="n">
        <v>5095</v>
      </c>
      <c r="S684" s="399"/>
      <c r="T684" s="399" t="n">
        <v>426</v>
      </c>
      <c r="U684" s="399" t="n">
        <v>0</v>
      </c>
      <c r="V684" s="401" t="n">
        <v>2480</v>
      </c>
      <c r="W684" s="399" t="s">
        <v>602</v>
      </c>
      <c r="X684" s="399"/>
      <c r="Y684" s="399" t="n">
        <v>1</v>
      </c>
      <c r="Z684" s="387" t="str">
        <f aca="false">+IF(P684="Plan dochodów",IF(ISERROR(SEARCH(TEXT(T684,"000"),metodologia!$J$14)),0,1),"x")</f>
        <v>x</v>
      </c>
      <c r="AA684" s="387" t="str">
        <f aca="false">+IF($P684="Plan dochodów",IF(ISERROR(SEARCH(TEXT($T684,"000"),metodologia!$J$17)),0,1),"x")</f>
        <v>x</v>
      </c>
      <c r="AB684" s="387"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399" t="s">
        <v>597</v>
      </c>
      <c r="J685" s="399" t="s">
        <v>598</v>
      </c>
      <c r="K685" s="399" t="s">
        <v>615</v>
      </c>
      <c r="L685" s="399" t="n">
        <v>1</v>
      </c>
      <c r="M685" s="399" t="s">
        <v>616</v>
      </c>
      <c r="N685" s="400" t="n">
        <v>42736</v>
      </c>
      <c r="O685" s="400" t="n">
        <v>42732</v>
      </c>
      <c r="P685" s="399" t="s">
        <v>601</v>
      </c>
      <c r="Q685" s="399" t="n">
        <v>801</v>
      </c>
      <c r="R685" s="399" t="n">
        <v>80104</v>
      </c>
      <c r="S685" s="399"/>
      <c r="T685" s="399" t="n">
        <v>444</v>
      </c>
      <c r="U685" s="399" t="n">
        <v>0</v>
      </c>
      <c r="V685" s="401" t="n">
        <v>108733</v>
      </c>
      <c r="W685" s="399" t="s">
        <v>602</v>
      </c>
      <c r="X685" s="399"/>
      <c r="Y685" s="399" t="n">
        <v>1</v>
      </c>
      <c r="Z685" s="387" t="str">
        <f aca="false">+IF(P685="Plan dochodów",IF(ISERROR(SEARCH(TEXT(T685,"000"),metodologia!$J$14)),0,1),"x")</f>
        <v>x</v>
      </c>
      <c r="AA685" s="387" t="str">
        <f aca="false">+IF($P685="Plan dochodów",IF(ISERROR(SEARCH(TEXT($T685,"000"),metodologia!$J$17)),0,1),"x")</f>
        <v>x</v>
      </c>
      <c r="AB685" s="387" t="str">
        <f aca="false">+IF($P685="Plan dochodów",IF(ISERROR(SEARCH(TEXT($T685,"000"),metodologia!$J$20)),0,1),"x")</f>
        <v>x</v>
      </c>
    </row>
    <row r="686" customFormat="false" ht="14.25" hidden="false" customHeight="false" outlineLevel="0" collapsed="false">
      <c r="A686" s="2" t="n">
        <v>2017</v>
      </c>
      <c r="B686" s="2" t="n">
        <v>3016023</v>
      </c>
      <c r="C686" s="2"/>
      <c r="D686" s="2" t="n">
        <v>30</v>
      </c>
      <c r="E686" s="2" t="n">
        <v>16</v>
      </c>
      <c r="F686" s="2" t="n">
        <v>2</v>
      </c>
      <c r="G686" s="2" t="n">
        <v>3</v>
      </c>
      <c r="H686" s="2" t="n">
        <v>0</v>
      </c>
      <c r="I686" s="399" t="s">
        <v>597</v>
      </c>
      <c r="J686" s="399" t="s">
        <v>598</v>
      </c>
      <c r="K686" s="399" t="s">
        <v>615</v>
      </c>
      <c r="L686" s="399" t="n">
        <v>1</v>
      </c>
      <c r="M686" s="399" t="s">
        <v>616</v>
      </c>
      <c r="N686" s="400" t="n">
        <v>42736</v>
      </c>
      <c r="O686" s="400" t="n">
        <v>42732</v>
      </c>
      <c r="P686" s="399" t="s">
        <v>608</v>
      </c>
      <c r="Q686" s="399" t="n">
        <v>855</v>
      </c>
      <c r="R686" s="399" t="n">
        <v>85502</v>
      </c>
      <c r="S686" s="399"/>
      <c r="T686" s="399" t="n">
        <v>421</v>
      </c>
      <c r="U686" s="399" t="n">
        <v>0</v>
      </c>
      <c r="V686" s="401" t="n">
        <v>12000</v>
      </c>
      <c r="W686" s="399"/>
      <c r="X686" s="399"/>
      <c r="Y686" s="399" t="n">
        <v>1</v>
      </c>
      <c r="Z686" s="387" t="str">
        <f aca="false">+IF(P686="Plan dochodów",IF(ISERROR(SEARCH(TEXT(T686,"000"),metodologia!$J$14)),0,1),"x")</f>
        <v>x</v>
      </c>
      <c r="AA686" s="387" t="str">
        <f aca="false">+IF($P686="Plan dochodów",IF(ISERROR(SEARCH(TEXT($T686,"000"),metodologia!$J$17)),0,1),"x")</f>
        <v>x</v>
      </c>
      <c r="AB686" s="387" t="str">
        <f aca="false">+IF($P686="Plan dochodów",IF(ISERROR(SEARCH(TEXT($T686,"000"),metodologia!$J$20)),0,1),"x")</f>
        <v>x</v>
      </c>
    </row>
    <row r="687" customFormat="false" ht="14.25" hidden="false" customHeight="false" outlineLevel="0" collapsed="false">
      <c r="A687" s="2" t="n">
        <v>2017</v>
      </c>
      <c r="B687" s="2" t="n">
        <v>3016023</v>
      </c>
      <c r="C687" s="2"/>
      <c r="D687" s="2" t="n">
        <v>30</v>
      </c>
      <c r="E687" s="2" t="n">
        <v>16</v>
      </c>
      <c r="F687" s="2" t="n">
        <v>2</v>
      </c>
      <c r="G687" s="2" t="n">
        <v>3</v>
      </c>
      <c r="H687" s="2" t="n">
        <v>0</v>
      </c>
      <c r="I687" s="399" t="s">
        <v>597</v>
      </c>
      <c r="J687" s="399" t="s">
        <v>598</v>
      </c>
      <c r="K687" s="399" t="s">
        <v>615</v>
      </c>
      <c r="L687" s="399" t="n">
        <v>1</v>
      </c>
      <c r="M687" s="399" t="s">
        <v>616</v>
      </c>
      <c r="N687" s="400" t="n">
        <v>42736</v>
      </c>
      <c r="O687" s="400" t="n">
        <v>42732</v>
      </c>
      <c r="P687" s="399" t="s">
        <v>604</v>
      </c>
      <c r="Q687" s="399" t="n">
        <v>852</v>
      </c>
      <c r="R687" s="399" t="n">
        <v>85228</v>
      </c>
      <c r="S687" s="399"/>
      <c r="T687" s="399" t="n">
        <v>83</v>
      </c>
      <c r="U687" s="399" t="n">
        <v>0</v>
      </c>
      <c r="V687" s="401" t="n">
        <v>35000</v>
      </c>
      <c r="W687" s="399" t="s">
        <v>602</v>
      </c>
      <c r="X687" s="399"/>
      <c r="Y687" s="399" t="n">
        <v>1</v>
      </c>
      <c r="Z687" s="387" t="n">
        <f aca="false">+IF(P687="Plan dochodów",IF(ISERROR(SEARCH(TEXT(T687,"000"),metodologia!$J$14)),0,1),"x")</f>
        <v>0</v>
      </c>
      <c r="AA687" s="387" t="n">
        <f aca="false">+IF($P687="Plan dochodów",IF(ISERROR(SEARCH(TEXT($T687,"000"),metodologia!$J$17)),0,1),"x")</f>
        <v>0</v>
      </c>
      <c r="AB687" s="387" t="n">
        <f aca="false">+IF($P687="Plan dochodów",IF(ISERROR(SEARCH(TEXT($T687,"000"),metodologia!$J$20)),0,1),"x")</f>
        <v>0</v>
      </c>
    </row>
    <row r="688" customFormat="false" ht="14.25" hidden="false" customHeight="false" outlineLevel="0" collapsed="false">
      <c r="A688" s="2" t="n">
        <v>2017</v>
      </c>
      <c r="B688" s="2" t="n">
        <v>3016023</v>
      </c>
      <c r="C688" s="2"/>
      <c r="D688" s="2" t="n">
        <v>30</v>
      </c>
      <c r="E688" s="2" t="n">
        <v>16</v>
      </c>
      <c r="F688" s="2" t="n">
        <v>2</v>
      </c>
      <c r="G688" s="2" t="n">
        <v>3</v>
      </c>
      <c r="H688" s="2" t="n">
        <v>0</v>
      </c>
      <c r="I688" s="399" t="s">
        <v>597</v>
      </c>
      <c r="J688" s="399" t="s">
        <v>598</v>
      </c>
      <c r="K688" s="399" t="s">
        <v>615</v>
      </c>
      <c r="L688" s="399" t="n">
        <v>1</v>
      </c>
      <c r="M688" s="399" t="s">
        <v>616</v>
      </c>
      <c r="N688" s="400" t="n">
        <v>42736</v>
      </c>
      <c r="O688" s="400" t="n">
        <v>42732</v>
      </c>
      <c r="P688" s="399" t="s">
        <v>601</v>
      </c>
      <c r="Q688" s="399" t="n">
        <v>700</v>
      </c>
      <c r="R688" s="399" t="n">
        <v>70005</v>
      </c>
      <c r="S688" s="399"/>
      <c r="T688" s="399" t="n">
        <v>426</v>
      </c>
      <c r="U688" s="399" t="n">
        <v>0</v>
      </c>
      <c r="V688" s="401" t="n">
        <v>85000</v>
      </c>
      <c r="W688" s="399" t="s">
        <v>602</v>
      </c>
      <c r="X688" s="399"/>
      <c r="Y688" s="399" t="n">
        <v>1</v>
      </c>
      <c r="Z688" s="387" t="str">
        <f aca="false">+IF(P688="Plan dochodów",IF(ISERROR(SEARCH(TEXT(T688,"000"),metodologia!$J$14)),0,1),"x")</f>
        <v>x</v>
      </c>
      <c r="AA688" s="387" t="str">
        <f aca="false">+IF($P688="Plan dochodów",IF(ISERROR(SEARCH(TEXT($T688,"000"),metodologia!$J$17)),0,1),"x")</f>
        <v>x</v>
      </c>
      <c r="AB688" s="387"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399" t="s">
        <v>597</v>
      </c>
      <c r="J689" s="399" t="s">
        <v>598</v>
      </c>
      <c r="K689" s="399" t="s">
        <v>615</v>
      </c>
      <c r="L689" s="399" t="n">
        <v>1</v>
      </c>
      <c r="M689" s="399" t="s">
        <v>616</v>
      </c>
      <c r="N689" s="400" t="n">
        <v>42736</v>
      </c>
      <c r="O689" s="400" t="n">
        <v>42732</v>
      </c>
      <c r="P689" s="399" t="s">
        <v>603</v>
      </c>
      <c r="Q689" s="399" t="n">
        <v>900</v>
      </c>
      <c r="R689" s="399" t="n">
        <v>90015</v>
      </c>
      <c r="S689" s="399"/>
      <c r="T689" s="399" t="n">
        <v>605</v>
      </c>
      <c r="U689" s="399" t="n">
        <v>0</v>
      </c>
      <c r="V689" s="401" t="n">
        <v>20000</v>
      </c>
      <c r="W689" s="399"/>
      <c r="X689" s="399"/>
      <c r="Y689" s="399" t="n">
        <v>1</v>
      </c>
      <c r="Z689" s="387" t="str">
        <f aca="false">+IF(P689="Plan dochodów",IF(ISERROR(SEARCH(TEXT(T689,"000"),metodologia!$J$14)),0,1),"x")</f>
        <v>x</v>
      </c>
      <c r="AA689" s="387" t="str">
        <f aca="false">+IF($P689="Plan dochodów",IF(ISERROR(SEARCH(TEXT($T689,"000"),metodologia!$J$17)),0,1),"x")</f>
        <v>x</v>
      </c>
      <c r="AB689" s="387" t="str">
        <f aca="false">+IF($P689="Plan dochodów",IF(ISERROR(SEARCH(TEXT($T689,"000"),metodologia!$J$20)),0,1),"x")</f>
        <v>x</v>
      </c>
    </row>
    <row r="690" customFormat="false" ht="14.25" hidden="false" customHeight="false" outlineLevel="0" collapsed="false">
      <c r="A690" s="2" t="n">
        <v>2017</v>
      </c>
      <c r="B690" s="2" t="n">
        <v>3016023</v>
      </c>
      <c r="C690" s="2"/>
      <c r="D690" s="2" t="n">
        <v>30</v>
      </c>
      <c r="E690" s="2" t="n">
        <v>16</v>
      </c>
      <c r="F690" s="2" t="n">
        <v>2</v>
      </c>
      <c r="G690" s="2" t="n">
        <v>3</v>
      </c>
      <c r="H690" s="2" t="n">
        <v>0</v>
      </c>
      <c r="I690" s="399" t="s">
        <v>597</v>
      </c>
      <c r="J690" s="399" t="s">
        <v>598</v>
      </c>
      <c r="K690" s="399" t="s">
        <v>615</v>
      </c>
      <c r="L690" s="399" t="n">
        <v>1</v>
      </c>
      <c r="M690" s="399" t="s">
        <v>616</v>
      </c>
      <c r="N690" s="400" t="n">
        <v>42736</v>
      </c>
      <c r="O690" s="400" t="n">
        <v>42732</v>
      </c>
      <c r="P690" s="399" t="s">
        <v>608</v>
      </c>
      <c r="Q690" s="399" t="n">
        <v>855</v>
      </c>
      <c r="R690" s="399" t="n">
        <v>85502</v>
      </c>
      <c r="S690" s="399"/>
      <c r="T690" s="399" t="n">
        <v>470</v>
      </c>
      <c r="U690" s="399" t="n">
        <v>0</v>
      </c>
      <c r="V690" s="401" t="n">
        <v>3000</v>
      </c>
      <c r="W690" s="399"/>
      <c r="X690" s="399"/>
      <c r="Y690" s="399" t="n">
        <v>1</v>
      </c>
      <c r="Z690" s="387" t="str">
        <f aca="false">+IF(P690="Plan dochodów",IF(ISERROR(SEARCH(TEXT(T690,"000"),metodologia!$J$14)),0,1),"x")</f>
        <v>x</v>
      </c>
      <c r="AA690" s="387" t="str">
        <f aca="false">+IF($P690="Plan dochodów",IF(ISERROR(SEARCH(TEXT($T690,"000"),metodologia!$J$17)),0,1),"x")</f>
        <v>x</v>
      </c>
      <c r="AB690" s="387"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399" t="s">
        <v>597</v>
      </c>
      <c r="J691" s="399" t="s">
        <v>598</v>
      </c>
      <c r="K691" s="399" t="s">
        <v>615</v>
      </c>
      <c r="L691" s="399" t="n">
        <v>1</v>
      </c>
      <c r="M691" s="399" t="s">
        <v>616</v>
      </c>
      <c r="N691" s="400" t="n">
        <v>42736</v>
      </c>
      <c r="O691" s="400" t="n">
        <v>42732</v>
      </c>
      <c r="P691" s="399" t="s">
        <v>601</v>
      </c>
      <c r="Q691" s="399" t="n">
        <v>750</v>
      </c>
      <c r="R691" s="399" t="n">
        <v>75085</v>
      </c>
      <c r="S691" s="399"/>
      <c r="T691" s="399" t="n">
        <v>426</v>
      </c>
      <c r="U691" s="399" t="n">
        <v>0</v>
      </c>
      <c r="V691" s="401" t="n">
        <v>4500</v>
      </c>
      <c r="W691" s="399" t="s">
        <v>602</v>
      </c>
      <c r="X691" s="399"/>
      <c r="Y691" s="399" t="n">
        <v>1</v>
      </c>
      <c r="Z691" s="387" t="str">
        <f aca="false">+IF(P691="Plan dochodów",IF(ISERROR(SEARCH(TEXT(T691,"000"),metodologia!$J$14)),0,1),"x")</f>
        <v>x</v>
      </c>
      <c r="AA691" s="387" t="str">
        <f aca="false">+IF($P691="Plan dochodów",IF(ISERROR(SEARCH(TEXT($T691,"000"),metodologia!$J$17)),0,1),"x")</f>
        <v>x</v>
      </c>
      <c r="AB691" s="387"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399" t="s">
        <v>597</v>
      </c>
      <c r="J692" s="399" t="s">
        <v>598</v>
      </c>
      <c r="K692" s="399" t="s">
        <v>615</v>
      </c>
      <c r="L692" s="399" t="n">
        <v>1</v>
      </c>
      <c r="M692" s="399" t="s">
        <v>616</v>
      </c>
      <c r="N692" s="400" t="n">
        <v>42736</v>
      </c>
      <c r="O692" s="400" t="n">
        <v>42732</v>
      </c>
      <c r="P692" s="399" t="s">
        <v>608</v>
      </c>
      <c r="Q692" s="399" t="n">
        <v>855</v>
      </c>
      <c r="R692" s="399" t="n">
        <v>85502</v>
      </c>
      <c r="S692" s="399"/>
      <c r="T692" s="399" t="n">
        <v>444</v>
      </c>
      <c r="U692" s="399" t="n">
        <v>0</v>
      </c>
      <c r="V692" s="401" t="n">
        <v>4029</v>
      </c>
      <c r="W692" s="399"/>
      <c r="X692" s="399"/>
      <c r="Y692" s="399" t="n">
        <v>1</v>
      </c>
      <c r="Z692" s="387" t="str">
        <f aca="false">+IF(P692="Plan dochodów",IF(ISERROR(SEARCH(TEXT(T692,"000"),metodologia!$J$14)),0,1),"x")</f>
        <v>x</v>
      </c>
      <c r="AA692" s="387" t="str">
        <f aca="false">+IF($P692="Plan dochodów",IF(ISERROR(SEARCH(TEXT($T692,"000"),metodologia!$J$17)),0,1),"x")</f>
        <v>x</v>
      </c>
      <c r="AB692" s="387"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399" t="s">
        <v>597</v>
      </c>
      <c r="J693" s="399" t="s">
        <v>598</v>
      </c>
      <c r="K693" s="399" t="s">
        <v>615</v>
      </c>
      <c r="L693" s="399" t="n">
        <v>1</v>
      </c>
      <c r="M693" s="399" t="s">
        <v>616</v>
      </c>
      <c r="N693" s="400" t="n">
        <v>42736</v>
      </c>
      <c r="O693" s="400" t="n">
        <v>42732</v>
      </c>
      <c r="P693" s="399" t="s">
        <v>604</v>
      </c>
      <c r="Q693" s="399" t="n">
        <v>756</v>
      </c>
      <c r="R693" s="399" t="n">
        <v>75615</v>
      </c>
      <c r="S693" s="399"/>
      <c r="T693" s="399" t="n">
        <v>32</v>
      </c>
      <c r="U693" s="399" t="n">
        <v>0</v>
      </c>
      <c r="V693" s="401" t="n">
        <v>110962</v>
      </c>
      <c r="W693" s="399" t="s">
        <v>602</v>
      </c>
      <c r="X693" s="399"/>
      <c r="Y693" s="399" t="n">
        <v>1</v>
      </c>
      <c r="Z693" s="387" t="n">
        <f aca="false">+IF(P693="Plan dochodów",IF(ISERROR(SEARCH(TEXT(T693,"000"),metodologia!$J$14)),0,1),"x")</f>
        <v>1</v>
      </c>
      <c r="AA693" s="387" t="n">
        <f aca="false">+IF($P693="Plan dochodów",IF(ISERROR(SEARCH(TEXT($T693,"000"),metodologia!$J$17)),0,1),"x")</f>
        <v>0</v>
      </c>
      <c r="AB693" s="387" t="n">
        <f aca="false">+IF($P693="Plan dochodów",IF(ISERROR(SEARCH(TEXT($T693,"000"),metodologia!$J$20)),0,1),"x")</f>
        <v>0</v>
      </c>
    </row>
    <row r="694" customFormat="false" ht="14.25" hidden="false" customHeight="false" outlineLevel="0" collapsed="false">
      <c r="A694" s="2" t="n">
        <v>2017</v>
      </c>
      <c r="B694" s="2" t="n">
        <v>3016023</v>
      </c>
      <c r="C694" s="2"/>
      <c r="D694" s="2" t="n">
        <v>30</v>
      </c>
      <c r="E694" s="2" t="n">
        <v>16</v>
      </c>
      <c r="F694" s="2" t="n">
        <v>2</v>
      </c>
      <c r="G694" s="2" t="n">
        <v>3</v>
      </c>
      <c r="H694" s="2" t="n">
        <v>0</v>
      </c>
      <c r="I694" s="399" t="s">
        <v>597</v>
      </c>
      <c r="J694" s="399" t="s">
        <v>598</v>
      </c>
      <c r="K694" s="399" t="s">
        <v>615</v>
      </c>
      <c r="L694" s="399" t="n">
        <v>1</v>
      </c>
      <c r="M694" s="399" t="s">
        <v>616</v>
      </c>
      <c r="N694" s="400" t="n">
        <v>42736</v>
      </c>
      <c r="O694" s="400" t="n">
        <v>42732</v>
      </c>
      <c r="P694" s="399" t="s">
        <v>601</v>
      </c>
      <c r="Q694" s="399" t="n">
        <v>900</v>
      </c>
      <c r="R694" s="399" t="n">
        <v>90004</v>
      </c>
      <c r="S694" s="399"/>
      <c r="T694" s="399" t="n">
        <v>426</v>
      </c>
      <c r="U694" s="399" t="n">
        <v>0</v>
      </c>
      <c r="V694" s="401" t="n">
        <v>4000</v>
      </c>
      <c r="W694" s="399" t="s">
        <v>602</v>
      </c>
      <c r="X694" s="399"/>
      <c r="Y694" s="399" t="n">
        <v>1</v>
      </c>
      <c r="Z694" s="387" t="str">
        <f aca="false">+IF(P694="Plan dochodów",IF(ISERROR(SEARCH(TEXT(T694,"000"),metodologia!$J$14)),0,1),"x")</f>
        <v>x</v>
      </c>
      <c r="AA694" s="387" t="str">
        <f aca="false">+IF($P694="Plan dochodów",IF(ISERROR(SEARCH(TEXT($T694,"000"),metodologia!$J$17)),0,1),"x")</f>
        <v>x</v>
      </c>
      <c r="AB694" s="387"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399" t="s">
        <v>597</v>
      </c>
      <c r="J695" s="399" t="s">
        <v>598</v>
      </c>
      <c r="K695" s="399" t="s">
        <v>615</v>
      </c>
      <c r="L695" s="399" t="n">
        <v>1</v>
      </c>
      <c r="M695" s="399" t="s">
        <v>616</v>
      </c>
      <c r="N695" s="400" t="n">
        <v>42736</v>
      </c>
      <c r="O695" s="400" t="n">
        <v>42732</v>
      </c>
      <c r="P695" s="399" t="s">
        <v>601</v>
      </c>
      <c r="Q695" s="399" t="n">
        <v>700</v>
      </c>
      <c r="R695" s="399" t="n">
        <v>70005</v>
      </c>
      <c r="S695" s="399"/>
      <c r="T695" s="399" t="n">
        <v>427</v>
      </c>
      <c r="U695" s="399" t="n">
        <v>0</v>
      </c>
      <c r="V695" s="401" t="n">
        <v>16000</v>
      </c>
      <c r="W695" s="399" t="s">
        <v>602</v>
      </c>
      <c r="X695" s="399"/>
      <c r="Y695" s="399" t="n">
        <v>1</v>
      </c>
      <c r="Z695" s="387" t="str">
        <f aca="false">+IF(P695="Plan dochodów",IF(ISERROR(SEARCH(TEXT(T695,"000"),metodologia!$J$14)),0,1),"x")</f>
        <v>x</v>
      </c>
      <c r="AA695" s="387" t="str">
        <f aca="false">+IF($P695="Plan dochodów",IF(ISERROR(SEARCH(TEXT($T695,"000"),metodologia!$J$17)),0,1),"x")</f>
        <v>x</v>
      </c>
      <c r="AB695" s="387" t="str">
        <f aca="false">+IF($P695="Plan dochodów",IF(ISERROR(SEARCH(TEXT($T695,"000"),metodologia!$J$20)),0,1),"x")</f>
        <v>x</v>
      </c>
    </row>
    <row r="696" customFormat="false" ht="14.25" hidden="false" customHeight="false" outlineLevel="0" collapsed="false">
      <c r="A696" s="2" t="n">
        <v>2017</v>
      </c>
      <c r="B696" s="2" t="n">
        <v>3016023</v>
      </c>
      <c r="C696" s="2"/>
      <c r="D696" s="2" t="n">
        <v>30</v>
      </c>
      <c r="E696" s="2" t="n">
        <v>16</v>
      </c>
      <c r="F696" s="2" t="n">
        <v>2</v>
      </c>
      <c r="G696" s="2" t="n">
        <v>3</v>
      </c>
      <c r="H696" s="2" t="n">
        <v>0</v>
      </c>
      <c r="I696" s="399" t="s">
        <v>597</v>
      </c>
      <c r="J696" s="399" t="s">
        <v>598</v>
      </c>
      <c r="K696" s="399" t="s">
        <v>615</v>
      </c>
      <c r="L696" s="399" t="n">
        <v>1</v>
      </c>
      <c r="M696" s="399" t="s">
        <v>616</v>
      </c>
      <c r="N696" s="400" t="n">
        <v>42736</v>
      </c>
      <c r="O696" s="400" t="n">
        <v>42732</v>
      </c>
      <c r="P696" s="399" t="s">
        <v>601</v>
      </c>
      <c r="Q696" s="399" t="n">
        <v>801</v>
      </c>
      <c r="R696" s="399" t="n">
        <v>80195</v>
      </c>
      <c r="S696" s="399"/>
      <c r="T696" s="399" t="n">
        <v>444</v>
      </c>
      <c r="U696" s="399" t="n">
        <v>0</v>
      </c>
      <c r="V696" s="401" t="n">
        <v>172205</v>
      </c>
      <c r="W696" s="399" t="s">
        <v>602</v>
      </c>
      <c r="X696" s="399"/>
      <c r="Y696" s="399" t="n">
        <v>1</v>
      </c>
      <c r="Z696" s="387" t="str">
        <f aca="false">+IF(P696="Plan dochodów",IF(ISERROR(SEARCH(TEXT(T696,"000"),metodologia!$J$14)),0,1),"x")</f>
        <v>x</v>
      </c>
      <c r="AA696" s="387" t="str">
        <f aca="false">+IF($P696="Plan dochodów",IF(ISERROR(SEARCH(TEXT($T696,"000"),metodologia!$J$17)),0,1),"x")</f>
        <v>x</v>
      </c>
      <c r="AB696" s="387"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399" t="s">
        <v>597</v>
      </c>
      <c r="J697" s="399" t="s">
        <v>598</v>
      </c>
      <c r="K697" s="399" t="s">
        <v>615</v>
      </c>
      <c r="L697" s="399" t="n">
        <v>1</v>
      </c>
      <c r="M697" s="399" t="s">
        <v>616</v>
      </c>
      <c r="N697" s="400" t="n">
        <v>42736</v>
      </c>
      <c r="O697" s="400" t="n">
        <v>42732</v>
      </c>
      <c r="P697" s="399" t="s">
        <v>601</v>
      </c>
      <c r="Q697" s="399" t="n">
        <v>750</v>
      </c>
      <c r="R697" s="399" t="n">
        <v>75011</v>
      </c>
      <c r="S697" s="399"/>
      <c r="T697" s="399" t="n">
        <v>430</v>
      </c>
      <c r="U697" s="399" t="n">
        <v>0</v>
      </c>
      <c r="V697" s="401" t="n">
        <v>3000</v>
      </c>
      <c r="W697" s="399" t="s">
        <v>609</v>
      </c>
      <c r="X697" s="399"/>
      <c r="Y697" s="399" t="n">
        <v>1</v>
      </c>
      <c r="Z697" s="387" t="str">
        <f aca="false">+IF(P697="Plan dochodów",IF(ISERROR(SEARCH(TEXT(T697,"000"),metodologia!$J$14)),0,1),"x")</f>
        <v>x</v>
      </c>
      <c r="AA697" s="387" t="str">
        <f aca="false">+IF($P697="Plan dochodów",IF(ISERROR(SEARCH(TEXT($T697,"000"),metodologia!$J$17)),0,1),"x")</f>
        <v>x</v>
      </c>
      <c r="AB697" s="387" t="str">
        <f aca="false">+IF($P697="Plan dochodów",IF(ISERROR(SEARCH(TEXT($T697,"000"),metodologia!$J$20)),0,1),"x")</f>
        <v>x</v>
      </c>
    </row>
    <row r="698" customFormat="false" ht="14.25" hidden="false" customHeight="false" outlineLevel="0" collapsed="false">
      <c r="A698" s="2" t="n">
        <v>2017</v>
      </c>
      <c r="B698" s="2" t="n">
        <v>3016023</v>
      </c>
      <c r="C698" s="2"/>
      <c r="D698" s="2" t="n">
        <v>30</v>
      </c>
      <c r="E698" s="2" t="n">
        <v>16</v>
      </c>
      <c r="F698" s="2" t="n">
        <v>2</v>
      </c>
      <c r="G698" s="2" t="n">
        <v>3</v>
      </c>
      <c r="H698" s="2" t="n">
        <v>0</v>
      </c>
      <c r="I698" s="399" t="s">
        <v>597</v>
      </c>
      <c r="J698" s="399" t="s">
        <v>598</v>
      </c>
      <c r="K698" s="399" t="s">
        <v>615</v>
      </c>
      <c r="L698" s="399" t="n">
        <v>1</v>
      </c>
      <c r="M698" s="399" t="s">
        <v>616</v>
      </c>
      <c r="N698" s="400" t="n">
        <v>42736</v>
      </c>
      <c r="O698" s="400" t="n">
        <v>42732</v>
      </c>
      <c r="P698" s="399" t="s">
        <v>601</v>
      </c>
      <c r="Q698" s="399" t="n">
        <v>854</v>
      </c>
      <c r="R698" s="399" t="n">
        <v>85401</v>
      </c>
      <c r="S698" s="399"/>
      <c r="T698" s="399" t="n">
        <v>430</v>
      </c>
      <c r="U698" s="399" t="n">
        <v>0</v>
      </c>
      <c r="V698" s="401" t="n">
        <v>3200</v>
      </c>
      <c r="W698" s="399" t="s">
        <v>602</v>
      </c>
      <c r="X698" s="399"/>
      <c r="Y698" s="399" t="n">
        <v>1</v>
      </c>
      <c r="Z698" s="387" t="str">
        <f aca="false">+IF(P698="Plan dochodów",IF(ISERROR(SEARCH(TEXT(T698,"000"),metodologia!$J$14)),0,1),"x")</f>
        <v>x</v>
      </c>
      <c r="AA698" s="387" t="str">
        <f aca="false">+IF($P698="Plan dochodów",IF(ISERROR(SEARCH(TEXT($T698,"000"),metodologia!$J$17)),0,1),"x")</f>
        <v>x</v>
      </c>
      <c r="AB698" s="387" t="str">
        <f aca="false">+IF($P698="Plan dochodów",IF(ISERROR(SEARCH(TEXT($T698,"000"),metodologia!$J$20)),0,1),"x")</f>
        <v>x</v>
      </c>
    </row>
    <row r="699" customFormat="false" ht="14.25" hidden="false" customHeight="false" outlineLevel="0" collapsed="false">
      <c r="A699" s="2" t="n">
        <v>2017</v>
      </c>
      <c r="B699" s="2" t="n">
        <v>3016023</v>
      </c>
      <c r="C699" s="2"/>
      <c r="D699" s="2" t="n">
        <v>30</v>
      </c>
      <c r="E699" s="2" t="n">
        <v>16</v>
      </c>
      <c r="F699" s="2" t="n">
        <v>2</v>
      </c>
      <c r="G699" s="2" t="n">
        <v>3</v>
      </c>
      <c r="H699" s="2" t="n">
        <v>0</v>
      </c>
      <c r="I699" s="399" t="s">
        <v>597</v>
      </c>
      <c r="J699" s="399" t="s">
        <v>598</v>
      </c>
      <c r="K699" s="399" t="s">
        <v>615</v>
      </c>
      <c r="L699" s="399" t="n">
        <v>1</v>
      </c>
      <c r="M699" s="399" t="s">
        <v>616</v>
      </c>
      <c r="N699" s="400" t="n">
        <v>42736</v>
      </c>
      <c r="O699" s="400" t="n">
        <v>42732</v>
      </c>
      <c r="P699" s="399" t="s">
        <v>601</v>
      </c>
      <c r="Q699" s="399" t="n">
        <v>921</v>
      </c>
      <c r="R699" s="399" t="n">
        <v>92109</v>
      </c>
      <c r="S699" s="399"/>
      <c r="T699" s="399" t="n">
        <v>436</v>
      </c>
      <c r="U699" s="399" t="n">
        <v>0</v>
      </c>
      <c r="V699" s="401" t="n">
        <v>1325</v>
      </c>
      <c r="W699" s="399" t="s">
        <v>602</v>
      </c>
      <c r="X699" s="399"/>
      <c r="Y699" s="399" t="n">
        <v>1</v>
      </c>
      <c r="Z699" s="387" t="str">
        <f aca="false">+IF(P699="Plan dochodów",IF(ISERROR(SEARCH(TEXT(T699,"000"),metodologia!$J$14)),0,1),"x")</f>
        <v>x</v>
      </c>
      <c r="AA699" s="387" t="str">
        <f aca="false">+IF($P699="Plan dochodów",IF(ISERROR(SEARCH(TEXT($T699,"000"),metodologia!$J$17)),0,1),"x")</f>
        <v>x</v>
      </c>
      <c r="AB699" s="387"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399" t="s">
        <v>597</v>
      </c>
      <c r="J700" s="399" t="s">
        <v>598</v>
      </c>
      <c r="K700" s="399" t="s">
        <v>615</v>
      </c>
      <c r="L700" s="399" t="n">
        <v>1</v>
      </c>
      <c r="M700" s="399" t="s">
        <v>616</v>
      </c>
      <c r="N700" s="400" t="n">
        <v>42736</v>
      </c>
      <c r="O700" s="400" t="n">
        <v>42732</v>
      </c>
      <c r="P700" s="399" t="s">
        <v>601</v>
      </c>
      <c r="Q700" s="399" t="n">
        <v>900</v>
      </c>
      <c r="R700" s="399" t="n">
        <v>90001</v>
      </c>
      <c r="S700" s="399"/>
      <c r="T700" s="399" t="n">
        <v>271</v>
      </c>
      <c r="U700" s="399" t="n">
        <v>0</v>
      </c>
      <c r="V700" s="401" t="n">
        <v>100000</v>
      </c>
      <c r="W700" s="399" t="s">
        <v>602</v>
      </c>
      <c r="X700" s="399"/>
      <c r="Y700" s="399" t="n">
        <v>1</v>
      </c>
      <c r="Z700" s="387" t="str">
        <f aca="false">+IF(P700="Plan dochodów",IF(ISERROR(SEARCH(TEXT(T700,"000"),metodologia!$J$14)),0,1),"x")</f>
        <v>x</v>
      </c>
      <c r="AA700" s="387" t="str">
        <f aca="false">+IF($P700="Plan dochodów",IF(ISERROR(SEARCH(TEXT($T700,"000"),metodologia!$J$17)),0,1),"x")</f>
        <v>x</v>
      </c>
      <c r="AB700" s="387" t="str">
        <f aca="false">+IF($P700="Plan dochodów",IF(ISERROR(SEARCH(TEXT($T700,"000"),metodologia!$J$20)),0,1),"x")</f>
        <v>x</v>
      </c>
    </row>
    <row r="701" customFormat="false" ht="14.25" hidden="false" customHeight="false" outlineLevel="0" collapsed="false">
      <c r="A701" s="2" t="n">
        <v>2017</v>
      </c>
      <c r="B701" s="2" t="n">
        <v>3016023</v>
      </c>
      <c r="C701" s="2"/>
      <c r="D701" s="2" t="n">
        <v>30</v>
      </c>
      <c r="E701" s="2" t="n">
        <v>16</v>
      </c>
      <c r="F701" s="2" t="n">
        <v>2</v>
      </c>
      <c r="G701" s="2" t="n">
        <v>3</v>
      </c>
      <c r="H701" s="2" t="n">
        <v>0</v>
      </c>
      <c r="I701" s="399" t="s">
        <v>597</v>
      </c>
      <c r="J701" s="399" t="s">
        <v>598</v>
      </c>
      <c r="K701" s="399" t="s">
        <v>615</v>
      </c>
      <c r="L701" s="399" t="n">
        <v>1</v>
      </c>
      <c r="M701" s="399" t="s">
        <v>616</v>
      </c>
      <c r="N701" s="400" t="n">
        <v>42736</v>
      </c>
      <c r="O701" s="400" t="n">
        <v>42732</v>
      </c>
      <c r="P701" s="399" t="s">
        <v>601</v>
      </c>
      <c r="Q701" s="399" t="n">
        <v>801</v>
      </c>
      <c r="R701" s="399" t="n">
        <v>80104</v>
      </c>
      <c r="S701" s="399"/>
      <c r="T701" s="399" t="n">
        <v>412</v>
      </c>
      <c r="U701" s="399" t="n">
        <v>0</v>
      </c>
      <c r="V701" s="401" t="n">
        <v>51244</v>
      </c>
      <c r="W701" s="399" t="s">
        <v>602</v>
      </c>
      <c r="X701" s="399"/>
      <c r="Y701" s="399" t="n">
        <v>1</v>
      </c>
      <c r="Z701" s="387" t="str">
        <f aca="false">+IF(P701="Plan dochodów",IF(ISERROR(SEARCH(TEXT(T701,"000"),metodologia!$J$14)),0,1),"x")</f>
        <v>x</v>
      </c>
      <c r="AA701" s="387" t="str">
        <f aca="false">+IF($P701="Plan dochodów",IF(ISERROR(SEARCH(TEXT($T701,"000"),metodologia!$J$17)),0,1),"x")</f>
        <v>x</v>
      </c>
      <c r="AB701" s="387"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399" t="s">
        <v>597</v>
      </c>
      <c r="J702" s="399" t="s">
        <v>598</v>
      </c>
      <c r="K702" s="399" t="s">
        <v>615</v>
      </c>
      <c r="L702" s="399" t="n">
        <v>1</v>
      </c>
      <c r="M702" s="399" t="s">
        <v>616</v>
      </c>
      <c r="N702" s="400" t="n">
        <v>42736</v>
      </c>
      <c r="O702" s="400" t="n">
        <v>42732</v>
      </c>
      <c r="P702" s="399" t="s">
        <v>601</v>
      </c>
      <c r="Q702" s="399" t="n">
        <v>801</v>
      </c>
      <c r="R702" s="399" t="n">
        <v>80149</v>
      </c>
      <c r="S702" s="399"/>
      <c r="T702" s="399" t="n">
        <v>436</v>
      </c>
      <c r="U702" s="399" t="n">
        <v>0</v>
      </c>
      <c r="V702" s="401" t="n">
        <v>1500</v>
      </c>
      <c r="W702" s="399" t="s">
        <v>602</v>
      </c>
      <c r="X702" s="399"/>
      <c r="Y702" s="399" t="n">
        <v>1</v>
      </c>
      <c r="Z702" s="387" t="str">
        <f aca="false">+IF(P702="Plan dochodów",IF(ISERROR(SEARCH(TEXT(T702,"000"),metodologia!$J$14)),0,1),"x")</f>
        <v>x</v>
      </c>
      <c r="AA702" s="387" t="str">
        <f aca="false">+IF($P702="Plan dochodów",IF(ISERROR(SEARCH(TEXT($T702,"000"),metodologia!$J$17)),0,1),"x")</f>
        <v>x</v>
      </c>
      <c r="AB702" s="387"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399" t="s">
        <v>597</v>
      </c>
      <c r="J703" s="399" t="s">
        <v>598</v>
      </c>
      <c r="K703" s="399" t="s">
        <v>615</v>
      </c>
      <c r="L703" s="399" t="n">
        <v>1</v>
      </c>
      <c r="M703" s="399" t="s">
        <v>616</v>
      </c>
      <c r="N703" s="400" t="n">
        <v>42736</v>
      </c>
      <c r="O703" s="400" t="n">
        <v>42732</v>
      </c>
      <c r="P703" s="399" t="s">
        <v>601</v>
      </c>
      <c r="Q703" s="399" t="n">
        <v>50</v>
      </c>
      <c r="R703" s="399" t="n">
        <v>5095</v>
      </c>
      <c r="S703" s="399"/>
      <c r="T703" s="399" t="n">
        <v>411</v>
      </c>
      <c r="U703" s="399" t="n">
        <v>0</v>
      </c>
      <c r="V703" s="401" t="n">
        <v>520</v>
      </c>
      <c r="W703" s="399" t="s">
        <v>602</v>
      </c>
      <c r="X703" s="399"/>
      <c r="Y703" s="399" t="n">
        <v>1</v>
      </c>
      <c r="Z703" s="387" t="str">
        <f aca="false">+IF(P703="Plan dochodów",IF(ISERROR(SEARCH(TEXT(T703,"000"),metodologia!$J$14)),0,1),"x")</f>
        <v>x</v>
      </c>
      <c r="AA703" s="387" t="str">
        <f aca="false">+IF($P703="Plan dochodów",IF(ISERROR(SEARCH(TEXT($T703,"000"),metodologia!$J$17)),0,1),"x")</f>
        <v>x</v>
      </c>
      <c r="AB703" s="387"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399" t="s">
        <v>597</v>
      </c>
      <c r="J704" s="399" t="s">
        <v>598</v>
      </c>
      <c r="K704" s="399" t="s">
        <v>615</v>
      </c>
      <c r="L704" s="399" t="n">
        <v>1</v>
      </c>
      <c r="M704" s="399" t="s">
        <v>616</v>
      </c>
      <c r="N704" s="400" t="n">
        <v>42736</v>
      </c>
      <c r="O704" s="400" t="n">
        <v>42732</v>
      </c>
      <c r="P704" s="399" t="s">
        <v>601</v>
      </c>
      <c r="Q704" s="399" t="n">
        <v>801</v>
      </c>
      <c r="R704" s="399" t="n">
        <v>80103</v>
      </c>
      <c r="S704" s="399"/>
      <c r="T704" s="399" t="n">
        <v>430</v>
      </c>
      <c r="U704" s="399" t="n">
        <v>0</v>
      </c>
      <c r="V704" s="401" t="n">
        <v>7500</v>
      </c>
      <c r="W704" s="399" t="s">
        <v>602</v>
      </c>
      <c r="X704" s="399"/>
      <c r="Y704" s="399" t="n">
        <v>1</v>
      </c>
      <c r="Z704" s="387" t="str">
        <f aca="false">+IF(P704="Plan dochodów",IF(ISERROR(SEARCH(TEXT(T704,"000"),metodologia!$J$14)),0,1),"x")</f>
        <v>x</v>
      </c>
      <c r="AA704" s="387" t="str">
        <f aca="false">+IF($P704="Plan dochodów",IF(ISERROR(SEARCH(TEXT($T704,"000"),metodologia!$J$17)),0,1),"x")</f>
        <v>x</v>
      </c>
      <c r="AB704" s="387" t="str">
        <f aca="false">+IF($P704="Plan dochodów",IF(ISERROR(SEARCH(TEXT($T704,"000"),metodologia!$J$20)),0,1),"x")</f>
        <v>x</v>
      </c>
    </row>
    <row r="705" customFormat="false" ht="14.25" hidden="false" customHeight="false" outlineLevel="0" collapsed="false">
      <c r="A705" s="2" t="n">
        <v>2017</v>
      </c>
      <c r="B705" s="2" t="n">
        <v>3016023</v>
      </c>
      <c r="C705" s="2"/>
      <c r="D705" s="2" t="n">
        <v>30</v>
      </c>
      <c r="E705" s="2" t="n">
        <v>16</v>
      </c>
      <c r="F705" s="2" t="n">
        <v>2</v>
      </c>
      <c r="G705" s="2" t="n">
        <v>3</v>
      </c>
      <c r="H705" s="2" t="n">
        <v>0</v>
      </c>
      <c r="I705" s="399" t="s">
        <v>597</v>
      </c>
      <c r="J705" s="399" t="s">
        <v>598</v>
      </c>
      <c r="K705" s="399" t="s">
        <v>615</v>
      </c>
      <c r="L705" s="399" t="n">
        <v>1</v>
      </c>
      <c r="M705" s="399" t="s">
        <v>616</v>
      </c>
      <c r="N705" s="400" t="n">
        <v>42736</v>
      </c>
      <c r="O705" s="400" t="n">
        <v>42732</v>
      </c>
      <c r="P705" s="399" t="s">
        <v>601</v>
      </c>
      <c r="Q705" s="399" t="n">
        <v>926</v>
      </c>
      <c r="R705" s="399" t="n">
        <v>92601</v>
      </c>
      <c r="S705" s="399"/>
      <c r="T705" s="399" t="n">
        <v>428</v>
      </c>
      <c r="U705" s="399" t="n">
        <v>0</v>
      </c>
      <c r="V705" s="401" t="n">
        <v>200</v>
      </c>
      <c r="W705" s="399" t="s">
        <v>602</v>
      </c>
      <c r="X705" s="399"/>
      <c r="Y705" s="399" t="n">
        <v>1</v>
      </c>
      <c r="Z705" s="387" t="str">
        <f aca="false">+IF(P705="Plan dochodów",IF(ISERROR(SEARCH(TEXT(T705,"000"),metodologia!$J$14)),0,1),"x")</f>
        <v>x</v>
      </c>
      <c r="AA705" s="387" t="str">
        <f aca="false">+IF($P705="Plan dochodów",IF(ISERROR(SEARCH(TEXT($T705,"000"),metodologia!$J$17)),0,1),"x")</f>
        <v>x</v>
      </c>
      <c r="AB705" s="387"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399" t="s">
        <v>597</v>
      </c>
      <c r="J706" s="399" t="s">
        <v>598</v>
      </c>
      <c r="K706" s="399" t="s">
        <v>615</v>
      </c>
      <c r="L706" s="399" t="n">
        <v>1</v>
      </c>
      <c r="M706" s="399" t="s">
        <v>616</v>
      </c>
      <c r="N706" s="400" t="n">
        <v>42736</v>
      </c>
      <c r="O706" s="400" t="n">
        <v>42732</v>
      </c>
      <c r="P706" s="399" t="s">
        <v>601</v>
      </c>
      <c r="Q706" s="399" t="n">
        <v>926</v>
      </c>
      <c r="R706" s="399" t="n">
        <v>92695</v>
      </c>
      <c r="S706" s="399"/>
      <c r="T706" s="399" t="n">
        <v>236</v>
      </c>
      <c r="U706" s="399" t="n">
        <v>0</v>
      </c>
      <c r="V706" s="401" t="n">
        <v>213500</v>
      </c>
      <c r="W706" s="399" t="s">
        <v>602</v>
      </c>
      <c r="X706" s="399"/>
      <c r="Y706" s="399" t="n">
        <v>1</v>
      </c>
      <c r="Z706" s="387" t="str">
        <f aca="false">+IF(P706="Plan dochodów",IF(ISERROR(SEARCH(TEXT(T706,"000"),metodologia!$J$14)),0,1),"x")</f>
        <v>x</v>
      </c>
      <c r="AA706" s="387" t="str">
        <f aca="false">+IF($P706="Plan dochodów",IF(ISERROR(SEARCH(TEXT($T706,"000"),metodologia!$J$17)),0,1),"x")</f>
        <v>x</v>
      </c>
      <c r="AB706" s="387"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399" t="s">
        <v>597</v>
      </c>
      <c r="J707" s="399" t="s">
        <v>598</v>
      </c>
      <c r="K707" s="399" t="s">
        <v>615</v>
      </c>
      <c r="L707" s="399" t="n">
        <v>1</v>
      </c>
      <c r="M707" s="399" t="s">
        <v>616</v>
      </c>
      <c r="N707" s="400" t="n">
        <v>42736</v>
      </c>
      <c r="O707" s="400" t="n">
        <v>42732</v>
      </c>
      <c r="P707" s="399" t="s">
        <v>601</v>
      </c>
      <c r="Q707" s="399" t="n">
        <v>921</v>
      </c>
      <c r="R707" s="399" t="n">
        <v>92109</v>
      </c>
      <c r="S707" s="399"/>
      <c r="T707" s="399" t="n">
        <v>411</v>
      </c>
      <c r="U707" s="399" t="n">
        <v>0</v>
      </c>
      <c r="V707" s="401" t="n">
        <v>344</v>
      </c>
      <c r="W707" s="399" t="s">
        <v>602</v>
      </c>
      <c r="X707" s="399"/>
      <c r="Y707" s="399" t="n">
        <v>1</v>
      </c>
      <c r="Z707" s="387" t="str">
        <f aca="false">+IF(P707="Plan dochodów",IF(ISERROR(SEARCH(TEXT(T707,"000"),metodologia!$J$14)),0,1),"x")</f>
        <v>x</v>
      </c>
      <c r="AA707" s="387" t="str">
        <f aca="false">+IF($P707="Plan dochodów",IF(ISERROR(SEARCH(TEXT($T707,"000"),metodologia!$J$17)),0,1),"x")</f>
        <v>x</v>
      </c>
      <c r="AB707" s="387"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399" t="s">
        <v>597</v>
      </c>
      <c r="J708" s="399" t="s">
        <v>598</v>
      </c>
      <c r="K708" s="399" t="s">
        <v>615</v>
      </c>
      <c r="L708" s="399" t="n">
        <v>1</v>
      </c>
      <c r="M708" s="399" t="s">
        <v>616</v>
      </c>
      <c r="N708" s="400" t="n">
        <v>42736</v>
      </c>
      <c r="O708" s="400" t="n">
        <v>42732</v>
      </c>
      <c r="P708" s="399" t="s">
        <v>601</v>
      </c>
      <c r="Q708" s="399" t="n">
        <v>855</v>
      </c>
      <c r="R708" s="399" t="n">
        <v>85504</v>
      </c>
      <c r="S708" s="399"/>
      <c r="T708" s="399" t="n">
        <v>411</v>
      </c>
      <c r="U708" s="399" t="n">
        <v>0</v>
      </c>
      <c r="V708" s="401" t="n">
        <v>16709</v>
      </c>
      <c r="W708" s="399" t="s">
        <v>602</v>
      </c>
      <c r="X708" s="399"/>
      <c r="Y708" s="399" t="n">
        <v>1</v>
      </c>
      <c r="Z708" s="387" t="str">
        <f aca="false">+IF(P708="Plan dochodów",IF(ISERROR(SEARCH(TEXT(T708,"000"),metodologia!$J$14)),0,1),"x")</f>
        <v>x</v>
      </c>
      <c r="AA708" s="387" t="str">
        <f aca="false">+IF($P708="Plan dochodów",IF(ISERROR(SEARCH(TEXT($T708,"000"),metodologia!$J$17)),0,1),"x")</f>
        <v>x</v>
      </c>
      <c r="AB708" s="387" t="str">
        <f aca="false">+IF($P708="Plan dochodów",IF(ISERROR(SEARCH(TEXT($T708,"000"),metodologia!$J$20)),0,1),"x")</f>
        <v>x</v>
      </c>
    </row>
    <row r="709" customFormat="false" ht="14.25" hidden="false" customHeight="false" outlineLevel="0" collapsed="false">
      <c r="A709" s="2" t="n">
        <v>2017</v>
      </c>
      <c r="B709" s="2" t="n">
        <v>3016023</v>
      </c>
      <c r="C709" s="2"/>
      <c r="D709" s="2" t="n">
        <v>30</v>
      </c>
      <c r="E709" s="2" t="n">
        <v>16</v>
      </c>
      <c r="F709" s="2" t="n">
        <v>2</v>
      </c>
      <c r="G709" s="2" t="n">
        <v>3</v>
      </c>
      <c r="H709" s="2" t="n">
        <v>0</v>
      </c>
      <c r="I709" s="399" t="s">
        <v>597</v>
      </c>
      <c r="J709" s="399" t="s">
        <v>598</v>
      </c>
      <c r="K709" s="399" t="s">
        <v>615</v>
      </c>
      <c r="L709" s="399" t="n">
        <v>1</v>
      </c>
      <c r="M709" s="399" t="s">
        <v>616</v>
      </c>
      <c r="N709" s="400" t="n">
        <v>42736</v>
      </c>
      <c r="O709" s="400" t="n">
        <v>42732</v>
      </c>
      <c r="P709" s="399" t="s">
        <v>601</v>
      </c>
      <c r="Q709" s="399" t="n">
        <v>801</v>
      </c>
      <c r="R709" s="399" t="n">
        <v>80148</v>
      </c>
      <c r="S709" s="399"/>
      <c r="T709" s="399" t="n">
        <v>404</v>
      </c>
      <c r="U709" s="399" t="n">
        <v>0</v>
      </c>
      <c r="V709" s="401" t="n">
        <v>19221</v>
      </c>
      <c r="W709" s="399" t="s">
        <v>602</v>
      </c>
      <c r="X709" s="399"/>
      <c r="Y709" s="399" t="n">
        <v>1</v>
      </c>
      <c r="Z709" s="387" t="str">
        <f aca="false">+IF(P709="Plan dochodów",IF(ISERROR(SEARCH(TEXT(T709,"000"),metodologia!$J$14)),0,1),"x")</f>
        <v>x</v>
      </c>
      <c r="AA709" s="387" t="str">
        <f aca="false">+IF($P709="Plan dochodów",IF(ISERROR(SEARCH(TEXT($T709,"000"),metodologia!$J$17)),0,1),"x")</f>
        <v>x</v>
      </c>
      <c r="AB709" s="387" t="str">
        <f aca="false">+IF($P709="Plan dochodów",IF(ISERROR(SEARCH(TEXT($T709,"000"),metodologia!$J$20)),0,1),"x")</f>
        <v>x</v>
      </c>
    </row>
    <row r="710" customFormat="false" ht="14.25" hidden="false" customHeight="false" outlineLevel="0" collapsed="false">
      <c r="A710" s="2" t="n">
        <v>2017</v>
      </c>
      <c r="B710" s="2" t="n">
        <v>3016023</v>
      </c>
      <c r="C710" s="2"/>
      <c r="D710" s="2" t="n">
        <v>30</v>
      </c>
      <c r="E710" s="2" t="n">
        <v>16</v>
      </c>
      <c r="F710" s="2" t="n">
        <v>2</v>
      </c>
      <c r="G710" s="2" t="n">
        <v>3</v>
      </c>
      <c r="H710" s="2" t="n">
        <v>0</v>
      </c>
      <c r="I710" s="399" t="s">
        <v>597</v>
      </c>
      <c r="J710" s="399" t="s">
        <v>598</v>
      </c>
      <c r="K710" s="399" t="s">
        <v>615</v>
      </c>
      <c r="L710" s="399" t="n">
        <v>1</v>
      </c>
      <c r="M710" s="399" t="s">
        <v>616</v>
      </c>
      <c r="N710" s="400" t="n">
        <v>42736</v>
      </c>
      <c r="O710" s="400" t="n">
        <v>42732</v>
      </c>
      <c r="P710" s="399" t="s">
        <v>601</v>
      </c>
      <c r="Q710" s="399" t="n">
        <v>801</v>
      </c>
      <c r="R710" s="399" t="n">
        <v>80103</v>
      </c>
      <c r="S710" s="399"/>
      <c r="T710" s="399" t="n">
        <v>424</v>
      </c>
      <c r="U710" s="399" t="n">
        <v>0</v>
      </c>
      <c r="V710" s="401" t="n">
        <v>3400</v>
      </c>
      <c r="W710" s="399" t="s">
        <v>602</v>
      </c>
      <c r="X710" s="399"/>
      <c r="Y710" s="399" t="n">
        <v>1</v>
      </c>
      <c r="Z710" s="387" t="str">
        <f aca="false">+IF(P710="Plan dochodów",IF(ISERROR(SEARCH(TEXT(T710,"000"),metodologia!$J$14)),0,1),"x")</f>
        <v>x</v>
      </c>
      <c r="AA710" s="387" t="str">
        <f aca="false">+IF($P710="Plan dochodów",IF(ISERROR(SEARCH(TEXT($T710,"000"),metodologia!$J$17)),0,1),"x")</f>
        <v>x</v>
      </c>
      <c r="AB710" s="387"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399" t="s">
        <v>597</v>
      </c>
      <c r="J711" s="399" t="s">
        <v>598</v>
      </c>
      <c r="K711" s="399" t="s">
        <v>615</v>
      </c>
      <c r="L711" s="399" t="n">
        <v>1</v>
      </c>
      <c r="M711" s="399" t="s">
        <v>616</v>
      </c>
      <c r="N711" s="400" t="n">
        <v>42736</v>
      </c>
      <c r="O711" s="400" t="n">
        <v>42732</v>
      </c>
      <c r="P711" s="399" t="s">
        <v>601</v>
      </c>
      <c r="Q711" s="399" t="n">
        <v>750</v>
      </c>
      <c r="R711" s="399" t="n">
        <v>75011</v>
      </c>
      <c r="S711" s="399"/>
      <c r="T711" s="399" t="n">
        <v>421</v>
      </c>
      <c r="U711" s="399" t="n">
        <v>0</v>
      </c>
      <c r="V711" s="401" t="n">
        <v>1798</v>
      </c>
      <c r="W711" s="399" t="s">
        <v>609</v>
      </c>
      <c r="X711" s="399"/>
      <c r="Y711" s="399" t="n">
        <v>1</v>
      </c>
      <c r="Z711" s="387" t="str">
        <f aca="false">+IF(P711="Plan dochodów",IF(ISERROR(SEARCH(TEXT(T711,"000"),metodologia!$J$14)),0,1),"x")</f>
        <v>x</v>
      </c>
      <c r="AA711" s="387" t="str">
        <f aca="false">+IF($P711="Plan dochodów",IF(ISERROR(SEARCH(TEXT($T711,"000"),metodologia!$J$17)),0,1),"x")</f>
        <v>x</v>
      </c>
      <c r="AB711" s="387"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399" t="s">
        <v>597</v>
      </c>
      <c r="J712" s="399" t="s">
        <v>598</v>
      </c>
      <c r="K712" s="399" t="s">
        <v>615</v>
      </c>
      <c r="L712" s="399" t="n">
        <v>1</v>
      </c>
      <c r="M712" s="399" t="s">
        <v>616</v>
      </c>
      <c r="N712" s="400" t="n">
        <v>42736</v>
      </c>
      <c r="O712" s="400" t="n">
        <v>42732</v>
      </c>
      <c r="P712" s="399" t="s">
        <v>601</v>
      </c>
      <c r="Q712" s="399" t="n">
        <v>700</v>
      </c>
      <c r="R712" s="399" t="n">
        <v>70005</v>
      </c>
      <c r="S712" s="399"/>
      <c r="T712" s="399" t="n">
        <v>450</v>
      </c>
      <c r="U712" s="399" t="n">
        <v>0</v>
      </c>
      <c r="V712" s="401" t="n">
        <v>700</v>
      </c>
      <c r="W712" s="399" t="s">
        <v>602</v>
      </c>
      <c r="X712" s="399"/>
      <c r="Y712" s="399" t="n">
        <v>1</v>
      </c>
      <c r="Z712" s="387" t="str">
        <f aca="false">+IF(P712="Plan dochodów",IF(ISERROR(SEARCH(TEXT(T712,"000"),metodologia!$J$14)),0,1),"x")</f>
        <v>x</v>
      </c>
      <c r="AA712" s="387" t="str">
        <f aca="false">+IF($P712="Plan dochodów",IF(ISERROR(SEARCH(TEXT($T712,"000"),metodologia!$J$17)),0,1),"x")</f>
        <v>x</v>
      </c>
      <c r="AB712" s="387" t="str">
        <f aca="false">+IF($P712="Plan dochodów",IF(ISERROR(SEARCH(TEXT($T712,"000"),metodologia!$J$20)),0,1),"x")</f>
        <v>x</v>
      </c>
    </row>
    <row r="713" customFormat="false" ht="14.25" hidden="false" customHeight="false" outlineLevel="0" collapsed="false">
      <c r="A713" s="2" t="n">
        <v>2017</v>
      </c>
      <c r="B713" s="2" t="n">
        <v>3016023</v>
      </c>
      <c r="C713" s="2"/>
      <c r="D713" s="2" t="n">
        <v>30</v>
      </c>
      <c r="E713" s="2" t="n">
        <v>16</v>
      </c>
      <c r="F713" s="2" t="n">
        <v>2</v>
      </c>
      <c r="G713" s="2" t="n">
        <v>3</v>
      </c>
      <c r="H713" s="2" t="n">
        <v>0</v>
      </c>
      <c r="I713" s="399" t="s">
        <v>597</v>
      </c>
      <c r="J713" s="399" t="s">
        <v>598</v>
      </c>
      <c r="K713" s="399" t="s">
        <v>615</v>
      </c>
      <c r="L713" s="399" t="n">
        <v>1</v>
      </c>
      <c r="M713" s="399" t="s">
        <v>616</v>
      </c>
      <c r="N713" s="400" t="n">
        <v>42736</v>
      </c>
      <c r="O713" s="400" t="n">
        <v>42732</v>
      </c>
      <c r="P713" s="399" t="s">
        <v>601</v>
      </c>
      <c r="Q713" s="399" t="n">
        <v>801</v>
      </c>
      <c r="R713" s="399" t="n">
        <v>80101</v>
      </c>
      <c r="S713" s="399"/>
      <c r="T713" s="399" t="n">
        <v>417</v>
      </c>
      <c r="U713" s="399" t="n">
        <v>0</v>
      </c>
      <c r="V713" s="401" t="n">
        <v>38858</v>
      </c>
      <c r="W713" s="399" t="s">
        <v>602</v>
      </c>
      <c r="X713" s="399"/>
      <c r="Y713" s="399" t="n">
        <v>1</v>
      </c>
      <c r="Z713" s="387" t="str">
        <f aca="false">+IF(P713="Plan dochodów",IF(ISERROR(SEARCH(TEXT(T713,"000"),metodologia!$J$14)),0,1),"x")</f>
        <v>x</v>
      </c>
      <c r="AA713" s="387" t="str">
        <f aca="false">+IF($P713="Plan dochodów",IF(ISERROR(SEARCH(TEXT($T713,"000"),metodologia!$J$17)),0,1),"x")</f>
        <v>x</v>
      </c>
      <c r="AB713" s="387" t="str">
        <f aca="false">+IF($P713="Plan dochodów",IF(ISERROR(SEARCH(TEXT($T713,"000"),metodologia!$J$20)),0,1),"x")</f>
        <v>x</v>
      </c>
    </row>
    <row r="714" customFormat="false" ht="14.25" hidden="false" customHeight="false" outlineLevel="0" collapsed="false">
      <c r="A714" s="2" t="n">
        <v>2017</v>
      </c>
      <c r="B714" s="2" t="n">
        <v>3016023</v>
      </c>
      <c r="C714" s="2"/>
      <c r="D714" s="2" t="n">
        <v>30</v>
      </c>
      <c r="E714" s="2" t="n">
        <v>16</v>
      </c>
      <c r="F714" s="2" t="n">
        <v>2</v>
      </c>
      <c r="G714" s="2" t="n">
        <v>3</v>
      </c>
      <c r="H714" s="2" t="n">
        <v>0</v>
      </c>
      <c r="I714" s="399" t="s">
        <v>597</v>
      </c>
      <c r="J714" s="399" t="s">
        <v>598</v>
      </c>
      <c r="K714" s="399" t="s">
        <v>615</v>
      </c>
      <c r="L714" s="399" t="n">
        <v>1</v>
      </c>
      <c r="M714" s="399" t="s">
        <v>616</v>
      </c>
      <c r="N714" s="400" t="n">
        <v>42736</v>
      </c>
      <c r="O714" s="400" t="n">
        <v>42732</v>
      </c>
      <c r="P714" s="399" t="s">
        <v>601</v>
      </c>
      <c r="Q714" s="399" t="n">
        <v>801</v>
      </c>
      <c r="R714" s="399" t="n">
        <v>80103</v>
      </c>
      <c r="S714" s="399"/>
      <c r="T714" s="399" t="n">
        <v>436</v>
      </c>
      <c r="U714" s="399" t="n">
        <v>0</v>
      </c>
      <c r="V714" s="401" t="n">
        <v>1000</v>
      </c>
      <c r="W714" s="399" t="s">
        <v>602</v>
      </c>
      <c r="X714" s="399"/>
      <c r="Y714" s="399" t="n">
        <v>1</v>
      </c>
      <c r="Z714" s="387" t="str">
        <f aca="false">+IF(P714="Plan dochodów",IF(ISERROR(SEARCH(TEXT(T714,"000"),metodologia!$J$14)),0,1),"x")</f>
        <v>x</v>
      </c>
      <c r="AA714" s="387" t="str">
        <f aca="false">+IF($P714="Plan dochodów",IF(ISERROR(SEARCH(TEXT($T714,"000"),metodologia!$J$17)),0,1),"x")</f>
        <v>x</v>
      </c>
      <c r="AB714" s="387" t="str">
        <f aca="false">+IF($P714="Plan dochodów",IF(ISERROR(SEARCH(TEXT($T714,"000"),metodologia!$J$20)),0,1),"x")</f>
        <v>x</v>
      </c>
    </row>
    <row r="715" customFormat="false" ht="14.25" hidden="false" customHeight="false" outlineLevel="0" collapsed="false">
      <c r="A715" s="2" t="n">
        <v>2017</v>
      </c>
      <c r="B715" s="2" t="n">
        <v>3016023</v>
      </c>
      <c r="C715" s="2"/>
      <c r="D715" s="2" t="n">
        <v>30</v>
      </c>
      <c r="E715" s="2" t="n">
        <v>16</v>
      </c>
      <c r="F715" s="2" t="n">
        <v>2</v>
      </c>
      <c r="G715" s="2" t="n">
        <v>3</v>
      </c>
      <c r="H715" s="2" t="n">
        <v>0</v>
      </c>
      <c r="I715" s="399" t="s">
        <v>597</v>
      </c>
      <c r="J715" s="399" t="s">
        <v>598</v>
      </c>
      <c r="K715" s="399" t="s">
        <v>615</v>
      </c>
      <c r="L715" s="399" t="n">
        <v>1</v>
      </c>
      <c r="M715" s="399" t="s">
        <v>616</v>
      </c>
      <c r="N715" s="400" t="n">
        <v>42736</v>
      </c>
      <c r="O715" s="400" t="n">
        <v>42732</v>
      </c>
      <c r="P715" s="399" t="s">
        <v>601</v>
      </c>
      <c r="Q715" s="399" t="n">
        <v>801</v>
      </c>
      <c r="R715" s="399" t="n">
        <v>80195</v>
      </c>
      <c r="S715" s="399"/>
      <c r="T715" s="399" t="n">
        <v>236</v>
      </c>
      <c r="U715" s="399" t="n">
        <v>0</v>
      </c>
      <c r="V715" s="401" t="n">
        <v>16500</v>
      </c>
      <c r="W715" s="399" t="s">
        <v>602</v>
      </c>
      <c r="X715" s="399"/>
      <c r="Y715" s="399" t="n">
        <v>1</v>
      </c>
      <c r="Z715" s="387" t="str">
        <f aca="false">+IF(P715="Plan dochodów",IF(ISERROR(SEARCH(TEXT(T715,"000"),metodologia!$J$14)),0,1),"x")</f>
        <v>x</v>
      </c>
      <c r="AA715" s="387" t="str">
        <f aca="false">+IF($P715="Plan dochodów",IF(ISERROR(SEARCH(TEXT($T715,"000"),metodologia!$J$17)),0,1),"x")</f>
        <v>x</v>
      </c>
      <c r="AB715" s="387" t="str">
        <f aca="false">+IF($P715="Plan dochodów",IF(ISERROR(SEARCH(TEXT($T715,"000"),metodologia!$J$20)),0,1),"x")</f>
        <v>x</v>
      </c>
    </row>
    <row r="716" customFormat="false" ht="14.25" hidden="false" customHeight="false" outlineLevel="0" collapsed="false">
      <c r="A716" s="2" t="n">
        <v>2017</v>
      </c>
      <c r="B716" s="2" t="n">
        <v>3016023</v>
      </c>
      <c r="C716" s="2"/>
      <c r="D716" s="2" t="n">
        <v>30</v>
      </c>
      <c r="E716" s="2" t="n">
        <v>16</v>
      </c>
      <c r="F716" s="2" t="n">
        <v>2</v>
      </c>
      <c r="G716" s="2" t="n">
        <v>3</v>
      </c>
      <c r="H716" s="2" t="n">
        <v>0</v>
      </c>
      <c r="I716" s="399" t="s">
        <v>597</v>
      </c>
      <c r="J716" s="399" t="s">
        <v>598</v>
      </c>
      <c r="K716" s="399" t="s">
        <v>615</v>
      </c>
      <c r="L716" s="399" t="n">
        <v>1</v>
      </c>
      <c r="M716" s="399" t="s">
        <v>616</v>
      </c>
      <c r="N716" s="400" t="n">
        <v>42736</v>
      </c>
      <c r="O716" s="400" t="n">
        <v>42732</v>
      </c>
      <c r="P716" s="399" t="s">
        <v>608</v>
      </c>
      <c r="Q716" s="399" t="n">
        <v>751</v>
      </c>
      <c r="R716" s="399" t="n">
        <v>75101</v>
      </c>
      <c r="S716" s="399"/>
      <c r="T716" s="399" t="n">
        <v>401</v>
      </c>
      <c r="U716" s="399" t="n">
        <v>0</v>
      </c>
      <c r="V716" s="401" t="n">
        <v>2917.92</v>
      </c>
      <c r="W716" s="399"/>
      <c r="X716" s="399"/>
      <c r="Y716" s="399" t="n">
        <v>1</v>
      </c>
      <c r="Z716" s="387" t="str">
        <f aca="false">+IF(P716="Plan dochodów",IF(ISERROR(SEARCH(TEXT(T716,"000"),metodologia!$J$14)),0,1),"x")</f>
        <v>x</v>
      </c>
      <c r="AA716" s="387" t="str">
        <f aca="false">+IF($P716="Plan dochodów",IF(ISERROR(SEARCH(TEXT($T716,"000"),metodologia!$J$17)),0,1),"x")</f>
        <v>x</v>
      </c>
      <c r="AB716" s="387"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399" t="s">
        <v>597</v>
      </c>
      <c r="J717" s="399" t="s">
        <v>598</v>
      </c>
      <c r="K717" s="399" t="s">
        <v>615</v>
      </c>
      <c r="L717" s="399" t="n">
        <v>1</v>
      </c>
      <c r="M717" s="399" t="s">
        <v>616</v>
      </c>
      <c r="N717" s="400" t="n">
        <v>42736</v>
      </c>
      <c r="O717" s="400" t="n">
        <v>42732</v>
      </c>
      <c r="P717" s="399" t="s">
        <v>601</v>
      </c>
      <c r="Q717" s="399" t="n">
        <v>852</v>
      </c>
      <c r="R717" s="399" t="n">
        <v>85219</v>
      </c>
      <c r="S717" s="399"/>
      <c r="T717" s="399" t="n">
        <v>444</v>
      </c>
      <c r="U717" s="399" t="n">
        <v>0</v>
      </c>
      <c r="V717" s="401" t="n">
        <v>29326</v>
      </c>
      <c r="W717" s="399" t="s">
        <v>602</v>
      </c>
      <c r="X717" s="399"/>
      <c r="Y717" s="399" t="n">
        <v>1</v>
      </c>
      <c r="Z717" s="387" t="str">
        <f aca="false">+IF(P717="Plan dochodów",IF(ISERROR(SEARCH(TEXT(T717,"000"),metodologia!$J$14)),0,1),"x")</f>
        <v>x</v>
      </c>
      <c r="AA717" s="387" t="str">
        <f aca="false">+IF($P717="Plan dochodów",IF(ISERROR(SEARCH(TEXT($T717,"000"),metodologia!$J$17)),0,1),"x")</f>
        <v>x</v>
      </c>
      <c r="AB717" s="387" t="str">
        <f aca="false">+IF($P717="Plan dochodów",IF(ISERROR(SEARCH(TEXT($T717,"000"),metodologia!$J$20)),0,1),"x")</f>
        <v>x</v>
      </c>
    </row>
    <row r="718" customFormat="false" ht="14.25" hidden="false" customHeight="false" outlineLevel="0" collapsed="false">
      <c r="A718" s="2" t="n">
        <v>2017</v>
      </c>
      <c r="B718" s="2" t="n">
        <v>3016023</v>
      </c>
      <c r="C718" s="2"/>
      <c r="D718" s="2" t="n">
        <v>30</v>
      </c>
      <c r="E718" s="2" t="n">
        <v>16</v>
      </c>
      <c r="F718" s="2" t="n">
        <v>2</v>
      </c>
      <c r="G718" s="2" t="n">
        <v>3</v>
      </c>
      <c r="H718" s="2" t="n">
        <v>0</v>
      </c>
      <c r="I718" s="399" t="s">
        <v>597</v>
      </c>
      <c r="J718" s="399" t="s">
        <v>598</v>
      </c>
      <c r="K718" s="399" t="s">
        <v>615</v>
      </c>
      <c r="L718" s="399" t="n">
        <v>1</v>
      </c>
      <c r="M718" s="399" t="s">
        <v>616</v>
      </c>
      <c r="N718" s="400" t="n">
        <v>42736</v>
      </c>
      <c r="O718" s="400" t="n">
        <v>42732</v>
      </c>
      <c r="P718" s="399" t="s">
        <v>601</v>
      </c>
      <c r="Q718" s="399" t="n">
        <v>855</v>
      </c>
      <c r="R718" s="399" t="n">
        <v>85504</v>
      </c>
      <c r="S718" s="399"/>
      <c r="T718" s="399" t="n">
        <v>444</v>
      </c>
      <c r="U718" s="399" t="n">
        <v>0</v>
      </c>
      <c r="V718" s="401" t="n">
        <v>3279</v>
      </c>
      <c r="W718" s="399" t="s">
        <v>602</v>
      </c>
      <c r="X718" s="399"/>
      <c r="Y718" s="399" t="n">
        <v>1</v>
      </c>
      <c r="Z718" s="387" t="str">
        <f aca="false">+IF(P718="Plan dochodów",IF(ISERROR(SEARCH(TEXT(T718,"000"),metodologia!$J$14)),0,1),"x")</f>
        <v>x</v>
      </c>
      <c r="AA718" s="387" t="str">
        <f aca="false">+IF($P718="Plan dochodów",IF(ISERROR(SEARCH(TEXT($T718,"000"),metodologia!$J$17)),0,1),"x")</f>
        <v>x</v>
      </c>
      <c r="AB718" s="387" t="str">
        <f aca="false">+IF($P718="Plan dochodów",IF(ISERROR(SEARCH(TEXT($T718,"000"),metodologia!$J$20)),0,1),"x")</f>
        <v>x</v>
      </c>
    </row>
    <row r="719" customFormat="false" ht="14.25" hidden="false" customHeight="false" outlineLevel="0" collapsed="false">
      <c r="A719" s="2" t="n">
        <v>2017</v>
      </c>
      <c r="B719" s="2" t="n">
        <v>3016023</v>
      </c>
      <c r="C719" s="2"/>
      <c r="D719" s="2" t="n">
        <v>30</v>
      </c>
      <c r="E719" s="2" t="n">
        <v>16</v>
      </c>
      <c r="F719" s="2" t="n">
        <v>2</v>
      </c>
      <c r="G719" s="2" t="n">
        <v>3</v>
      </c>
      <c r="H719" s="2" t="n">
        <v>0</v>
      </c>
      <c r="I719" s="399" t="s">
        <v>597</v>
      </c>
      <c r="J719" s="399" t="s">
        <v>598</v>
      </c>
      <c r="K719" s="399" t="s">
        <v>615</v>
      </c>
      <c r="L719" s="399" t="n">
        <v>1</v>
      </c>
      <c r="M719" s="399" t="s">
        <v>616</v>
      </c>
      <c r="N719" s="400" t="n">
        <v>42736</v>
      </c>
      <c r="O719" s="400" t="n">
        <v>42732</v>
      </c>
      <c r="P719" s="399" t="s">
        <v>613</v>
      </c>
      <c r="Q719" s="399" t="n">
        <v>852</v>
      </c>
      <c r="R719" s="399" t="n">
        <v>85232</v>
      </c>
      <c r="S719" s="399"/>
      <c r="T719" s="399"/>
      <c r="U719" s="399"/>
      <c r="V719" s="401" t="n">
        <v>870819</v>
      </c>
      <c r="W719" s="399"/>
      <c r="X719" s="399"/>
      <c r="Y719" s="399" t="n">
        <v>1</v>
      </c>
      <c r="Z719" s="387" t="str">
        <f aca="false">+IF(P719="Plan dochodów",IF(ISERROR(SEARCH(TEXT(T719,"000"),metodologia!$J$14)),0,1),"x")</f>
        <v>x</v>
      </c>
      <c r="AA719" s="387" t="str">
        <f aca="false">+IF($P719="Plan dochodów",IF(ISERROR(SEARCH(TEXT($T719,"000"),metodologia!$J$17)),0,1),"x")</f>
        <v>x</v>
      </c>
      <c r="AB719" s="387" t="str">
        <f aca="false">+IF($P719="Plan dochodów",IF(ISERROR(SEARCH(TEXT($T719,"000"),metodologia!$J$20)),0,1),"x")</f>
        <v>x</v>
      </c>
    </row>
    <row r="720" customFormat="false" ht="14.25" hidden="false" customHeight="false" outlineLevel="0" collapsed="false">
      <c r="A720" s="2" t="n">
        <v>2017</v>
      </c>
      <c r="B720" s="2" t="n">
        <v>3016023</v>
      </c>
      <c r="C720" s="2"/>
      <c r="D720" s="2" t="n">
        <v>30</v>
      </c>
      <c r="E720" s="2" t="n">
        <v>16</v>
      </c>
      <c r="F720" s="2" t="n">
        <v>2</v>
      </c>
      <c r="G720" s="2" t="n">
        <v>3</v>
      </c>
      <c r="H720" s="2" t="n">
        <v>0</v>
      </c>
      <c r="I720" s="399" t="s">
        <v>597</v>
      </c>
      <c r="J720" s="399" t="s">
        <v>598</v>
      </c>
      <c r="K720" s="399" t="s">
        <v>615</v>
      </c>
      <c r="L720" s="399" t="n">
        <v>1</v>
      </c>
      <c r="M720" s="399" t="s">
        <v>616</v>
      </c>
      <c r="N720" s="400" t="n">
        <v>42736</v>
      </c>
      <c r="O720" s="400" t="n">
        <v>42732</v>
      </c>
      <c r="P720" s="399" t="s">
        <v>608</v>
      </c>
      <c r="Q720" s="399" t="n">
        <v>855</v>
      </c>
      <c r="R720" s="399" t="n">
        <v>85502</v>
      </c>
      <c r="S720" s="399"/>
      <c r="T720" s="399" t="n">
        <v>311</v>
      </c>
      <c r="U720" s="399" t="n">
        <v>0</v>
      </c>
      <c r="V720" s="401" t="n">
        <v>7183897</v>
      </c>
      <c r="W720" s="399"/>
      <c r="X720" s="399"/>
      <c r="Y720" s="399" t="n">
        <v>1</v>
      </c>
      <c r="Z720" s="387" t="str">
        <f aca="false">+IF(P720="Plan dochodów",IF(ISERROR(SEARCH(TEXT(T720,"000"),metodologia!$J$14)),0,1),"x")</f>
        <v>x</v>
      </c>
      <c r="AA720" s="387" t="str">
        <f aca="false">+IF($P720="Plan dochodów",IF(ISERROR(SEARCH(TEXT($T720,"000"),metodologia!$J$17)),0,1),"x")</f>
        <v>x</v>
      </c>
      <c r="AB720" s="387"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399" t="s">
        <v>597</v>
      </c>
      <c r="J721" s="399" t="s">
        <v>598</v>
      </c>
      <c r="K721" s="399" t="s">
        <v>615</v>
      </c>
      <c r="L721" s="399" t="n">
        <v>1</v>
      </c>
      <c r="M721" s="399" t="s">
        <v>616</v>
      </c>
      <c r="N721" s="400" t="n">
        <v>42736</v>
      </c>
      <c r="O721" s="400" t="n">
        <v>42732</v>
      </c>
      <c r="P721" s="399" t="s">
        <v>601</v>
      </c>
      <c r="Q721" s="399" t="n">
        <v>852</v>
      </c>
      <c r="R721" s="399" t="n">
        <v>85219</v>
      </c>
      <c r="S721" s="399"/>
      <c r="T721" s="399" t="n">
        <v>441</v>
      </c>
      <c r="U721" s="399" t="n">
        <v>0</v>
      </c>
      <c r="V721" s="401" t="n">
        <v>13000</v>
      </c>
      <c r="W721" s="399" t="s">
        <v>602</v>
      </c>
      <c r="X721" s="399"/>
      <c r="Y721" s="399" t="n">
        <v>1</v>
      </c>
      <c r="Z721" s="387" t="str">
        <f aca="false">+IF(P721="Plan dochodów",IF(ISERROR(SEARCH(TEXT(T721,"000"),metodologia!$J$14)),0,1),"x")</f>
        <v>x</v>
      </c>
      <c r="AA721" s="387" t="str">
        <f aca="false">+IF($P721="Plan dochodów",IF(ISERROR(SEARCH(TEXT($T721,"000"),metodologia!$J$17)),0,1),"x")</f>
        <v>x</v>
      </c>
      <c r="AB721" s="387" t="str">
        <f aca="false">+IF($P721="Plan dochodów",IF(ISERROR(SEARCH(TEXT($T721,"000"),metodologia!$J$20)),0,1),"x")</f>
        <v>x</v>
      </c>
    </row>
    <row r="722" customFormat="false" ht="14.25" hidden="false" customHeight="false" outlineLevel="0" collapsed="false">
      <c r="A722" s="2" t="n">
        <v>2017</v>
      </c>
      <c r="B722" s="2" t="n">
        <v>3016023</v>
      </c>
      <c r="C722" s="2"/>
      <c r="D722" s="2" t="n">
        <v>30</v>
      </c>
      <c r="E722" s="2" t="n">
        <v>16</v>
      </c>
      <c r="F722" s="2" t="n">
        <v>2</v>
      </c>
      <c r="G722" s="2" t="n">
        <v>3</v>
      </c>
      <c r="H722" s="2" t="n">
        <v>0</v>
      </c>
      <c r="I722" s="399" t="s">
        <v>597</v>
      </c>
      <c r="J722" s="399" t="s">
        <v>598</v>
      </c>
      <c r="K722" s="399" t="s">
        <v>615</v>
      </c>
      <c r="L722" s="399" t="n">
        <v>1</v>
      </c>
      <c r="M722" s="399" t="s">
        <v>616</v>
      </c>
      <c r="N722" s="400" t="n">
        <v>42736</v>
      </c>
      <c r="O722" s="400" t="n">
        <v>42732</v>
      </c>
      <c r="P722" s="399" t="s">
        <v>601</v>
      </c>
      <c r="Q722" s="399" t="n">
        <v>852</v>
      </c>
      <c r="R722" s="399" t="n">
        <v>85219</v>
      </c>
      <c r="S722" s="399"/>
      <c r="T722" s="399" t="n">
        <v>470</v>
      </c>
      <c r="U722" s="399" t="n">
        <v>0</v>
      </c>
      <c r="V722" s="401" t="n">
        <v>4000</v>
      </c>
      <c r="W722" s="399" t="s">
        <v>602</v>
      </c>
      <c r="X722" s="399"/>
      <c r="Y722" s="399" t="n">
        <v>1</v>
      </c>
      <c r="Z722" s="387" t="str">
        <f aca="false">+IF(P722="Plan dochodów",IF(ISERROR(SEARCH(TEXT(T722,"000"),metodologia!$J$14)),0,1),"x")</f>
        <v>x</v>
      </c>
      <c r="AA722" s="387" t="str">
        <f aca="false">+IF($P722="Plan dochodów",IF(ISERROR(SEARCH(TEXT($T722,"000"),metodologia!$J$17)),0,1),"x")</f>
        <v>x</v>
      </c>
      <c r="AB722" s="387"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399" t="s">
        <v>597</v>
      </c>
      <c r="J723" s="399" t="s">
        <v>598</v>
      </c>
      <c r="K723" s="399" t="s">
        <v>615</v>
      </c>
      <c r="L723" s="399" t="n">
        <v>1</v>
      </c>
      <c r="M723" s="399" t="s">
        <v>616</v>
      </c>
      <c r="N723" s="400" t="n">
        <v>42736</v>
      </c>
      <c r="O723" s="400" t="n">
        <v>42732</v>
      </c>
      <c r="P723" s="399" t="s">
        <v>601</v>
      </c>
      <c r="Q723" s="399" t="n">
        <v>801</v>
      </c>
      <c r="R723" s="399" t="n">
        <v>80150</v>
      </c>
      <c r="S723" s="399"/>
      <c r="T723" s="399" t="n">
        <v>424</v>
      </c>
      <c r="U723" s="399" t="n">
        <v>0</v>
      </c>
      <c r="V723" s="401" t="n">
        <v>4800</v>
      </c>
      <c r="W723" s="399" t="s">
        <v>602</v>
      </c>
      <c r="X723" s="399"/>
      <c r="Y723" s="399" t="n">
        <v>1</v>
      </c>
      <c r="Z723" s="387" t="str">
        <f aca="false">+IF(P723="Plan dochodów",IF(ISERROR(SEARCH(TEXT(T723,"000"),metodologia!$J$14)),0,1),"x")</f>
        <v>x</v>
      </c>
      <c r="AA723" s="387" t="str">
        <f aca="false">+IF($P723="Plan dochodów",IF(ISERROR(SEARCH(TEXT($T723,"000"),metodologia!$J$17)),0,1),"x")</f>
        <v>x</v>
      </c>
      <c r="AB723" s="387" t="str">
        <f aca="false">+IF($P723="Plan dochodów",IF(ISERROR(SEARCH(TEXT($T723,"000"),metodologia!$J$20)),0,1),"x")</f>
        <v>x</v>
      </c>
    </row>
    <row r="724" customFormat="false" ht="14.25" hidden="false" customHeight="false" outlineLevel="0" collapsed="false">
      <c r="A724" s="2" t="n">
        <v>2017</v>
      </c>
      <c r="B724" s="2" t="n">
        <v>3016023</v>
      </c>
      <c r="C724" s="2"/>
      <c r="D724" s="2" t="n">
        <v>30</v>
      </c>
      <c r="E724" s="2" t="n">
        <v>16</v>
      </c>
      <c r="F724" s="2" t="n">
        <v>2</v>
      </c>
      <c r="G724" s="2" t="n">
        <v>3</v>
      </c>
      <c r="H724" s="2" t="n">
        <v>0</v>
      </c>
      <c r="I724" s="399" t="s">
        <v>597</v>
      </c>
      <c r="J724" s="399" t="s">
        <v>598</v>
      </c>
      <c r="K724" s="399" t="s">
        <v>615</v>
      </c>
      <c r="L724" s="399" t="n">
        <v>1</v>
      </c>
      <c r="M724" s="399" t="s">
        <v>616</v>
      </c>
      <c r="N724" s="400" t="n">
        <v>42736</v>
      </c>
      <c r="O724" s="400" t="n">
        <v>42732</v>
      </c>
      <c r="P724" s="399" t="s">
        <v>601</v>
      </c>
      <c r="Q724" s="399" t="n">
        <v>750</v>
      </c>
      <c r="R724" s="399" t="n">
        <v>75023</v>
      </c>
      <c r="S724" s="399"/>
      <c r="T724" s="399" t="n">
        <v>430</v>
      </c>
      <c r="U724" s="399" t="n">
        <v>0</v>
      </c>
      <c r="V724" s="401" t="n">
        <v>218500</v>
      </c>
      <c r="W724" s="399" t="s">
        <v>602</v>
      </c>
      <c r="X724" s="399"/>
      <c r="Y724" s="399" t="n">
        <v>1</v>
      </c>
      <c r="Z724" s="387" t="str">
        <f aca="false">+IF(P724="Plan dochodów",IF(ISERROR(SEARCH(TEXT(T724,"000"),metodologia!$J$14)),0,1),"x")</f>
        <v>x</v>
      </c>
      <c r="AA724" s="387" t="str">
        <f aca="false">+IF($P724="Plan dochodów",IF(ISERROR(SEARCH(TEXT($T724,"000"),metodologia!$J$17)),0,1),"x")</f>
        <v>x</v>
      </c>
      <c r="AB724" s="387"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399" t="s">
        <v>597</v>
      </c>
      <c r="J725" s="399" t="s">
        <v>598</v>
      </c>
      <c r="K725" s="399" t="s">
        <v>615</v>
      </c>
      <c r="L725" s="399" t="n">
        <v>1</v>
      </c>
      <c r="M725" s="399" t="s">
        <v>616</v>
      </c>
      <c r="N725" s="400" t="n">
        <v>42736</v>
      </c>
      <c r="O725" s="400" t="n">
        <v>42732</v>
      </c>
      <c r="P725" s="399" t="s">
        <v>603</v>
      </c>
      <c r="Q725" s="399" t="n">
        <v>10</v>
      </c>
      <c r="R725" s="399" t="n">
        <v>1095</v>
      </c>
      <c r="S725" s="399"/>
      <c r="T725" s="399" t="n">
        <v>605</v>
      </c>
      <c r="U725" s="399" t="n">
        <v>0</v>
      </c>
      <c r="V725" s="401" t="n">
        <v>10000</v>
      </c>
      <c r="W725" s="399"/>
      <c r="X725" s="399"/>
      <c r="Y725" s="399" t="n">
        <v>1</v>
      </c>
      <c r="Z725" s="387" t="str">
        <f aca="false">+IF(P725="Plan dochodów",IF(ISERROR(SEARCH(TEXT(T725,"000"),metodologia!$J$14)),0,1),"x")</f>
        <v>x</v>
      </c>
      <c r="AA725" s="387" t="str">
        <f aca="false">+IF($P725="Plan dochodów",IF(ISERROR(SEARCH(TEXT($T725,"000"),metodologia!$J$17)),0,1),"x")</f>
        <v>x</v>
      </c>
      <c r="AB725" s="387"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399" t="s">
        <v>597</v>
      </c>
      <c r="J726" s="399" t="s">
        <v>598</v>
      </c>
      <c r="K726" s="399" t="s">
        <v>615</v>
      </c>
      <c r="L726" s="399" t="n">
        <v>1</v>
      </c>
      <c r="M726" s="399" t="s">
        <v>616</v>
      </c>
      <c r="N726" s="400" t="n">
        <v>42736</v>
      </c>
      <c r="O726" s="400" t="n">
        <v>42732</v>
      </c>
      <c r="P726" s="399" t="s">
        <v>608</v>
      </c>
      <c r="Q726" s="399" t="n">
        <v>855</v>
      </c>
      <c r="R726" s="399" t="n">
        <v>85501</v>
      </c>
      <c r="S726" s="399"/>
      <c r="T726" s="399" t="n">
        <v>311</v>
      </c>
      <c r="U726" s="399" t="n">
        <v>0</v>
      </c>
      <c r="V726" s="401" t="n">
        <v>11862509</v>
      </c>
      <c r="W726" s="399"/>
      <c r="X726" s="399"/>
      <c r="Y726" s="399" t="n">
        <v>1</v>
      </c>
      <c r="Z726" s="387" t="str">
        <f aca="false">+IF(P726="Plan dochodów",IF(ISERROR(SEARCH(TEXT(T726,"000"),metodologia!$J$14)),0,1),"x")</f>
        <v>x</v>
      </c>
      <c r="AA726" s="387" t="str">
        <f aca="false">+IF($P726="Plan dochodów",IF(ISERROR(SEARCH(TEXT($T726,"000"),metodologia!$J$17)),0,1),"x")</f>
        <v>x</v>
      </c>
      <c r="AB726" s="387" t="str">
        <f aca="false">+IF($P726="Plan dochodów",IF(ISERROR(SEARCH(TEXT($T726,"000"),metodologia!$J$20)),0,1),"x")</f>
        <v>x</v>
      </c>
    </row>
    <row r="727" customFormat="false" ht="14.25" hidden="false" customHeight="false" outlineLevel="0" collapsed="false">
      <c r="A727" s="2" t="n">
        <v>2017</v>
      </c>
      <c r="B727" s="2" t="n">
        <v>3016023</v>
      </c>
      <c r="C727" s="2"/>
      <c r="D727" s="2" t="n">
        <v>30</v>
      </c>
      <c r="E727" s="2" t="n">
        <v>16</v>
      </c>
      <c r="F727" s="2" t="n">
        <v>2</v>
      </c>
      <c r="G727" s="2" t="n">
        <v>3</v>
      </c>
      <c r="H727" s="2" t="n">
        <v>0</v>
      </c>
      <c r="I727" s="399" t="s">
        <v>597</v>
      </c>
      <c r="J727" s="399" t="s">
        <v>598</v>
      </c>
      <c r="K727" s="399" t="s">
        <v>615</v>
      </c>
      <c r="L727" s="399" t="n">
        <v>1</v>
      </c>
      <c r="M727" s="399" t="s">
        <v>616</v>
      </c>
      <c r="N727" s="400" t="n">
        <v>42736</v>
      </c>
      <c r="O727" s="400" t="n">
        <v>42732</v>
      </c>
      <c r="P727" s="399" t="s">
        <v>601</v>
      </c>
      <c r="Q727" s="399" t="n">
        <v>855</v>
      </c>
      <c r="R727" s="399" t="n">
        <v>85502</v>
      </c>
      <c r="S727" s="399"/>
      <c r="T727" s="399" t="n">
        <v>430</v>
      </c>
      <c r="U727" s="399" t="n">
        <v>0</v>
      </c>
      <c r="V727" s="401" t="n">
        <v>20000</v>
      </c>
      <c r="W727" s="399" t="s">
        <v>609</v>
      </c>
      <c r="X727" s="399"/>
      <c r="Y727" s="399" t="n">
        <v>1</v>
      </c>
      <c r="Z727" s="387" t="str">
        <f aca="false">+IF(P727="Plan dochodów",IF(ISERROR(SEARCH(TEXT(T727,"000"),metodologia!$J$14)),0,1),"x")</f>
        <v>x</v>
      </c>
      <c r="AA727" s="387" t="str">
        <f aca="false">+IF($P727="Plan dochodów",IF(ISERROR(SEARCH(TEXT($T727,"000"),metodologia!$J$17)),0,1),"x")</f>
        <v>x</v>
      </c>
      <c r="AB727" s="387"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399" t="s">
        <v>597</v>
      </c>
      <c r="J728" s="399" t="s">
        <v>598</v>
      </c>
      <c r="K728" s="399" t="s">
        <v>615</v>
      </c>
      <c r="L728" s="399" t="n">
        <v>1</v>
      </c>
      <c r="M728" s="399" t="s">
        <v>616</v>
      </c>
      <c r="N728" s="400" t="n">
        <v>42736</v>
      </c>
      <c r="O728" s="400" t="n">
        <v>42732</v>
      </c>
      <c r="P728" s="399" t="s">
        <v>604</v>
      </c>
      <c r="Q728" s="399" t="n">
        <v>700</v>
      </c>
      <c r="R728" s="399" t="n">
        <v>70005</v>
      </c>
      <c r="S728" s="399"/>
      <c r="T728" s="399" t="n">
        <v>47</v>
      </c>
      <c r="U728" s="399" t="n">
        <v>0</v>
      </c>
      <c r="V728" s="401" t="n">
        <v>38400</v>
      </c>
      <c r="W728" s="399" t="s">
        <v>602</v>
      </c>
      <c r="X728" s="399"/>
      <c r="Y728" s="399" t="n">
        <v>1</v>
      </c>
      <c r="Z728" s="387" t="n">
        <f aca="false">+IF(P728="Plan dochodów",IF(ISERROR(SEARCH(TEXT(T728,"000"),metodologia!$J$14)),0,1),"x")</f>
        <v>1</v>
      </c>
      <c r="AA728" s="387" t="n">
        <f aca="false">+IF($P728="Plan dochodów",IF(ISERROR(SEARCH(TEXT($T728,"000"),metodologia!$J$17)),0,1),"x")</f>
        <v>0</v>
      </c>
      <c r="AB728" s="387" t="n">
        <f aca="false">+IF($P728="Plan dochodów",IF(ISERROR(SEARCH(TEXT($T728,"000"),metodologia!$J$20)),0,1),"x")</f>
        <v>0</v>
      </c>
    </row>
    <row r="729" customFormat="false" ht="14.25" hidden="false" customHeight="false" outlineLevel="0" collapsed="false">
      <c r="A729" s="2" t="n">
        <v>2017</v>
      </c>
      <c r="B729" s="2" t="n">
        <v>3016023</v>
      </c>
      <c r="C729" s="2"/>
      <c r="D729" s="2" t="n">
        <v>30</v>
      </c>
      <c r="E729" s="2" t="n">
        <v>16</v>
      </c>
      <c r="F729" s="2" t="n">
        <v>2</v>
      </c>
      <c r="G729" s="2" t="n">
        <v>3</v>
      </c>
      <c r="H729" s="2" t="n">
        <v>0</v>
      </c>
      <c r="I729" s="399" t="s">
        <v>597</v>
      </c>
      <c r="J729" s="399" t="s">
        <v>598</v>
      </c>
      <c r="K729" s="399" t="s">
        <v>615</v>
      </c>
      <c r="L729" s="399" t="n">
        <v>1</v>
      </c>
      <c r="M729" s="399" t="s">
        <v>616</v>
      </c>
      <c r="N729" s="400" t="n">
        <v>42736</v>
      </c>
      <c r="O729" s="400" t="n">
        <v>42732</v>
      </c>
      <c r="P729" s="399" t="s">
        <v>601</v>
      </c>
      <c r="Q729" s="399" t="n">
        <v>801</v>
      </c>
      <c r="R729" s="399" t="n">
        <v>80101</v>
      </c>
      <c r="S729" s="399"/>
      <c r="T729" s="399" t="n">
        <v>605</v>
      </c>
      <c r="U729" s="399" t="n">
        <v>0</v>
      </c>
      <c r="V729" s="401" t="n">
        <v>175762</v>
      </c>
      <c r="W729" s="399" t="s">
        <v>602</v>
      </c>
      <c r="X729" s="399"/>
      <c r="Y729" s="399" t="n">
        <v>1</v>
      </c>
      <c r="Z729" s="387" t="str">
        <f aca="false">+IF(P729="Plan dochodów",IF(ISERROR(SEARCH(TEXT(T729,"000"),metodologia!$J$14)),0,1),"x")</f>
        <v>x</v>
      </c>
      <c r="AA729" s="387" t="str">
        <f aca="false">+IF($P729="Plan dochodów",IF(ISERROR(SEARCH(TEXT($T729,"000"),metodologia!$J$17)),0,1),"x")</f>
        <v>x</v>
      </c>
      <c r="AB729" s="387"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399" t="s">
        <v>597</v>
      </c>
      <c r="J730" s="399" t="s">
        <v>598</v>
      </c>
      <c r="K730" s="399" t="s">
        <v>615</v>
      </c>
      <c r="L730" s="399" t="n">
        <v>1</v>
      </c>
      <c r="M730" s="399" t="s">
        <v>616</v>
      </c>
      <c r="N730" s="400" t="n">
        <v>42736</v>
      </c>
      <c r="O730" s="400" t="n">
        <v>42732</v>
      </c>
      <c r="P730" s="399" t="s">
        <v>601</v>
      </c>
      <c r="Q730" s="399" t="n">
        <v>700</v>
      </c>
      <c r="R730" s="399" t="n">
        <v>70005</v>
      </c>
      <c r="S730" s="399"/>
      <c r="T730" s="399" t="n">
        <v>430</v>
      </c>
      <c r="U730" s="399" t="n">
        <v>8</v>
      </c>
      <c r="V730" s="401" t="n">
        <v>22269.58</v>
      </c>
      <c r="W730" s="399" t="s">
        <v>602</v>
      </c>
      <c r="X730" s="399"/>
      <c r="Y730" s="399" t="n">
        <v>1</v>
      </c>
      <c r="Z730" s="387" t="str">
        <f aca="false">+IF(P730="Plan dochodów",IF(ISERROR(SEARCH(TEXT(T730,"000"),metodologia!$J$14)),0,1),"x")</f>
        <v>x</v>
      </c>
      <c r="AA730" s="387" t="str">
        <f aca="false">+IF($P730="Plan dochodów",IF(ISERROR(SEARCH(TEXT($T730,"000"),metodologia!$J$17)),0,1),"x")</f>
        <v>x</v>
      </c>
      <c r="AB730" s="387"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399" t="s">
        <v>597</v>
      </c>
      <c r="J731" s="399" t="s">
        <v>598</v>
      </c>
      <c r="K731" s="399" t="s">
        <v>615</v>
      </c>
      <c r="L731" s="399" t="n">
        <v>1</v>
      </c>
      <c r="M731" s="399" t="s">
        <v>616</v>
      </c>
      <c r="N731" s="400" t="n">
        <v>42736</v>
      </c>
      <c r="O731" s="400" t="n">
        <v>42732</v>
      </c>
      <c r="P731" s="399" t="s">
        <v>601</v>
      </c>
      <c r="Q731" s="399" t="n">
        <v>921</v>
      </c>
      <c r="R731" s="399" t="n">
        <v>92195</v>
      </c>
      <c r="S731" s="399"/>
      <c r="T731" s="399" t="n">
        <v>417</v>
      </c>
      <c r="U731" s="399" t="n">
        <v>0</v>
      </c>
      <c r="V731" s="401" t="n">
        <v>1700</v>
      </c>
      <c r="W731" s="399" t="s">
        <v>602</v>
      </c>
      <c r="X731" s="399"/>
      <c r="Y731" s="399" t="n">
        <v>1</v>
      </c>
      <c r="Z731" s="387" t="str">
        <f aca="false">+IF(P731="Plan dochodów",IF(ISERROR(SEARCH(TEXT(T731,"000"),metodologia!$J$14)),0,1),"x")</f>
        <v>x</v>
      </c>
      <c r="AA731" s="387" t="str">
        <f aca="false">+IF($P731="Plan dochodów",IF(ISERROR(SEARCH(TEXT($T731,"000"),metodologia!$J$17)),0,1),"x")</f>
        <v>x</v>
      </c>
      <c r="AB731" s="387" t="str">
        <f aca="false">+IF($P731="Plan dochodów",IF(ISERROR(SEARCH(TEXT($T731,"000"),metodologia!$J$20)),0,1),"x")</f>
        <v>x</v>
      </c>
    </row>
    <row r="732" customFormat="false" ht="14.25" hidden="false" customHeight="false" outlineLevel="0" collapsed="false">
      <c r="A732" s="2" t="n">
        <v>2017</v>
      </c>
      <c r="B732" s="2" t="n">
        <v>3016023</v>
      </c>
      <c r="C732" s="2"/>
      <c r="D732" s="2" t="n">
        <v>30</v>
      </c>
      <c r="E732" s="2" t="n">
        <v>16</v>
      </c>
      <c r="F732" s="2" t="n">
        <v>2</v>
      </c>
      <c r="G732" s="2" t="n">
        <v>3</v>
      </c>
      <c r="H732" s="2" t="n">
        <v>0</v>
      </c>
      <c r="I732" s="399" t="s">
        <v>597</v>
      </c>
      <c r="J732" s="399" t="s">
        <v>598</v>
      </c>
      <c r="K732" s="399" t="s">
        <v>615</v>
      </c>
      <c r="L732" s="399" t="n">
        <v>1</v>
      </c>
      <c r="M732" s="399" t="s">
        <v>616</v>
      </c>
      <c r="N732" s="400" t="n">
        <v>42736</v>
      </c>
      <c r="O732" s="400" t="n">
        <v>42732</v>
      </c>
      <c r="P732" s="399" t="s">
        <v>601</v>
      </c>
      <c r="Q732" s="399" t="n">
        <v>921</v>
      </c>
      <c r="R732" s="399" t="n">
        <v>92109</v>
      </c>
      <c r="S732" s="399"/>
      <c r="T732" s="399" t="n">
        <v>248</v>
      </c>
      <c r="U732" s="399" t="n">
        <v>0</v>
      </c>
      <c r="V732" s="401" t="n">
        <v>975680</v>
      </c>
      <c r="W732" s="399" t="s">
        <v>602</v>
      </c>
      <c r="X732" s="399"/>
      <c r="Y732" s="399" t="n">
        <v>1</v>
      </c>
      <c r="Z732" s="387" t="str">
        <f aca="false">+IF(P732="Plan dochodów",IF(ISERROR(SEARCH(TEXT(T732,"000"),metodologia!$J$14)),0,1),"x")</f>
        <v>x</v>
      </c>
      <c r="AA732" s="387" t="str">
        <f aca="false">+IF($P732="Plan dochodów",IF(ISERROR(SEARCH(TEXT($T732,"000"),metodologia!$J$17)),0,1),"x")</f>
        <v>x</v>
      </c>
      <c r="AB732" s="387" t="str">
        <f aca="false">+IF($P732="Plan dochodów",IF(ISERROR(SEARCH(TEXT($T732,"000"),metodologia!$J$20)),0,1),"x")</f>
        <v>x</v>
      </c>
    </row>
    <row r="733" customFormat="false" ht="14.25" hidden="false" customHeight="false" outlineLevel="0" collapsed="false">
      <c r="A733" s="2" t="n">
        <v>2017</v>
      </c>
      <c r="B733" s="2" t="n">
        <v>3016023</v>
      </c>
      <c r="C733" s="2"/>
      <c r="D733" s="2" t="n">
        <v>30</v>
      </c>
      <c r="E733" s="2" t="n">
        <v>16</v>
      </c>
      <c r="F733" s="2" t="n">
        <v>2</v>
      </c>
      <c r="G733" s="2" t="n">
        <v>3</v>
      </c>
      <c r="H733" s="2" t="n">
        <v>0</v>
      </c>
      <c r="I733" s="399" t="s">
        <v>597</v>
      </c>
      <c r="J733" s="399" t="s">
        <v>598</v>
      </c>
      <c r="K733" s="399" t="s">
        <v>615</v>
      </c>
      <c r="L733" s="399" t="n">
        <v>1</v>
      </c>
      <c r="M733" s="399" t="s">
        <v>616</v>
      </c>
      <c r="N733" s="400" t="n">
        <v>42736</v>
      </c>
      <c r="O733" s="400" t="n">
        <v>42732</v>
      </c>
      <c r="P733" s="399" t="s">
        <v>601</v>
      </c>
      <c r="Q733" s="399" t="n">
        <v>851</v>
      </c>
      <c r="R733" s="399" t="n">
        <v>85153</v>
      </c>
      <c r="S733" s="399"/>
      <c r="T733" s="399" t="n">
        <v>421</v>
      </c>
      <c r="U733" s="399" t="n">
        <v>0</v>
      </c>
      <c r="V733" s="401" t="n">
        <v>1000</v>
      </c>
      <c r="W733" s="399" t="s">
        <v>602</v>
      </c>
      <c r="X733" s="399"/>
      <c r="Y733" s="399" t="n">
        <v>1</v>
      </c>
      <c r="Z733" s="387" t="str">
        <f aca="false">+IF(P733="Plan dochodów",IF(ISERROR(SEARCH(TEXT(T733,"000"),metodologia!$J$14)),0,1),"x")</f>
        <v>x</v>
      </c>
      <c r="AA733" s="387" t="str">
        <f aca="false">+IF($P733="Plan dochodów",IF(ISERROR(SEARCH(TEXT($T733,"000"),metodologia!$J$17)),0,1),"x")</f>
        <v>x</v>
      </c>
      <c r="AB733" s="387" t="str">
        <f aca="false">+IF($P733="Plan dochodów",IF(ISERROR(SEARCH(TEXT($T733,"000"),metodologia!$J$20)),0,1),"x")</f>
        <v>x</v>
      </c>
    </row>
    <row r="734" customFormat="false" ht="14.25" hidden="false" customHeight="false" outlineLevel="0" collapsed="false">
      <c r="A734" s="2" t="n">
        <v>2017</v>
      </c>
      <c r="B734" s="2" t="n">
        <v>3016023</v>
      </c>
      <c r="C734" s="2"/>
      <c r="D734" s="2" t="n">
        <v>30</v>
      </c>
      <c r="E734" s="2" t="n">
        <v>16</v>
      </c>
      <c r="F734" s="2" t="n">
        <v>2</v>
      </c>
      <c r="G734" s="2" t="n">
        <v>3</v>
      </c>
      <c r="H734" s="2" t="n">
        <v>0</v>
      </c>
      <c r="I734" s="399" t="s">
        <v>597</v>
      </c>
      <c r="J734" s="399" t="s">
        <v>598</v>
      </c>
      <c r="K734" s="399" t="s">
        <v>615</v>
      </c>
      <c r="L734" s="399" t="n">
        <v>1</v>
      </c>
      <c r="M734" s="399" t="s">
        <v>616</v>
      </c>
      <c r="N734" s="400" t="n">
        <v>42736</v>
      </c>
      <c r="O734" s="400" t="n">
        <v>42732</v>
      </c>
      <c r="P734" s="399" t="s">
        <v>601</v>
      </c>
      <c r="Q734" s="399" t="n">
        <v>50</v>
      </c>
      <c r="R734" s="399" t="n">
        <v>5095</v>
      </c>
      <c r="S734" s="399"/>
      <c r="T734" s="399" t="n">
        <v>421</v>
      </c>
      <c r="U734" s="399" t="n">
        <v>0</v>
      </c>
      <c r="V734" s="401" t="n">
        <v>19000</v>
      </c>
      <c r="W734" s="399" t="s">
        <v>602</v>
      </c>
      <c r="X734" s="399"/>
      <c r="Y734" s="399" t="n">
        <v>1</v>
      </c>
      <c r="Z734" s="387" t="str">
        <f aca="false">+IF(P734="Plan dochodów",IF(ISERROR(SEARCH(TEXT(T734,"000"),metodologia!$J$14)),0,1),"x")</f>
        <v>x</v>
      </c>
      <c r="AA734" s="387" t="str">
        <f aca="false">+IF($P734="Plan dochodów",IF(ISERROR(SEARCH(TEXT($T734,"000"),metodologia!$J$17)),0,1),"x")</f>
        <v>x</v>
      </c>
      <c r="AB734" s="387" t="str">
        <f aca="false">+IF($P734="Plan dochodów",IF(ISERROR(SEARCH(TEXT($T734,"000"),metodologia!$J$20)),0,1),"x")</f>
        <v>x</v>
      </c>
    </row>
    <row r="735" customFormat="false" ht="14.25" hidden="false" customHeight="false" outlineLevel="0" collapsed="false">
      <c r="A735" s="2" t="n">
        <v>2017</v>
      </c>
      <c r="B735" s="2" t="n">
        <v>3016023</v>
      </c>
      <c r="C735" s="2"/>
      <c r="D735" s="2" t="n">
        <v>30</v>
      </c>
      <c r="E735" s="2" t="n">
        <v>16</v>
      </c>
      <c r="F735" s="2" t="n">
        <v>2</v>
      </c>
      <c r="G735" s="2" t="n">
        <v>3</v>
      </c>
      <c r="H735" s="2" t="n">
        <v>0</v>
      </c>
      <c r="I735" s="399" t="s">
        <v>597</v>
      </c>
      <c r="J735" s="399" t="s">
        <v>598</v>
      </c>
      <c r="K735" s="399" t="s">
        <v>615</v>
      </c>
      <c r="L735" s="399" t="n">
        <v>1</v>
      </c>
      <c r="M735" s="399" t="s">
        <v>616</v>
      </c>
      <c r="N735" s="400" t="n">
        <v>42736</v>
      </c>
      <c r="O735" s="400" t="n">
        <v>42732</v>
      </c>
      <c r="P735" s="399" t="s">
        <v>601</v>
      </c>
      <c r="Q735" s="399" t="n">
        <v>801</v>
      </c>
      <c r="R735" s="399" t="n">
        <v>80101</v>
      </c>
      <c r="S735" s="399"/>
      <c r="T735" s="399" t="n">
        <v>411</v>
      </c>
      <c r="U735" s="399" t="n">
        <v>0</v>
      </c>
      <c r="V735" s="401" t="n">
        <v>1262653</v>
      </c>
      <c r="W735" s="399" t="s">
        <v>602</v>
      </c>
      <c r="X735" s="399"/>
      <c r="Y735" s="399" t="n">
        <v>1</v>
      </c>
      <c r="Z735" s="387" t="str">
        <f aca="false">+IF(P735="Plan dochodów",IF(ISERROR(SEARCH(TEXT(T735,"000"),metodologia!$J$14)),0,1),"x")</f>
        <v>x</v>
      </c>
      <c r="AA735" s="387" t="str">
        <f aca="false">+IF($P735="Plan dochodów",IF(ISERROR(SEARCH(TEXT($T735,"000"),metodologia!$J$17)),0,1),"x")</f>
        <v>x</v>
      </c>
      <c r="AB735" s="387" t="str">
        <f aca="false">+IF($P735="Plan dochodów",IF(ISERROR(SEARCH(TEXT($T735,"000"),metodologia!$J$20)),0,1),"x")</f>
        <v>x</v>
      </c>
    </row>
    <row r="736" customFormat="false" ht="14.25" hidden="false" customHeight="false" outlineLevel="0" collapsed="false">
      <c r="A736" s="2" t="n">
        <v>2017</v>
      </c>
      <c r="B736" s="2" t="n">
        <v>3016023</v>
      </c>
      <c r="C736" s="2"/>
      <c r="D736" s="2" t="n">
        <v>30</v>
      </c>
      <c r="E736" s="2" t="n">
        <v>16</v>
      </c>
      <c r="F736" s="2" t="n">
        <v>2</v>
      </c>
      <c r="G736" s="2" t="n">
        <v>3</v>
      </c>
      <c r="H736" s="2" t="n">
        <v>0</v>
      </c>
      <c r="I736" s="399" t="s">
        <v>597</v>
      </c>
      <c r="J736" s="399" t="s">
        <v>598</v>
      </c>
      <c r="K736" s="399" t="s">
        <v>615</v>
      </c>
      <c r="L736" s="399" t="n">
        <v>1</v>
      </c>
      <c r="M736" s="399" t="s">
        <v>616</v>
      </c>
      <c r="N736" s="400" t="n">
        <v>42736</v>
      </c>
      <c r="O736" s="400" t="n">
        <v>42732</v>
      </c>
      <c r="P736" s="399" t="s">
        <v>601</v>
      </c>
      <c r="Q736" s="399" t="n">
        <v>801</v>
      </c>
      <c r="R736" s="399" t="n">
        <v>80110</v>
      </c>
      <c r="S736" s="399"/>
      <c r="T736" s="399" t="n">
        <v>412</v>
      </c>
      <c r="U736" s="399" t="n">
        <v>0</v>
      </c>
      <c r="V736" s="401" t="n">
        <v>43212</v>
      </c>
      <c r="W736" s="399" t="s">
        <v>602</v>
      </c>
      <c r="X736" s="399"/>
      <c r="Y736" s="399" t="n">
        <v>1</v>
      </c>
      <c r="Z736" s="387" t="str">
        <f aca="false">+IF(P736="Plan dochodów",IF(ISERROR(SEARCH(TEXT(T736,"000"),metodologia!$J$14)),0,1),"x")</f>
        <v>x</v>
      </c>
      <c r="AA736" s="387" t="str">
        <f aca="false">+IF($P736="Plan dochodów",IF(ISERROR(SEARCH(TEXT($T736,"000"),metodologia!$J$17)),0,1),"x")</f>
        <v>x</v>
      </c>
      <c r="AB736" s="387"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399" t="s">
        <v>597</v>
      </c>
      <c r="J737" s="399" t="s">
        <v>598</v>
      </c>
      <c r="K737" s="399" t="s">
        <v>615</v>
      </c>
      <c r="L737" s="399" t="n">
        <v>1</v>
      </c>
      <c r="M737" s="399" t="s">
        <v>616</v>
      </c>
      <c r="N737" s="400" t="n">
        <v>42736</v>
      </c>
      <c r="O737" s="400" t="n">
        <v>42732</v>
      </c>
      <c r="P737" s="399" t="s">
        <v>608</v>
      </c>
      <c r="Q737" s="399" t="n">
        <v>855</v>
      </c>
      <c r="R737" s="399" t="n">
        <v>85502</v>
      </c>
      <c r="S737" s="399"/>
      <c r="T737" s="399" t="n">
        <v>430</v>
      </c>
      <c r="U737" s="399" t="n">
        <v>0</v>
      </c>
      <c r="V737" s="401" t="n">
        <v>20000</v>
      </c>
      <c r="W737" s="399"/>
      <c r="X737" s="399"/>
      <c r="Y737" s="399" t="n">
        <v>1</v>
      </c>
      <c r="Z737" s="387" t="str">
        <f aca="false">+IF(P737="Plan dochodów",IF(ISERROR(SEARCH(TEXT(T737,"000"),metodologia!$J$14)),0,1),"x")</f>
        <v>x</v>
      </c>
      <c r="AA737" s="387" t="str">
        <f aca="false">+IF($P737="Plan dochodów",IF(ISERROR(SEARCH(TEXT($T737,"000"),metodologia!$J$17)),0,1),"x")</f>
        <v>x</v>
      </c>
      <c r="AB737" s="387" t="str">
        <f aca="false">+IF($P737="Plan dochodów",IF(ISERROR(SEARCH(TEXT($T737,"000"),metodologia!$J$20)),0,1),"x")</f>
        <v>x</v>
      </c>
    </row>
    <row r="738" customFormat="false" ht="14.25" hidden="false" customHeight="false" outlineLevel="0" collapsed="false">
      <c r="A738" s="2" t="n">
        <v>2017</v>
      </c>
      <c r="B738" s="2" t="n">
        <v>3016023</v>
      </c>
      <c r="C738" s="2"/>
      <c r="D738" s="2" t="n">
        <v>30</v>
      </c>
      <c r="E738" s="2" t="n">
        <v>16</v>
      </c>
      <c r="F738" s="2" t="n">
        <v>2</v>
      </c>
      <c r="G738" s="2" t="n">
        <v>3</v>
      </c>
      <c r="H738" s="2" t="n">
        <v>0</v>
      </c>
      <c r="I738" s="399" t="s">
        <v>597</v>
      </c>
      <c r="J738" s="399" t="s">
        <v>598</v>
      </c>
      <c r="K738" s="399" t="s">
        <v>615</v>
      </c>
      <c r="L738" s="399" t="n">
        <v>1</v>
      </c>
      <c r="M738" s="399" t="s">
        <v>616</v>
      </c>
      <c r="N738" s="400" t="n">
        <v>42736</v>
      </c>
      <c r="O738" s="400" t="n">
        <v>42732</v>
      </c>
      <c r="P738" s="399" t="s">
        <v>601</v>
      </c>
      <c r="Q738" s="399" t="n">
        <v>801</v>
      </c>
      <c r="R738" s="399" t="n">
        <v>80101</v>
      </c>
      <c r="S738" s="399"/>
      <c r="T738" s="399" t="n">
        <v>302</v>
      </c>
      <c r="U738" s="399" t="n">
        <v>0</v>
      </c>
      <c r="V738" s="401" t="n">
        <v>378911</v>
      </c>
      <c r="W738" s="399" t="s">
        <v>602</v>
      </c>
      <c r="X738" s="399"/>
      <c r="Y738" s="399" t="n">
        <v>1</v>
      </c>
      <c r="Z738" s="387" t="str">
        <f aca="false">+IF(P738="Plan dochodów",IF(ISERROR(SEARCH(TEXT(T738,"000"),metodologia!$J$14)),0,1),"x")</f>
        <v>x</v>
      </c>
      <c r="AA738" s="387" t="str">
        <f aca="false">+IF($P738="Plan dochodów",IF(ISERROR(SEARCH(TEXT($T738,"000"),metodologia!$J$17)),0,1),"x")</f>
        <v>x</v>
      </c>
      <c r="AB738" s="387" t="str">
        <f aca="false">+IF($P738="Plan dochodów",IF(ISERROR(SEARCH(TEXT($T738,"000"),metodologia!$J$20)),0,1),"x")</f>
        <v>x</v>
      </c>
    </row>
    <row r="739" customFormat="false" ht="14.25" hidden="false" customHeight="false" outlineLevel="0" collapsed="false">
      <c r="A739" s="2" t="n">
        <v>2017</v>
      </c>
      <c r="B739" s="2" t="n">
        <v>3016023</v>
      </c>
      <c r="C739" s="2"/>
      <c r="D739" s="2" t="n">
        <v>30</v>
      </c>
      <c r="E739" s="2" t="n">
        <v>16</v>
      </c>
      <c r="F739" s="2" t="n">
        <v>2</v>
      </c>
      <c r="G739" s="2" t="n">
        <v>3</v>
      </c>
      <c r="H739" s="2" t="n">
        <v>0</v>
      </c>
      <c r="I739" s="399" t="s">
        <v>597</v>
      </c>
      <c r="J739" s="399" t="s">
        <v>598</v>
      </c>
      <c r="K739" s="399" t="s">
        <v>615</v>
      </c>
      <c r="L739" s="399" t="n">
        <v>1</v>
      </c>
      <c r="M739" s="399" t="s">
        <v>616</v>
      </c>
      <c r="N739" s="400" t="n">
        <v>42736</v>
      </c>
      <c r="O739" s="400" t="n">
        <v>42732</v>
      </c>
      <c r="P739" s="399" t="s">
        <v>601</v>
      </c>
      <c r="Q739" s="399" t="n">
        <v>801</v>
      </c>
      <c r="R739" s="399" t="n">
        <v>80148</v>
      </c>
      <c r="S739" s="399"/>
      <c r="T739" s="399" t="n">
        <v>428</v>
      </c>
      <c r="U739" s="399" t="n">
        <v>0</v>
      </c>
      <c r="V739" s="401" t="n">
        <v>950</v>
      </c>
      <c r="W739" s="399" t="s">
        <v>602</v>
      </c>
      <c r="X739" s="399"/>
      <c r="Y739" s="399" t="n">
        <v>1</v>
      </c>
      <c r="Z739" s="387" t="str">
        <f aca="false">+IF(P739="Plan dochodów",IF(ISERROR(SEARCH(TEXT(T739,"000"),metodologia!$J$14)),0,1),"x")</f>
        <v>x</v>
      </c>
      <c r="AA739" s="387" t="str">
        <f aca="false">+IF($P739="Plan dochodów",IF(ISERROR(SEARCH(TEXT($T739,"000"),metodologia!$J$17)),0,1),"x")</f>
        <v>x</v>
      </c>
      <c r="AB739" s="387" t="str">
        <f aca="false">+IF($P739="Plan dochodów",IF(ISERROR(SEARCH(TEXT($T739,"000"),metodologia!$J$20)),0,1),"x")</f>
        <v>x</v>
      </c>
    </row>
    <row r="740" customFormat="false" ht="14.25" hidden="false" customHeight="false" outlineLevel="0" collapsed="false">
      <c r="A740" s="2" t="n">
        <v>2017</v>
      </c>
      <c r="B740" s="2" t="n">
        <v>3016023</v>
      </c>
      <c r="C740" s="2"/>
      <c r="D740" s="2" t="n">
        <v>30</v>
      </c>
      <c r="E740" s="2" t="n">
        <v>16</v>
      </c>
      <c r="F740" s="2" t="n">
        <v>2</v>
      </c>
      <c r="G740" s="2" t="n">
        <v>3</v>
      </c>
      <c r="H740" s="2" t="n">
        <v>0</v>
      </c>
      <c r="I740" s="399" t="s">
        <v>597</v>
      </c>
      <c r="J740" s="399" t="s">
        <v>598</v>
      </c>
      <c r="K740" s="399" t="s">
        <v>615</v>
      </c>
      <c r="L740" s="399" t="n">
        <v>1</v>
      </c>
      <c r="M740" s="399" t="s">
        <v>616</v>
      </c>
      <c r="N740" s="400" t="n">
        <v>42736</v>
      </c>
      <c r="O740" s="400" t="n">
        <v>42732</v>
      </c>
      <c r="P740" s="399" t="s">
        <v>601</v>
      </c>
      <c r="Q740" s="399" t="n">
        <v>900</v>
      </c>
      <c r="R740" s="399" t="n">
        <v>90013</v>
      </c>
      <c r="S740" s="399"/>
      <c r="T740" s="399" t="n">
        <v>421</v>
      </c>
      <c r="U740" s="399" t="n">
        <v>0</v>
      </c>
      <c r="V740" s="401" t="n">
        <v>1000</v>
      </c>
      <c r="W740" s="399" t="s">
        <v>602</v>
      </c>
      <c r="X740" s="399"/>
      <c r="Y740" s="399" t="n">
        <v>1</v>
      </c>
      <c r="Z740" s="387" t="str">
        <f aca="false">+IF(P740="Plan dochodów",IF(ISERROR(SEARCH(TEXT(T740,"000"),metodologia!$J$14)),0,1),"x")</f>
        <v>x</v>
      </c>
      <c r="AA740" s="387" t="str">
        <f aca="false">+IF($P740="Plan dochodów",IF(ISERROR(SEARCH(TEXT($T740,"000"),metodologia!$J$17)),0,1),"x")</f>
        <v>x</v>
      </c>
      <c r="AB740" s="387"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399" t="s">
        <v>597</v>
      </c>
      <c r="J741" s="399" t="s">
        <v>598</v>
      </c>
      <c r="K741" s="399" t="s">
        <v>615</v>
      </c>
      <c r="L741" s="399" t="n">
        <v>1</v>
      </c>
      <c r="M741" s="399" t="s">
        <v>616</v>
      </c>
      <c r="N741" s="400" t="n">
        <v>42736</v>
      </c>
      <c r="O741" s="400" t="n">
        <v>42732</v>
      </c>
      <c r="P741" s="399" t="s">
        <v>601</v>
      </c>
      <c r="Q741" s="399" t="n">
        <v>600</v>
      </c>
      <c r="R741" s="399" t="n">
        <v>60016</v>
      </c>
      <c r="S741" s="399"/>
      <c r="T741" s="399" t="n">
        <v>605</v>
      </c>
      <c r="U741" s="399" t="n">
        <v>0</v>
      </c>
      <c r="V741" s="401" t="n">
        <v>3601382.38</v>
      </c>
      <c r="W741" s="399" t="s">
        <v>602</v>
      </c>
      <c r="X741" s="399"/>
      <c r="Y741" s="399" t="n">
        <v>1</v>
      </c>
      <c r="Z741" s="387" t="str">
        <f aca="false">+IF(P741="Plan dochodów",IF(ISERROR(SEARCH(TEXT(T741,"000"),metodologia!$J$14)),0,1),"x")</f>
        <v>x</v>
      </c>
      <c r="AA741" s="387" t="str">
        <f aca="false">+IF($P741="Plan dochodów",IF(ISERROR(SEARCH(TEXT($T741,"000"),metodologia!$J$17)),0,1),"x")</f>
        <v>x</v>
      </c>
      <c r="AB741" s="387"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399" t="s">
        <v>597</v>
      </c>
      <c r="J742" s="399" t="s">
        <v>598</v>
      </c>
      <c r="K742" s="399" t="s">
        <v>615</v>
      </c>
      <c r="L742" s="399" t="n">
        <v>1</v>
      </c>
      <c r="M742" s="399" t="s">
        <v>616</v>
      </c>
      <c r="N742" s="400" t="n">
        <v>42736</v>
      </c>
      <c r="O742" s="400" t="n">
        <v>42732</v>
      </c>
      <c r="P742" s="399" t="s">
        <v>603</v>
      </c>
      <c r="Q742" s="399" t="n">
        <v>801</v>
      </c>
      <c r="R742" s="399" t="n">
        <v>80104</v>
      </c>
      <c r="S742" s="399"/>
      <c r="T742" s="399" t="n">
        <v>606</v>
      </c>
      <c r="U742" s="399" t="n">
        <v>0</v>
      </c>
      <c r="V742" s="401" t="n">
        <v>6000</v>
      </c>
      <c r="W742" s="399"/>
      <c r="X742" s="399"/>
      <c r="Y742" s="399" t="n">
        <v>1</v>
      </c>
      <c r="Z742" s="387" t="str">
        <f aca="false">+IF(P742="Plan dochodów",IF(ISERROR(SEARCH(TEXT(T742,"000"),metodologia!$J$14)),0,1),"x")</f>
        <v>x</v>
      </c>
      <c r="AA742" s="387" t="str">
        <f aca="false">+IF($P742="Plan dochodów",IF(ISERROR(SEARCH(TEXT($T742,"000"),metodologia!$J$17)),0,1),"x")</f>
        <v>x</v>
      </c>
      <c r="AB742" s="387" t="str">
        <f aca="false">+IF($P742="Plan dochodów",IF(ISERROR(SEARCH(TEXT($T742,"000"),metodologia!$J$20)),0,1),"x")</f>
        <v>x</v>
      </c>
    </row>
    <row r="743" customFormat="false" ht="14.25" hidden="false" customHeight="false" outlineLevel="0" collapsed="false">
      <c r="A743" s="2" t="n">
        <v>2017</v>
      </c>
      <c r="B743" s="2" t="n">
        <v>3016023</v>
      </c>
      <c r="C743" s="2"/>
      <c r="D743" s="2" t="n">
        <v>30</v>
      </c>
      <c r="E743" s="2" t="n">
        <v>16</v>
      </c>
      <c r="F743" s="2" t="n">
        <v>2</v>
      </c>
      <c r="G743" s="2" t="n">
        <v>3</v>
      </c>
      <c r="H743" s="2" t="n">
        <v>0</v>
      </c>
      <c r="I743" s="399" t="s">
        <v>597</v>
      </c>
      <c r="J743" s="399" t="s">
        <v>598</v>
      </c>
      <c r="K743" s="399" t="s">
        <v>615</v>
      </c>
      <c r="L743" s="399" t="n">
        <v>1</v>
      </c>
      <c r="M743" s="399" t="s">
        <v>616</v>
      </c>
      <c r="N743" s="400" t="n">
        <v>42736</v>
      </c>
      <c r="O743" s="400" t="n">
        <v>42732</v>
      </c>
      <c r="P743" s="399" t="s">
        <v>601</v>
      </c>
      <c r="Q743" s="399" t="n">
        <v>801</v>
      </c>
      <c r="R743" s="399" t="n">
        <v>80101</v>
      </c>
      <c r="S743" s="399"/>
      <c r="T743" s="399" t="n">
        <v>436</v>
      </c>
      <c r="U743" s="399" t="n">
        <v>0</v>
      </c>
      <c r="V743" s="401" t="n">
        <v>36105</v>
      </c>
      <c r="W743" s="399" t="s">
        <v>602</v>
      </c>
      <c r="X743" s="399"/>
      <c r="Y743" s="399" t="n">
        <v>1</v>
      </c>
      <c r="Z743" s="387" t="str">
        <f aca="false">+IF(P743="Plan dochodów",IF(ISERROR(SEARCH(TEXT(T743,"000"),metodologia!$J$14)),0,1),"x")</f>
        <v>x</v>
      </c>
      <c r="AA743" s="387" t="str">
        <f aca="false">+IF($P743="Plan dochodów",IF(ISERROR(SEARCH(TEXT($T743,"000"),metodologia!$J$17)),0,1),"x")</f>
        <v>x</v>
      </c>
      <c r="AB743" s="387"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399" t="s">
        <v>597</v>
      </c>
      <c r="J744" s="399" t="s">
        <v>598</v>
      </c>
      <c r="K744" s="399" t="s">
        <v>615</v>
      </c>
      <c r="L744" s="399" t="n">
        <v>1</v>
      </c>
      <c r="M744" s="399" t="s">
        <v>616</v>
      </c>
      <c r="N744" s="400" t="n">
        <v>42736</v>
      </c>
      <c r="O744" s="400" t="n">
        <v>42732</v>
      </c>
      <c r="P744" s="399" t="s">
        <v>601</v>
      </c>
      <c r="Q744" s="399" t="n">
        <v>855</v>
      </c>
      <c r="R744" s="399" t="n">
        <v>85502</v>
      </c>
      <c r="S744" s="399"/>
      <c r="T744" s="399" t="n">
        <v>411</v>
      </c>
      <c r="U744" s="399" t="n">
        <v>0</v>
      </c>
      <c r="V744" s="401" t="n">
        <v>250000</v>
      </c>
      <c r="W744" s="399" t="s">
        <v>609</v>
      </c>
      <c r="X744" s="399"/>
      <c r="Y744" s="399" t="n">
        <v>1</v>
      </c>
      <c r="Z744" s="387" t="str">
        <f aca="false">+IF(P744="Plan dochodów",IF(ISERROR(SEARCH(TEXT(T744,"000"),metodologia!$J$14)),0,1),"x")</f>
        <v>x</v>
      </c>
      <c r="AA744" s="387" t="str">
        <f aca="false">+IF($P744="Plan dochodów",IF(ISERROR(SEARCH(TEXT($T744,"000"),metodologia!$J$17)),0,1),"x")</f>
        <v>x</v>
      </c>
      <c r="AB744" s="387" t="str">
        <f aca="false">+IF($P744="Plan dochodów",IF(ISERROR(SEARCH(TEXT($T744,"000"),metodologia!$J$20)),0,1),"x")</f>
        <v>x</v>
      </c>
    </row>
    <row r="745" customFormat="false" ht="14.25" hidden="false" customHeight="false" outlineLevel="0" collapsed="false">
      <c r="A745" s="2" t="n">
        <v>2017</v>
      </c>
      <c r="B745" s="2" t="n">
        <v>3016023</v>
      </c>
      <c r="C745" s="2"/>
      <c r="D745" s="2" t="n">
        <v>30</v>
      </c>
      <c r="E745" s="2" t="n">
        <v>16</v>
      </c>
      <c r="F745" s="2" t="n">
        <v>2</v>
      </c>
      <c r="G745" s="2" t="n">
        <v>3</v>
      </c>
      <c r="H745" s="2" t="n">
        <v>0</v>
      </c>
      <c r="I745" s="399" t="s">
        <v>597</v>
      </c>
      <c r="J745" s="399" t="s">
        <v>598</v>
      </c>
      <c r="K745" s="399" t="s">
        <v>615</v>
      </c>
      <c r="L745" s="399" t="n">
        <v>1</v>
      </c>
      <c r="M745" s="399" t="s">
        <v>616</v>
      </c>
      <c r="N745" s="400" t="n">
        <v>42736</v>
      </c>
      <c r="O745" s="400" t="n">
        <v>42732</v>
      </c>
      <c r="P745" s="399" t="s">
        <v>601</v>
      </c>
      <c r="Q745" s="399" t="n">
        <v>855</v>
      </c>
      <c r="R745" s="399" t="n">
        <v>85501</v>
      </c>
      <c r="S745" s="399"/>
      <c r="T745" s="399" t="n">
        <v>311</v>
      </c>
      <c r="U745" s="399" t="n">
        <v>0</v>
      </c>
      <c r="V745" s="401" t="n">
        <v>11862509</v>
      </c>
      <c r="W745" s="399" t="s">
        <v>609</v>
      </c>
      <c r="X745" s="399"/>
      <c r="Y745" s="399" t="n">
        <v>1</v>
      </c>
      <c r="Z745" s="387" t="str">
        <f aca="false">+IF(P745="Plan dochodów",IF(ISERROR(SEARCH(TEXT(T745,"000"),metodologia!$J$14)),0,1),"x")</f>
        <v>x</v>
      </c>
      <c r="AA745" s="387" t="str">
        <f aca="false">+IF($P745="Plan dochodów",IF(ISERROR(SEARCH(TEXT($T745,"000"),metodologia!$J$17)),0,1),"x")</f>
        <v>x</v>
      </c>
      <c r="AB745" s="387"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399" t="s">
        <v>597</v>
      </c>
      <c r="J746" s="399" t="s">
        <v>598</v>
      </c>
      <c r="K746" s="399" t="s">
        <v>615</v>
      </c>
      <c r="L746" s="399" t="n">
        <v>1</v>
      </c>
      <c r="M746" s="399" t="s">
        <v>616</v>
      </c>
      <c r="N746" s="400" t="n">
        <v>42736</v>
      </c>
      <c r="O746" s="400" t="n">
        <v>42732</v>
      </c>
      <c r="P746" s="399" t="s">
        <v>601</v>
      </c>
      <c r="Q746" s="399" t="n">
        <v>855</v>
      </c>
      <c r="R746" s="399" t="n">
        <v>85501</v>
      </c>
      <c r="S746" s="399"/>
      <c r="T746" s="399" t="n">
        <v>430</v>
      </c>
      <c r="U746" s="399" t="n">
        <v>0</v>
      </c>
      <c r="V746" s="401" t="n">
        <v>35000</v>
      </c>
      <c r="W746" s="399" t="s">
        <v>609</v>
      </c>
      <c r="X746" s="399"/>
      <c r="Y746" s="399" t="n">
        <v>1</v>
      </c>
      <c r="Z746" s="387" t="str">
        <f aca="false">+IF(P746="Plan dochodów",IF(ISERROR(SEARCH(TEXT(T746,"000"),metodologia!$J$14)),0,1),"x")</f>
        <v>x</v>
      </c>
      <c r="AA746" s="387" t="str">
        <f aca="false">+IF($P746="Plan dochodów",IF(ISERROR(SEARCH(TEXT($T746,"000"),metodologia!$J$17)),0,1),"x")</f>
        <v>x</v>
      </c>
      <c r="AB746" s="387" t="str">
        <f aca="false">+IF($P746="Plan dochodów",IF(ISERROR(SEARCH(TEXT($T746,"000"),metodologia!$J$20)),0,1),"x")</f>
        <v>x</v>
      </c>
    </row>
    <row r="747" customFormat="false" ht="14.25" hidden="false" customHeight="false" outlineLevel="0" collapsed="false">
      <c r="A747" s="2" t="n">
        <v>2017</v>
      </c>
      <c r="B747" s="2" t="n">
        <v>3016023</v>
      </c>
      <c r="C747" s="2"/>
      <c r="D747" s="2" t="n">
        <v>30</v>
      </c>
      <c r="E747" s="2" t="n">
        <v>16</v>
      </c>
      <c r="F747" s="2" t="n">
        <v>2</v>
      </c>
      <c r="G747" s="2" t="n">
        <v>3</v>
      </c>
      <c r="H747" s="2" t="n">
        <v>0</v>
      </c>
      <c r="I747" s="399" t="s">
        <v>597</v>
      </c>
      <c r="J747" s="399" t="s">
        <v>598</v>
      </c>
      <c r="K747" s="399" t="s">
        <v>615</v>
      </c>
      <c r="L747" s="399" t="n">
        <v>1</v>
      </c>
      <c r="M747" s="399" t="s">
        <v>616</v>
      </c>
      <c r="N747" s="400" t="n">
        <v>42736</v>
      </c>
      <c r="O747" s="400" t="n">
        <v>42732</v>
      </c>
      <c r="P747" s="399" t="s">
        <v>601</v>
      </c>
      <c r="Q747" s="399" t="n">
        <v>852</v>
      </c>
      <c r="R747" s="399" t="n">
        <v>85219</v>
      </c>
      <c r="S747" s="399"/>
      <c r="T747" s="399" t="n">
        <v>439</v>
      </c>
      <c r="U747" s="399" t="n">
        <v>0</v>
      </c>
      <c r="V747" s="401" t="n">
        <v>22000</v>
      </c>
      <c r="W747" s="399" t="s">
        <v>602</v>
      </c>
      <c r="X747" s="399"/>
      <c r="Y747" s="399" t="n">
        <v>1</v>
      </c>
      <c r="Z747" s="387" t="str">
        <f aca="false">+IF(P747="Plan dochodów",IF(ISERROR(SEARCH(TEXT(T747,"000"),metodologia!$J$14)),0,1),"x")</f>
        <v>x</v>
      </c>
      <c r="AA747" s="387" t="str">
        <f aca="false">+IF($P747="Plan dochodów",IF(ISERROR(SEARCH(TEXT($T747,"000"),metodologia!$J$17)),0,1),"x")</f>
        <v>x</v>
      </c>
      <c r="AB747" s="387"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399" t="s">
        <v>597</v>
      </c>
      <c r="J748" s="399" t="s">
        <v>598</v>
      </c>
      <c r="K748" s="399" t="s">
        <v>615</v>
      </c>
      <c r="L748" s="399" t="n">
        <v>1</v>
      </c>
      <c r="M748" s="399" t="s">
        <v>616</v>
      </c>
      <c r="N748" s="400" t="n">
        <v>42736</v>
      </c>
      <c r="O748" s="400" t="n">
        <v>42732</v>
      </c>
      <c r="P748" s="399" t="s">
        <v>601</v>
      </c>
      <c r="Q748" s="399" t="n">
        <v>900</v>
      </c>
      <c r="R748" s="399" t="n">
        <v>90095</v>
      </c>
      <c r="S748" s="399"/>
      <c r="T748" s="399" t="n">
        <v>427</v>
      </c>
      <c r="U748" s="399" t="n">
        <v>0</v>
      </c>
      <c r="V748" s="401" t="n">
        <v>10000</v>
      </c>
      <c r="W748" s="399" t="s">
        <v>602</v>
      </c>
      <c r="X748" s="399"/>
      <c r="Y748" s="399" t="n">
        <v>1</v>
      </c>
      <c r="Z748" s="387" t="str">
        <f aca="false">+IF(P748="Plan dochodów",IF(ISERROR(SEARCH(TEXT(T748,"000"),metodologia!$J$14)),0,1),"x")</f>
        <v>x</v>
      </c>
      <c r="AA748" s="387" t="str">
        <f aca="false">+IF($P748="Plan dochodów",IF(ISERROR(SEARCH(TEXT($T748,"000"),metodologia!$J$17)),0,1),"x")</f>
        <v>x</v>
      </c>
      <c r="AB748" s="387"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399" t="s">
        <v>597</v>
      </c>
      <c r="J749" s="399" t="s">
        <v>598</v>
      </c>
      <c r="K749" s="399" t="s">
        <v>615</v>
      </c>
      <c r="L749" s="399" t="n">
        <v>1</v>
      </c>
      <c r="M749" s="399" t="s">
        <v>616</v>
      </c>
      <c r="N749" s="400" t="n">
        <v>42736</v>
      </c>
      <c r="O749" s="400" t="n">
        <v>42732</v>
      </c>
      <c r="P749" s="399" t="s">
        <v>601</v>
      </c>
      <c r="Q749" s="399" t="n">
        <v>801</v>
      </c>
      <c r="R749" s="399" t="n">
        <v>80148</v>
      </c>
      <c r="S749" s="399"/>
      <c r="T749" s="399" t="n">
        <v>422</v>
      </c>
      <c r="U749" s="399" t="n">
        <v>0</v>
      </c>
      <c r="V749" s="401" t="n">
        <v>269000</v>
      </c>
      <c r="W749" s="399" t="s">
        <v>602</v>
      </c>
      <c r="X749" s="399"/>
      <c r="Y749" s="399" t="n">
        <v>1</v>
      </c>
      <c r="Z749" s="387" t="str">
        <f aca="false">+IF(P749="Plan dochodów",IF(ISERROR(SEARCH(TEXT(T749,"000"),metodologia!$J$14)),0,1),"x")</f>
        <v>x</v>
      </c>
      <c r="AA749" s="387" t="str">
        <f aca="false">+IF($P749="Plan dochodów",IF(ISERROR(SEARCH(TEXT($T749,"000"),metodologia!$J$17)),0,1),"x")</f>
        <v>x</v>
      </c>
      <c r="AB749" s="387" t="str">
        <f aca="false">+IF($P749="Plan dochodów",IF(ISERROR(SEARCH(TEXT($T749,"000"),metodologia!$J$20)),0,1),"x")</f>
        <v>x</v>
      </c>
    </row>
    <row r="750" customFormat="false" ht="14.25" hidden="false" customHeight="false" outlineLevel="0" collapsed="false">
      <c r="A750" s="2" t="n">
        <v>2017</v>
      </c>
      <c r="B750" s="2" t="n">
        <v>3016023</v>
      </c>
      <c r="C750" s="2"/>
      <c r="D750" s="2" t="n">
        <v>30</v>
      </c>
      <c r="E750" s="2" t="n">
        <v>16</v>
      </c>
      <c r="F750" s="2" t="n">
        <v>2</v>
      </c>
      <c r="G750" s="2" t="n">
        <v>3</v>
      </c>
      <c r="H750" s="2" t="n">
        <v>0</v>
      </c>
      <c r="I750" s="399" t="s">
        <v>597</v>
      </c>
      <c r="J750" s="399" t="s">
        <v>598</v>
      </c>
      <c r="K750" s="399" t="s">
        <v>615</v>
      </c>
      <c r="L750" s="399" t="n">
        <v>1</v>
      </c>
      <c r="M750" s="399" t="s">
        <v>616</v>
      </c>
      <c r="N750" s="400" t="n">
        <v>42736</v>
      </c>
      <c r="O750" s="400" t="n">
        <v>42732</v>
      </c>
      <c r="P750" s="399" t="s">
        <v>601</v>
      </c>
      <c r="Q750" s="399" t="n">
        <v>801</v>
      </c>
      <c r="R750" s="399" t="n">
        <v>80148</v>
      </c>
      <c r="S750" s="399"/>
      <c r="T750" s="399" t="n">
        <v>412</v>
      </c>
      <c r="U750" s="399" t="n">
        <v>0</v>
      </c>
      <c r="V750" s="401" t="n">
        <v>6426</v>
      </c>
      <c r="W750" s="399" t="s">
        <v>602</v>
      </c>
      <c r="X750" s="399"/>
      <c r="Y750" s="399" t="n">
        <v>1</v>
      </c>
      <c r="Z750" s="387" t="str">
        <f aca="false">+IF(P750="Plan dochodów",IF(ISERROR(SEARCH(TEXT(T750,"000"),metodologia!$J$14)),0,1),"x")</f>
        <v>x</v>
      </c>
      <c r="AA750" s="387" t="str">
        <f aca="false">+IF($P750="Plan dochodów",IF(ISERROR(SEARCH(TEXT($T750,"000"),metodologia!$J$17)),0,1),"x")</f>
        <v>x</v>
      </c>
      <c r="AB750" s="387" t="str">
        <f aca="false">+IF($P750="Plan dochodów",IF(ISERROR(SEARCH(TEXT($T750,"000"),metodologia!$J$20)),0,1),"x")</f>
        <v>x</v>
      </c>
    </row>
    <row r="751" customFormat="false" ht="14.25" hidden="false" customHeight="false" outlineLevel="0" collapsed="false">
      <c r="A751" s="2" t="n">
        <v>2017</v>
      </c>
      <c r="B751" s="2" t="n">
        <v>3016023</v>
      </c>
      <c r="C751" s="2"/>
      <c r="D751" s="2" t="n">
        <v>30</v>
      </c>
      <c r="E751" s="2" t="n">
        <v>16</v>
      </c>
      <c r="F751" s="2" t="n">
        <v>2</v>
      </c>
      <c r="G751" s="2" t="n">
        <v>3</v>
      </c>
      <c r="H751" s="2" t="n">
        <v>0</v>
      </c>
      <c r="I751" s="399" t="s">
        <v>597</v>
      </c>
      <c r="J751" s="399" t="s">
        <v>598</v>
      </c>
      <c r="K751" s="399" t="s">
        <v>615</v>
      </c>
      <c r="L751" s="399" t="n">
        <v>1</v>
      </c>
      <c r="M751" s="399" t="s">
        <v>616</v>
      </c>
      <c r="N751" s="400" t="n">
        <v>42736</v>
      </c>
      <c r="O751" s="400" t="n">
        <v>42732</v>
      </c>
      <c r="P751" s="399" t="s">
        <v>601</v>
      </c>
      <c r="Q751" s="399" t="n">
        <v>900</v>
      </c>
      <c r="R751" s="399" t="n">
        <v>90002</v>
      </c>
      <c r="S751" s="399"/>
      <c r="T751" s="399" t="n">
        <v>401</v>
      </c>
      <c r="U751" s="399" t="n">
        <v>0</v>
      </c>
      <c r="V751" s="401" t="n">
        <v>108851.35</v>
      </c>
      <c r="W751" s="399" t="s">
        <v>602</v>
      </c>
      <c r="X751" s="399"/>
      <c r="Y751" s="399" t="n">
        <v>1</v>
      </c>
      <c r="Z751" s="387" t="str">
        <f aca="false">+IF(P751="Plan dochodów",IF(ISERROR(SEARCH(TEXT(T751,"000"),metodologia!$J$14)),0,1),"x")</f>
        <v>x</v>
      </c>
      <c r="AA751" s="387" t="str">
        <f aca="false">+IF($P751="Plan dochodów",IF(ISERROR(SEARCH(TEXT($T751,"000"),metodologia!$J$17)),0,1),"x")</f>
        <v>x</v>
      </c>
      <c r="AB751" s="387"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399" t="s">
        <v>597</v>
      </c>
      <c r="J752" s="399" t="s">
        <v>598</v>
      </c>
      <c r="K752" s="399" t="s">
        <v>615</v>
      </c>
      <c r="L752" s="399" t="n">
        <v>1</v>
      </c>
      <c r="M752" s="399" t="s">
        <v>616</v>
      </c>
      <c r="N752" s="400" t="n">
        <v>42736</v>
      </c>
      <c r="O752" s="400" t="n">
        <v>42732</v>
      </c>
      <c r="P752" s="399" t="s">
        <v>601</v>
      </c>
      <c r="Q752" s="399" t="n">
        <v>700</v>
      </c>
      <c r="R752" s="399" t="n">
        <v>70005</v>
      </c>
      <c r="S752" s="399"/>
      <c r="T752" s="399" t="n">
        <v>430</v>
      </c>
      <c r="U752" s="399" t="n">
        <v>9</v>
      </c>
      <c r="V752" s="401" t="n">
        <v>6840.99</v>
      </c>
      <c r="W752" s="399" t="s">
        <v>602</v>
      </c>
      <c r="X752" s="399"/>
      <c r="Y752" s="399" t="n">
        <v>1</v>
      </c>
      <c r="Z752" s="387" t="str">
        <f aca="false">+IF(P752="Plan dochodów",IF(ISERROR(SEARCH(TEXT(T752,"000"),metodologia!$J$14)),0,1),"x")</f>
        <v>x</v>
      </c>
      <c r="AA752" s="387" t="str">
        <f aca="false">+IF($P752="Plan dochodów",IF(ISERROR(SEARCH(TEXT($T752,"000"),metodologia!$J$17)),0,1),"x")</f>
        <v>x</v>
      </c>
      <c r="AB752" s="387" t="str">
        <f aca="false">+IF($P752="Plan dochodów",IF(ISERROR(SEARCH(TEXT($T752,"000"),metodologia!$J$20)),0,1),"x")</f>
        <v>x</v>
      </c>
    </row>
    <row r="753" customFormat="false" ht="14.25" hidden="false" customHeight="false" outlineLevel="0" collapsed="false">
      <c r="A753" s="2" t="n">
        <v>2017</v>
      </c>
      <c r="B753" s="2" t="n">
        <v>3016023</v>
      </c>
      <c r="C753" s="2"/>
      <c r="D753" s="2" t="n">
        <v>30</v>
      </c>
      <c r="E753" s="2" t="n">
        <v>16</v>
      </c>
      <c r="F753" s="2" t="n">
        <v>2</v>
      </c>
      <c r="G753" s="2" t="n">
        <v>3</v>
      </c>
      <c r="H753" s="2" t="n">
        <v>0</v>
      </c>
      <c r="I753" s="399" t="s">
        <v>597</v>
      </c>
      <c r="J753" s="399" t="s">
        <v>598</v>
      </c>
      <c r="K753" s="399" t="s">
        <v>615</v>
      </c>
      <c r="L753" s="399" t="n">
        <v>1</v>
      </c>
      <c r="M753" s="399" t="s">
        <v>616</v>
      </c>
      <c r="N753" s="400" t="n">
        <v>42736</v>
      </c>
      <c r="O753" s="400" t="n">
        <v>42732</v>
      </c>
      <c r="P753" s="399" t="s">
        <v>601</v>
      </c>
      <c r="Q753" s="399" t="n">
        <v>926</v>
      </c>
      <c r="R753" s="399" t="n">
        <v>92695</v>
      </c>
      <c r="S753" s="399"/>
      <c r="T753" s="399" t="n">
        <v>417</v>
      </c>
      <c r="U753" s="399" t="n">
        <v>0</v>
      </c>
      <c r="V753" s="401" t="n">
        <v>29920</v>
      </c>
      <c r="W753" s="399" t="s">
        <v>602</v>
      </c>
      <c r="X753" s="399"/>
      <c r="Y753" s="399" t="n">
        <v>1</v>
      </c>
      <c r="Z753" s="387" t="str">
        <f aca="false">+IF(P753="Plan dochodów",IF(ISERROR(SEARCH(TEXT(T753,"000"),metodologia!$J$14)),0,1),"x")</f>
        <v>x</v>
      </c>
      <c r="AA753" s="387" t="str">
        <f aca="false">+IF($P753="Plan dochodów",IF(ISERROR(SEARCH(TEXT($T753,"000"),metodologia!$J$17)),0,1),"x")</f>
        <v>x</v>
      </c>
      <c r="AB753" s="387"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399" t="s">
        <v>597</v>
      </c>
      <c r="J754" s="399" t="s">
        <v>598</v>
      </c>
      <c r="K754" s="399" t="s">
        <v>615</v>
      </c>
      <c r="L754" s="399" t="n">
        <v>1</v>
      </c>
      <c r="M754" s="399" t="s">
        <v>616</v>
      </c>
      <c r="N754" s="400" t="n">
        <v>42736</v>
      </c>
      <c r="O754" s="400" t="n">
        <v>42732</v>
      </c>
      <c r="P754" s="399" t="s">
        <v>601</v>
      </c>
      <c r="Q754" s="399" t="n">
        <v>855</v>
      </c>
      <c r="R754" s="399" t="n">
        <v>85501</v>
      </c>
      <c r="S754" s="399"/>
      <c r="T754" s="399" t="n">
        <v>417</v>
      </c>
      <c r="U754" s="399" t="n">
        <v>0</v>
      </c>
      <c r="V754" s="401" t="n">
        <v>10000</v>
      </c>
      <c r="W754" s="399" t="s">
        <v>609</v>
      </c>
      <c r="X754" s="399"/>
      <c r="Y754" s="399" t="n">
        <v>1</v>
      </c>
      <c r="Z754" s="387" t="str">
        <f aca="false">+IF(P754="Plan dochodów",IF(ISERROR(SEARCH(TEXT(T754,"000"),metodologia!$J$14)),0,1),"x")</f>
        <v>x</v>
      </c>
      <c r="AA754" s="387" t="str">
        <f aca="false">+IF($P754="Plan dochodów",IF(ISERROR(SEARCH(TEXT($T754,"000"),metodologia!$J$17)),0,1),"x")</f>
        <v>x</v>
      </c>
      <c r="AB754" s="387"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399" t="s">
        <v>597</v>
      </c>
      <c r="J755" s="399" t="s">
        <v>598</v>
      </c>
      <c r="K755" s="399" t="s">
        <v>615</v>
      </c>
      <c r="L755" s="399" t="n">
        <v>1</v>
      </c>
      <c r="M755" s="399" t="s">
        <v>616</v>
      </c>
      <c r="N755" s="400" t="n">
        <v>42736</v>
      </c>
      <c r="O755" s="400" t="n">
        <v>42732</v>
      </c>
      <c r="P755" s="399" t="s">
        <v>610</v>
      </c>
      <c r="Q755" s="399" t="n">
        <v>852</v>
      </c>
      <c r="R755" s="399" t="n">
        <v>85213</v>
      </c>
      <c r="S755" s="399"/>
      <c r="T755" s="399" t="n">
        <v>201</v>
      </c>
      <c r="U755" s="399" t="n">
        <v>0</v>
      </c>
      <c r="V755" s="401" t="n">
        <v>47883</v>
      </c>
      <c r="W755" s="399"/>
      <c r="X755" s="399"/>
      <c r="Y755" s="399" t="n">
        <v>1</v>
      </c>
      <c r="Z755" s="387" t="str">
        <f aca="false">+IF(P755="Plan dochodów",IF(ISERROR(SEARCH(TEXT(T755,"000"),metodologia!$J$14)),0,1),"x")</f>
        <v>x</v>
      </c>
      <c r="AA755" s="387" t="str">
        <f aca="false">+IF($P755="Plan dochodów",IF(ISERROR(SEARCH(TEXT($T755,"000"),metodologia!$J$17)),0,1),"x")</f>
        <v>x</v>
      </c>
      <c r="AB755" s="387" t="str">
        <f aca="false">+IF($P755="Plan dochodów",IF(ISERROR(SEARCH(TEXT($T755,"000"),metodologia!$J$20)),0,1),"x")</f>
        <v>x</v>
      </c>
    </row>
    <row r="756" customFormat="false" ht="14.25" hidden="false" customHeight="false" outlineLevel="0" collapsed="false">
      <c r="A756" s="2" t="n">
        <v>2017</v>
      </c>
      <c r="B756" s="2" t="n">
        <v>3016023</v>
      </c>
      <c r="C756" s="2"/>
      <c r="D756" s="2" t="n">
        <v>30</v>
      </c>
      <c r="E756" s="2" t="n">
        <v>16</v>
      </c>
      <c r="F756" s="2" t="n">
        <v>2</v>
      </c>
      <c r="G756" s="2" t="n">
        <v>3</v>
      </c>
      <c r="H756" s="2" t="n">
        <v>0</v>
      </c>
      <c r="I756" s="399" t="s">
        <v>597</v>
      </c>
      <c r="J756" s="399" t="s">
        <v>598</v>
      </c>
      <c r="K756" s="399" t="s">
        <v>615</v>
      </c>
      <c r="L756" s="399" t="n">
        <v>1</v>
      </c>
      <c r="M756" s="399" t="s">
        <v>616</v>
      </c>
      <c r="N756" s="400" t="n">
        <v>42736</v>
      </c>
      <c r="O756" s="400" t="n">
        <v>42732</v>
      </c>
      <c r="P756" s="399" t="s">
        <v>601</v>
      </c>
      <c r="Q756" s="399" t="n">
        <v>750</v>
      </c>
      <c r="R756" s="399" t="n">
        <v>75023</v>
      </c>
      <c r="S756" s="399"/>
      <c r="T756" s="399" t="n">
        <v>411</v>
      </c>
      <c r="U756" s="399" t="n">
        <v>8</v>
      </c>
      <c r="V756" s="401" t="n">
        <v>1145.89</v>
      </c>
      <c r="W756" s="399" t="s">
        <v>602</v>
      </c>
      <c r="X756" s="399"/>
      <c r="Y756" s="399" t="n">
        <v>1</v>
      </c>
      <c r="Z756" s="387" t="str">
        <f aca="false">+IF(P756="Plan dochodów",IF(ISERROR(SEARCH(TEXT(T756,"000"),metodologia!$J$14)),0,1),"x")</f>
        <v>x</v>
      </c>
      <c r="AA756" s="387" t="str">
        <f aca="false">+IF($P756="Plan dochodów",IF(ISERROR(SEARCH(TEXT($T756,"000"),metodologia!$J$17)),0,1),"x")</f>
        <v>x</v>
      </c>
      <c r="AB756" s="387"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399" t="s">
        <v>597</v>
      </c>
      <c r="J757" s="399" t="s">
        <v>598</v>
      </c>
      <c r="K757" s="399" t="s">
        <v>615</v>
      </c>
      <c r="L757" s="399" t="n">
        <v>1</v>
      </c>
      <c r="M757" s="399" t="s">
        <v>616</v>
      </c>
      <c r="N757" s="400" t="n">
        <v>42736</v>
      </c>
      <c r="O757" s="400" t="n">
        <v>42732</v>
      </c>
      <c r="P757" s="399" t="s">
        <v>604</v>
      </c>
      <c r="Q757" s="399" t="n">
        <v>751</v>
      </c>
      <c r="R757" s="399" t="n">
        <v>75101</v>
      </c>
      <c r="S757" s="399"/>
      <c r="T757" s="399" t="n">
        <v>201</v>
      </c>
      <c r="U757" s="399" t="n">
        <v>0</v>
      </c>
      <c r="V757" s="401" t="n">
        <v>3491</v>
      </c>
      <c r="W757" s="399" t="s">
        <v>609</v>
      </c>
      <c r="X757" s="399"/>
      <c r="Y757" s="399" t="n">
        <v>1</v>
      </c>
      <c r="Z757" s="387" t="n">
        <f aca="false">+IF(P757="Plan dochodów",IF(ISERROR(SEARCH(TEXT(T757,"000"),metodologia!$J$14)),0,1),"x")</f>
        <v>0</v>
      </c>
      <c r="AA757" s="387" t="n">
        <f aca="false">+IF($P757="Plan dochodów",IF(ISERROR(SEARCH(TEXT($T757,"000"),metodologia!$J$17)),0,1),"x")</f>
        <v>1</v>
      </c>
      <c r="AB757" s="387" t="n">
        <f aca="false">+IF($P757="Plan dochodów",IF(ISERROR(SEARCH(TEXT($T757,"000"),metodologia!$J$20)),0,1),"x")</f>
        <v>0</v>
      </c>
    </row>
    <row r="758" customFormat="false" ht="14.25" hidden="false" customHeight="false" outlineLevel="0" collapsed="false">
      <c r="A758" s="2" t="n">
        <v>2017</v>
      </c>
      <c r="B758" s="2" t="n">
        <v>3016023</v>
      </c>
      <c r="C758" s="2"/>
      <c r="D758" s="2" t="n">
        <v>30</v>
      </c>
      <c r="E758" s="2" t="n">
        <v>16</v>
      </c>
      <c r="F758" s="2" t="n">
        <v>2</v>
      </c>
      <c r="G758" s="2" t="n">
        <v>3</v>
      </c>
      <c r="H758" s="2" t="n">
        <v>0</v>
      </c>
      <c r="I758" s="399" t="s">
        <v>597</v>
      </c>
      <c r="J758" s="399" t="s">
        <v>598</v>
      </c>
      <c r="K758" s="399" t="s">
        <v>615</v>
      </c>
      <c r="L758" s="399" t="n">
        <v>1</v>
      </c>
      <c r="M758" s="399" t="s">
        <v>616</v>
      </c>
      <c r="N758" s="400" t="n">
        <v>42736</v>
      </c>
      <c r="O758" s="400" t="n">
        <v>42732</v>
      </c>
      <c r="P758" s="399" t="s">
        <v>601</v>
      </c>
      <c r="Q758" s="399" t="n">
        <v>750</v>
      </c>
      <c r="R758" s="399" t="n">
        <v>75085</v>
      </c>
      <c r="S758" s="399"/>
      <c r="T758" s="399" t="n">
        <v>401</v>
      </c>
      <c r="U758" s="399" t="n">
        <v>0</v>
      </c>
      <c r="V758" s="401" t="n">
        <v>551413</v>
      </c>
      <c r="W758" s="399" t="s">
        <v>602</v>
      </c>
      <c r="X758" s="399"/>
      <c r="Y758" s="399" t="n">
        <v>1</v>
      </c>
      <c r="Z758" s="387" t="str">
        <f aca="false">+IF(P758="Plan dochodów",IF(ISERROR(SEARCH(TEXT(T758,"000"),metodologia!$J$14)),0,1),"x")</f>
        <v>x</v>
      </c>
      <c r="AA758" s="387" t="str">
        <f aca="false">+IF($P758="Plan dochodów",IF(ISERROR(SEARCH(TEXT($T758,"000"),metodologia!$J$17)),0,1),"x")</f>
        <v>x</v>
      </c>
      <c r="AB758" s="387"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399" t="s">
        <v>597</v>
      </c>
      <c r="J759" s="399" t="s">
        <v>598</v>
      </c>
      <c r="K759" s="399" t="s">
        <v>615</v>
      </c>
      <c r="L759" s="399" t="n">
        <v>1</v>
      </c>
      <c r="M759" s="399" t="s">
        <v>616</v>
      </c>
      <c r="N759" s="400" t="n">
        <v>42736</v>
      </c>
      <c r="O759" s="400" t="n">
        <v>42732</v>
      </c>
      <c r="P759" s="399" t="s">
        <v>613</v>
      </c>
      <c r="Q759" s="399" t="n">
        <v>700</v>
      </c>
      <c r="R759" s="399" t="n">
        <v>70001</v>
      </c>
      <c r="S759" s="399"/>
      <c r="T759" s="399"/>
      <c r="U759" s="399"/>
      <c r="V759" s="401" t="n">
        <v>2068851.6</v>
      </c>
      <c r="W759" s="399"/>
      <c r="X759" s="399"/>
      <c r="Y759" s="399" t="n">
        <v>1</v>
      </c>
      <c r="Z759" s="387" t="str">
        <f aca="false">+IF(P759="Plan dochodów",IF(ISERROR(SEARCH(TEXT(T759,"000"),metodologia!$J$14)),0,1),"x")</f>
        <v>x</v>
      </c>
      <c r="AA759" s="387" t="str">
        <f aca="false">+IF($P759="Plan dochodów",IF(ISERROR(SEARCH(TEXT($T759,"000"),metodologia!$J$17)),0,1),"x")</f>
        <v>x</v>
      </c>
      <c r="AB759" s="387"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399" t="s">
        <v>597</v>
      </c>
      <c r="J760" s="399" t="s">
        <v>598</v>
      </c>
      <c r="K760" s="399" t="s">
        <v>615</v>
      </c>
      <c r="L760" s="399" t="n">
        <v>1</v>
      </c>
      <c r="M760" s="399" t="s">
        <v>616</v>
      </c>
      <c r="N760" s="400" t="n">
        <v>42736</v>
      </c>
      <c r="O760" s="400" t="n">
        <v>42732</v>
      </c>
      <c r="P760" s="399" t="s">
        <v>604</v>
      </c>
      <c r="Q760" s="399" t="n">
        <v>756</v>
      </c>
      <c r="R760" s="399" t="n">
        <v>75616</v>
      </c>
      <c r="S760" s="399"/>
      <c r="T760" s="399" t="n">
        <v>32</v>
      </c>
      <c r="U760" s="399" t="n">
        <v>0</v>
      </c>
      <c r="V760" s="401" t="n">
        <v>667834</v>
      </c>
      <c r="W760" s="399" t="s">
        <v>602</v>
      </c>
      <c r="X760" s="399"/>
      <c r="Y760" s="399" t="n">
        <v>1</v>
      </c>
      <c r="Z760" s="387" t="n">
        <f aca="false">+IF(P760="Plan dochodów",IF(ISERROR(SEARCH(TEXT(T760,"000"),metodologia!$J$14)),0,1),"x")</f>
        <v>1</v>
      </c>
      <c r="AA760" s="387" t="n">
        <f aca="false">+IF($P760="Plan dochodów",IF(ISERROR(SEARCH(TEXT($T760,"000"),metodologia!$J$17)),0,1),"x")</f>
        <v>0</v>
      </c>
      <c r="AB760" s="387" t="n">
        <f aca="false">+IF($P760="Plan dochodów",IF(ISERROR(SEARCH(TEXT($T760,"000"),metodologia!$J$20)),0,1),"x")</f>
        <v>0</v>
      </c>
    </row>
    <row r="761" customFormat="false" ht="14.25" hidden="false" customHeight="false" outlineLevel="0" collapsed="false">
      <c r="A761" s="2" t="n">
        <v>2017</v>
      </c>
      <c r="B761" s="2" t="n">
        <v>3016023</v>
      </c>
      <c r="C761" s="2"/>
      <c r="D761" s="2" t="n">
        <v>30</v>
      </c>
      <c r="E761" s="2" t="n">
        <v>16</v>
      </c>
      <c r="F761" s="2" t="n">
        <v>2</v>
      </c>
      <c r="G761" s="2" t="n">
        <v>3</v>
      </c>
      <c r="H761" s="2" t="n">
        <v>0</v>
      </c>
      <c r="I761" s="399" t="s">
        <v>597</v>
      </c>
      <c r="J761" s="399" t="s">
        <v>598</v>
      </c>
      <c r="K761" s="399" t="s">
        <v>615</v>
      </c>
      <c r="L761" s="399" t="n">
        <v>1</v>
      </c>
      <c r="M761" s="399" t="s">
        <v>616</v>
      </c>
      <c r="N761" s="400" t="n">
        <v>42736</v>
      </c>
      <c r="O761" s="400" t="n">
        <v>42732</v>
      </c>
      <c r="P761" s="399" t="s">
        <v>604</v>
      </c>
      <c r="Q761" s="399" t="n">
        <v>758</v>
      </c>
      <c r="R761" s="399" t="n">
        <v>75814</v>
      </c>
      <c r="S761" s="399"/>
      <c r="T761" s="399" t="n">
        <v>97</v>
      </c>
      <c r="U761" s="399" t="n">
        <v>0</v>
      </c>
      <c r="V761" s="401" t="n">
        <v>30000</v>
      </c>
      <c r="W761" s="399" t="s">
        <v>602</v>
      </c>
      <c r="X761" s="399"/>
      <c r="Y761" s="399" t="n">
        <v>1</v>
      </c>
      <c r="Z761" s="387" t="n">
        <f aca="false">+IF(P761="Plan dochodów",IF(ISERROR(SEARCH(TEXT(T761,"000"),metodologia!$J$14)),0,1),"x")</f>
        <v>0</v>
      </c>
      <c r="AA761" s="387" t="n">
        <f aca="false">+IF($P761="Plan dochodów",IF(ISERROR(SEARCH(TEXT($T761,"000"),metodologia!$J$17)),0,1),"x")</f>
        <v>0</v>
      </c>
      <c r="AB761" s="387" t="n">
        <f aca="false">+IF($P761="Plan dochodów",IF(ISERROR(SEARCH(TEXT($T761,"000"),metodologia!$J$20)),0,1),"x")</f>
        <v>0</v>
      </c>
    </row>
    <row r="762" customFormat="false" ht="14.25" hidden="false" customHeight="false" outlineLevel="0" collapsed="false">
      <c r="A762" s="2" t="n">
        <v>2017</v>
      </c>
      <c r="B762" s="2" t="n">
        <v>3016023</v>
      </c>
      <c r="C762" s="2"/>
      <c r="D762" s="2" t="n">
        <v>30</v>
      </c>
      <c r="E762" s="2" t="n">
        <v>16</v>
      </c>
      <c r="F762" s="2" t="n">
        <v>2</v>
      </c>
      <c r="G762" s="2" t="n">
        <v>3</v>
      </c>
      <c r="H762" s="2" t="n">
        <v>0</v>
      </c>
      <c r="I762" s="399" t="s">
        <v>597</v>
      </c>
      <c r="J762" s="399" t="s">
        <v>598</v>
      </c>
      <c r="K762" s="399" t="s">
        <v>615</v>
      </c>
      <c r="L762" s="399" t="n">
        <v>1</v>
      </c>
      <c r="M762" s="399" t="s">
        <v>616</v>
      </c>
      <c r="N762" s="400" t="n">
        <v>42736</v>
      </c>
      <c r="O762" s="400" t="n">
        <v>42732</v>
      </c>
      <c r="P762" s="399" t="s">
        <v>601</v>
      </c>
      <c r="Q762" s="399" t="n">
        <v>921</v>
      </c>
      <c r="R762" s="399" t="n">
        <v>92109</v>
      </c>
      <c r="S762" s="399"/>
      <c r="T762" s="399" t="n">
        <v>412</v>
      </c>
      <c r="U762" s="399" t="n">
        <v>0</v>
      </c>
      <c r="V762" s="401" t="n">
        <v>49</v>
      </c>
      <c r="W762" s="399" t="s">
        <v>602</v>
      </c>
      <c r="X762" s="399"/>
      <c r="Y762" s="399" t="n">
        <v>1</v>
      </c>
      <c r="Z762" s="387" t="str">
        <f aca="false">+IF(P762="Plan dochodów",IF(ISERROR(SEARCH(TEXT(T762,"000"),metodologia!$J$14)),0,1),"x")</f>
        <v>x</v>
      </c>
      <c r="AA762" s="387" t="str">
        <f aca="false">+IF($P762="Plan dochodów",IF(ISERROR(SEARCH(TEXT($T762,"000"),metodologia!$J$17)),0,1),"x")</f>
        <v>x</v>
      </c>
      <c r="AB762" s="387" t="str">
        <f aca="false">+IF($P762="Plan dochodów",IF(ISERROR(SEARCH(TEXT($T762,"000"),metodologia!$J$20)),0,1),"x")</f>
        <v>x</v>
      </c>
    </row>
    <row r="763" customFormat="false" ht="14.25" hidden="false" customHeight="false" outlineLevel="0" collapsed="false">
      <c r="A763" s="2" t="n">
        <v>2017</v>
      </c>
      <c r="B763" s="2" t="n">
        <v>3016023</v>
      </c>
      <c r="C763" s="2"/>
      <c r="D763" s="2" t="n">
        <v>30</v>
      </c>
      <c r="E763" s="2" t="n">
        <v>16</v>
      </c>
      <c r="F763" s="2" t="n">
        <v>2</v>
      </c>
      <c r="G763" s="2" t="n">
        <v>3</v>
      </c>
      <c r="H763" s="2" t="n">
        <v>0</v>
      </c>
      <c r="I763" s="399" t="s">
        <v>597</v>
      </c>
      <c r="J763" s="399" t="s">
        <v>598</v>
      </c>
      <c r="K763" s="399" t="s">
        <v>615</v>
      </c>
      <c r="L763" s="399" t="n">
        <v>1</v>
      </c>
      <c r="M763" s="399" t="s">
        <v>616</v>
      </c>
      <c r="N763" s="400" t="n">
        <v>42736</v>
      </c>
      <c r="O763" s="400" t="n">
        <v>42732</v>
      </c>
      <c r="P763" s="399" t="s">
        <v>601</v>
      </c>
      <c r="Q763" s="399" t="n">
        <v>801</v>
      </c>
      <c r="R763" s="399" t="n">
        <v>80103</v>
      </c>
      <c r="S763" s="399"/>
      <c r="T763" s="399" t="n">
        <v>427</v>
      </c>
      <c r="U763" s="399" t="n">
        <v>0</v>
      </c>
      <c r="V763" s="401" t="n">
        <v>800</v>
      </c>
      <c r="W763" s="399" t="s">
        <v>602</v>
      </c>
      <c r="X763" s="399"/>
      <c r="Y763" s="399" t="n">
        <v>1</v>
      </c>
      <c r="Z763" s="387" t="str">
        <f aca="false">+IF(P763="Plan dochodów",IF(ISERROR(SEARCH(TEXT(T763,"000"),metodologia!$J$14)),0,1),"x")</f>
        <v>x</v>
      </c>
      <c r="AA763" s="387" t="str">
        <f aca="false">+IF($P763="Plan dochodów",IF(ISERROR(SEARCH(TEXT($T763,"000"),metodologia!$J$17)),0,1),"x")</f>
        <v>x</v>
      </c>
      <c r="AB763" s="387" t="str">
        <f aca="false">+IF($P763="Plan dochodów",IF(ISERROR(SEARCH(TEXT($T763,"000"),metodologia!$J$20)),0,1),"x")</f>
        <v>x</v>
      </c>
    </row>
    <row r="764" customFormat="false" ht="14.25" hidden="false" customHeight="false" outlineLevel="0" collapsed="false">
      <c r="A764" s="2" t="n">
        <v>2017</v>
      </c>
      <c r="B764" s="2" t="n">
        <v>3016023</v>
      </c>
      <c r="C764" s="2"/>
      <c r="D764" s="2" t="n">
        <v>30</v>
      </c>
      <c r="E764" s="2" t="n">
        <v>16</v>
      </c>
      <c r="F764" s="2" t="n">
        <v>2</v>
      </c>
      <c r="G764" s="2" t="n">
        <v>3</v>
      </c>
      <c r="H764" s="2" t="n">
        <v>0</v>
      </c>
      <c r="I764" s="399" t="s">
        <v>597</v>
      </c>
      <c r="J764" s="399" t="s">
        <v>598</v>
      </c>
      <c r="K764" s="399" t="s">
        <v>615</v>
      </c>
      <c r="L764" s="399" t="n">
        <v>1</v>
      </c>
      <c r="M764" s="399" t="s">
        <v>616</v>
      </c>
      <c r="N764" s="400" t="n">
        <v>42736</v>
      </c>
      <c r="O764" s="400" t="n">
        <v>42732</v>
      </c>
      <c r="P764" s="399" t="s">
        <v>601</v>
      </c>
      <c r="Q764" s="399" t="n">
        <v>801</v>
      </c>
      <c r="R764" s="399" t="n">
        <v>80103</v>
      </c>
      <c r="S764" s="399"/>
      <c r="T764" s="399" t="n">
        <v>421</v>
      </c>
      <c r="U764" s="399" t="n">
        <v>0</v>
      </c>
      <c r="V764" s="401" t="n">
        <v>18600</v>
      </c>
      <c r="W764" s="399" t="s">
        <v>602</v>
      </c>
      <c r="X764" s="399"/>
      <c r="Y764" s="399" t="n">
        <v>1</v>
      </c>
      <c r="Z764" s="387" t="str">
        <f aca="false">+IF(P764="Plan dochodów",IF(ISERROR(SEARCH(TEXT(T764,"000"),metodologia!$J$14)),0,1),"x")</f>
        <v>x</v>
      </c>
      <c r="AA764" s="387" t="str">
        <f aca="false">+IF($P764="Plan dochodów",IF(ISERROR(SEARCH(TEXT($T764,"000"),metodologia!$J$17)),0,1),"x")</f>
        <v>x</v>
      </c>
      <c r="AB764" s="387" t="str">
        <f aca="false">+IF($P764="Plan dochodów",IF(ISERROR(SEARCH(TEXT($T764,"000"),metodologia!$J$20)),0,1),"x")</f>
        <v>x</v>
      </c>
    </row>
    <row r="765" customFormat="false" ht="14.25" hidden="false" customHeight="false" outlineLevel="0" collapsed="false">
      <c r="A765" s="2" t="n">
        <v>2017</v>
      </c>
      <c r="B765" s="2" t="n">
        <v>3016023</v>
      </c>
      <c r="C765" s="2"/>
      <c r="D765" s="2" t="n">
        <v>30</v>
      </c>
      <c r="E765" s="2" t="n">
        <v>16</v>
      </c>
      <c r="F765" s="2" t="n">
        <v>2</v>
      </c>
      <c r="G765" s="2" t="n">
        <v>3</v>
      </c>
      <c r="H765" s="2" t="n">
        <v>0</v>
      </c>
      <c r="I765" s="399" t="s">
        <v>597</v>
      </c>
      <c r="J765" s="399" t="s">
        <v>598</v>
      </c>
      <c r="K765" s="399" t="s">
        <v>615</v>
      </c>
      <c r="L765" s="399" t="n">
        <v>1</v>
      </c>
      <c r="M765" s="399" t="s">
        <v>616</v>
      </c>
      <c r="N765" s="400" t="n">
        <v>42736</v>
      </c>
      <c r="O765" s="400" t="n">
        <v>42732</v>
      </c>
      <c r="P765" s="399" t="s">
        <v>601</v>
      </c>
      <c r="Q765" s="399" t="n">
        <v>852</v>
      </c>
      <c r="R765" s="399" t="n">
        <v>85219</v>
      </c>
      <c r="S765" s="399"/>
      <c r="T765" s="399" t="n">
        <v>421</v>
      </c>
      <c r="U765" s="399" t="n">
        <v>0</v>
      </c>
      <c r="V765" s="401" t="n">
        <v>70000</v>
      </c>
      <c r="W765" s="399" t="s">
        <v>602</v>
      </c>
      <c r="X765" s="399"/>
      <c r="Y765" s="399" t="n">
        <v>1</v>
      </c>
      <c r="Z765" s="387" t="str">
        <f aca="false">+IF(P765="Plan dochodów",IF(ISERROR(SEARCH(TEXT(T765,"000"),metodologia!$J$14)),0,1),"x")</f>
        <v>x</v>
      </c>
      <c r="AA765" s="387" t="str">
        <f aca="false">+IF($P765="Plan dochodów",IF(ISERROR(SEARCH(TEXT($T765,"000"),metodologia!$J$17)),0,1),"x")</f>
        <v>x</v>
      </c>
      <c r="AB765" s="387"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399" t="s">
        <v>597</v>
      </c>
      <c r="J766" s="399" t="s">
        <v>598</v>
      </c>
      <c r="K766" s="399" t="s">
        <v>615</v>
      </c>
      <c r="L766" s="399" t="n">
        <v>1</v>
      </c>
      <c r="M766" s="399" t="s">
        <v>616</v>
      </c>
      <c r="N766" s="400" t="n">
        <v>42736</v>
      </c>
      <c r="O766" s="400" t="n">
        <v>42732</v>
      </c>
      <c r="P766" s="399" t="s">
        <v>601</v>
      </c>
      <c r="Q766" s="399" t="n">
        <v>801</v>
      </c>
      <c r="R766" s="399" t="n">
        <v>80104</v>
      </c>
      <c r="S766" s="399"/>
      <c r="T766" s="399" t="n">
        <v>436</v>
      </c>
      <c r="U766" s="399" t="n">
        <v>0</v>
      </c>
      <c r="V766" s="401" t="n">
        <v>7500</v>
      </c>
      <c r="W766" s="399" t="s">
        <v>602</v>
      </c>
      <c r="X766" s="399"/>
      <c r="Y766" s="399" t="n">
        <v>1</v>
      </c>
      <c r="Z766" s="387" t="str">
        <f aca="false">+IF(P766="Plan dochodów",IF(ISERROR(SEARCH(TEXT(T766,"000"),metodologia!$J$14)),0,1),"x")</f>
        <v>x</v>
      </c>
      <c r="AA766" s="387" t="str">
        <f aca="false">+IF($P766="Plan dochodów",IF(ISERROR(SEARCH(TEXT($T766,"000"),metodologia!$J$17)),0,1),"x")</f>
        <v>x</v>
      </c>
      <c r="AB766" s="387" t="str">
        <f aca="false">+IF($P766="Plan dochodów",IF(ISERROR(SEARCH(TEXT($T766,"000"),metodologia!$J$20)),0,1),"x")</f>
        <v>x</v>
      </c>
    </row>
    <row r="767" customFormat="false" ht="14.25" hidden="false" customHeight="false" outlineLevel="0" collapsed="false">
      <c r="A767" s="2" t="n">
        <v>2017</v>
      </c>
      <c r="B767" s="2" t="n">
        <v>3016023</v>
      </c>
      <c r="C767" s="2"/>
      <c r="D767" s="2" t="n">
        <v>30</v>
      </c>
      <c r="E767" s="2" t="n">
        <v>16</v>
      </c>
      <c r="F767" s="2" t="n">
        <v>2</v>
      </c>
      <c r="G767" s="2" t="n">
        <v>3</v>
      </c>
      <c r="H767" s="2" t="n">
        <v>0</v>
      </c>
      <c r="I767" s="399" t="s">
        <v>597</v>
      </c>
      <c r="J767" s="399" t="s">
        <v>598</v>
      </c>
      <c r="K767" s="399" t="s">
        <v>615</v>
      </c>
      <c r="L767" s="399" t="n">
        <v>1</v>
      </c>
      <c r="M767" s="399" t="s">
        <v>616</v>
      </c>
      <c r="N767" s="400" t="n">
        <v>42736</v>
      </c>
      <c r="O767" s="400" t="n">
        <v>42732</v>
      </c>
      <c r="P767" s="399" t="s">
        <v>601</v>
      </c>
      <c r="Q767" s="399" t="n">
        <v>851</v>
      </c>
      <c r="R767" s="399" t="n">
        <v>85154</v>
      </c>
      <c r="S767" s="399"/>
      <c r="T767" s="399" t="n">
        <v>427</v>
      </c>
      <c r="U767" s="399" t="n">
        <v>0</v>
      </c>
      <c r="V767" s="401" t="n">
        <v>2000</v>
      </c>
      <c r="W767" s="399" t="s">
        <v>602</v>
      </c>
      <c r="X767" s="399"/>
      <c r="Y767" s="399" t="n">
        <v>1</v>
      </c>
      <c r="Z767" s="387" t="str">
        <f aca="false">+IF(P767="Plan dochodów",IF(ISERROR(SEARCH(TEXT(T767,"000"),metodologia!$J$14)),0,1),"x")</f>
        <v>x</v>
      </c>
      <c r="AA767" s="387" t="str">
        <f aca="false">+IF($P767="Plan dochodów",IF(ISERROR(SEARCH(TEXT($T767,"000"),metodologia!$J$17)),0,1),"x")</f>
        <v>x</v>
      </c>
      <c r="AB767" s="387" t="str">
        <f aca="false">+IF($P767="Plan dochodów",IF(ISERROR(SEARCH(TEXT($T767,"000"),metodologia!$J$20)),0,1),"x")</f>
        <v>x</v>
      </c>
    </row>
    <row r="768" customFormat="false" ht="14.25" hidden="false" customHeight="false" outlineLevel="0" collapsed="false">
      <c r="A768" s="2" t="n">
        <v>2017</v>
      </c>
      <c r="B768" s="2" t="n">
        <v>3016023</v>
      </c>
      <c r="C768" s="2"/>
      <c r="D768" s="2" t="n">
        <v>30</v>
      </c>
      <c r="E768" s="2" t="n">
        <v>16</v>
      </c>
      <c r="F768" s="2" t="n">
        <v>2</v>
      </c>
      <c r="G768" s="2" t="n">
        <v>3</v>
      </c>
      <c r="H768" s="2" t="n">
        <v>0</v>
      </c>
      <c r="I768" s="399" t="s">
        <v>597</v>
      </c>
      <c r="J768" s="399" t="s">
        <v>598</v>
      </c>
      <c r="K768" s="399" t="s">
        <v>615</v>
      </c>
      <c r="L768" s="399" t="n">
        <v>1</v>
      </c>
      <c r="M768" s="399" t="s">
        <v>616</v>
      </c>
      <c r="N768" s="400" t="n">
        <v>42736</v>
      </c>
      <c r="O768" s="400" t="n">
        <v>42732</v>
      </c>
      <c r="P768" s="399" t="s">
        <v>601</v>
      </c>
      <c r="Q768" s="399" t="n">
        <v>900</v>
      </c>
      <c r="R768" s="399" t="n">
        <v>90004</v>
      </c>
      <c r="S768" s="399"/>
      <c r="T768" s="399" t="n">
        <v>421</v>
      </c>
      <c r="U768" s="399" t="n">
        <v>0</v>
      </c>
      <c r="V768" s="401" t="n">
        <v>78500</v>
      </c>
      <c r="W768" s="399" t="s">
        <v>602</v>
      </c>
      <c r="X768" s="399"/>
      <c r="Y768" s="399" t="n">
        <v>1</v>
      </c>
      <c r="Z768" s="387" t="str">
        <f aca="false">+IF(P768="Plan dochodów",IF(ISERROR(SEARCH(TEXT(T768,"000"),metodologia!$J$14)),0,1),"x")</f>
        <v>x</v>
      </c>
      <c r="AA768" s="387" t="str">
        <f aca="false">+IF($P768="Plan dochodów",IF(ISERROR(SEARCH(TEXT($T768,"000"),metodologia!$J$17)),0,1),"x")</f>
        <v>x</v>
      </c>
      <c r="AB768" s="387"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399" t="s">
        <v>597</v>
      </c>
      <c r="J769" s="399" t="s">
        <v>598</v>
      </c>
      <c r="K769" s="399" t="s">
        <v>615</v>
      </c>
      <c r="L769" s="399" t="n">
        <v>1</v>
      </c>
      <c r="M769" s="399" t="s">
        <v>616</v>
      </c>
      <c r="N769" s="400" t="n">
        <v>42736</v>
      </c>
      <c r="O769" s="400" t="n">
        <v>42732</v>
      </c>
      <c r="P769" s="399" t="s">
        <v>601</v>
      </c>
      <c r="Q769" s="399" t="n">
        <v>801</v>
      </c>
      <c r="R769" s="399" t="n">
        <v>80113</v>
      </c>
      <c r="S769" s="399"/>
      <c r="T769" s="399" t="n">
        <v>417</v>
      </c>
      <c r="U769" s="399" t="n">
        <v>0</v>
      </c>
      <c r="V769" s="401" t="n">
        <v>1000</v>
      </c>
      <c r="W769" s="399" t="s">
        <v>602</v>
      </c>
      <c r="X769" s="399"/>
      <c r="Y769" s="399" t="n">
        <v>1</v>
      </c>
      <c r="Z769" s="387" t="str">
        <f aca="false">+IF(P769="Plan dochodów",IF(ISERROR(SEARCH(TEXT(T769,"000"),metodologia!$J$14)),0,1),"x")</f>
        <v>x</v>
      </c>
      <c r="AA769" s="387" t="str">
        <f aca="false">+IF($P769="Plan dochodów",IF(ISERROR(SEARCH(TEXT($T769,"000"),metodologia!$J$17)),0,1),"x")</f>
        <v>x</v>
      </c>
      <c r="AB769" s="387"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399" t="s">
        <v>597</v>
      </c>
      <c r="J770" s="399" t="s">
        <v>598</v>
      </c>
      <c r="K770" s="399" t="s">
        <v>615</v>
      </c>
      <c r="L770" s="399" t="n">
        <v>1</v>
      </c>
      <c r="M770" s="399" t="s">
        <v>616</v>
      </c>
      <c r="N770" s="400" t="n">
        <v>42736</v>
      </c>
      <c r="O770" s="400" t="n">
        <v>42732</v>
      </c>
      <c r="P770" s="399" t="s">
        <v>601</v>
      </c>
      <c r="Q770" s="399" t="n">
        <v>852</v>
      </c>
      <c r="R770" s="399" t="n">
        <v>85219</v>
      </c>
      <c r="S770" s="399"/>
      <c r="T770" s="399" t="n">
        <v>417</v>
      </c>
      <c r="U770" s="399" t="n">
        <v>0</v>
      </c>
      <c r="V770" s="401" t="n">
        <v>10000</v>
      </c>
      <c r="W770" s="399" t="s">
        <v>602</v>
      </c>
      <c r="X770" s="399"/>
      <c r="Y770" s="399" t="n">
        <v>1</v>
      </c>
      <c r="Z770" s="387" t="str">
        <f aca="false">+IF(P770="Plan dochodów",IF(ISERROR(SEARCH(TEXT(T770,"000"),metodologia!$J$14)),0,1),"x")</f>
        <v>x</v>
      </c>
      <c r="AA770" s="387" t="str">
        <f aca="false">+IF($P770="Plan dochodów",IF(ISERROR(SEARCH(TEXT($T770,"000"),metodologia!$J$17)),0,1),"x")</f>
        <v>x</v>
      </c>
      <c r="AB770" s="387"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399" t="s">
        <v>597</v>
      </c>
      <c r="J771" s="399" t="s">
        <v>598</v>
      </c>
      <c r="K771" s="399" t="s">
        <v>615</v>
      </c>
      <c r="L771" s="399" t="n">
        <v>1</v>
      </c>
      <c r="M771" s="399" t="s">
        <v>616</v>
      </c>
      <c r="N771" s="400" t="n">
        <v>42736</v>
      </c>
      <c r="O771" s="400" t="n">
        <v>42732</v>
      </c>
      <c r="P771" s="399" t="s">
        <v>601</v>
      </c>
      <c r="Q771" s="399" t="n">
        <v>855</v>
      </c>
      <c r="R771" s="399" t="n">
        <v>85502</v>
      </c>
      <c r="S771" s="399"/>
      <c r="T771" s="399" t="n">
        <v>421</v>
      </c>
      <c r="U771" s="399" t="n">
        <v>0</v>
      </c>
      <c r="V771" s="401" t="n">
        <v>12000</v>
      </c>
      <c r="W771" s="399" t="s">
        <v>609</v>
      </c>
      <c r="X771" s="399"/>
      <c r="Y771" s="399" t="n">
        <v>1</v>
      </c>
      <c r="Z771" s="387" t="str">
        <f aca="false">+IF(P771="Plan dochodów",IF(ISERROR(SEARCH(TEXT(T771,"000"),metodologia!$J$14)),0,1),"x")</f>
        <v>x</v>
      </c>
      <c r="AA771" s="387" t="str">
        <f aca="false">+IF($P771="Plan dochodów",IF(ISERROR(SEARCH(TEXT($T771,"000"),metodologia!$J$17)),0,1),"x")</f>
        <v>x</v>
      </c>
      <c r="AB771" s="387" t="str">
        <f aca="false">+IF($P771="Plan dochodów",IF(ISERROR(SEARCH(TEXT($T771,"000"),metodologia!$J$20)),0,1),"x")</f>
        <v>x</v>
      </c>
    </row>
    <row r="772" customFormat="false" ht="14.25" hidden="false" customHeight="false" outlineLevel="0" collapsed="false">
      <c r="A772" s="2" t="n">
        <v>2017</v>
      </c>
      <c r="B772" s="2" t="n">
        <v>3016023</v>
      </c>
      <c r="C772" s="2"/>
      <c r="D772" s="2" t="n">
        <v>30</v>
      </c>
      <c r="E772" s="2" t="n">
        <v>16</v>
      </c>
      <c r="F772" s="2" t="n">
        <v>2</v>
      </c>
      <c r="G772" s="2" t="n">
        <v>3</v>
      </c>
      <c r="H772" s="2" t="n">
        <v>0</v>
      </c>
      <c r="I772" s="399" t="s">
        <v>597</v>
      </c>
      <c r="J772" s="399" t="s">
        <v>598</v>
      </c>
      <c r="K772" s="399" t="s">
        <v>615</v>
      </c>
      <c r="L772" s="399" t="n">
        <v>1</v>
      </c>
      <c r="M772" s="399" t="s">
        <v>616</v>
      </c>
      <c r="N772" s="400" t="n">
        <v>42736</v>
      </c>
      <c r="O772" s="400" t="n">
        <v>42732</v>
      </c>
      <c r="P772" s="399" t="s">
        <v>608</v>
      </c>
      <c r="Q772" s="399" t="n">
        <v>855</v>
      </c>
      <c r="R772" s="399" t="n">
        <v>85502</v>
      </c>
      <c r="S772" s="399"/>
      <c r="T772" s="399" t="n">
        <v>401</v>
      </c>
      <c r="U772" s="399" t="n">
        <v>0</v>
      </c>
      <c r="V772" s="401" t="n">
        <v>142348</v>
      </c>
      <c r="W772" s="399"/>
      <c r="X772" s="399"/>
      <c r="Y772" s="399" t="n">
        <v>1</v>
      </c>
      <c r="Z772" s="387" t="str">
        <f aca="false">+IF(P772="Plan dochodów",IF(ISERROR(SEARCH(TEXT(T772,"000"),metodologia!$J$14)),0,1),"x")</f>
        <v>x</v>
      </c>
      <c r="AA772" s="387" t="str">
        <f aca="false">+IF($P772="Plan dochodów",IF(ISERROR(SEARCH(TEXT($T772,"000"),metodologia!$J$17)),0,1),"x")</f>
        <v>x</v>
      </c>
      <c r="AB772" s="387"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399" t="s">
        <v>597</v>
      </c>
      <c r="J773" s="399" t="s">
        <v>598</v>
      </c>
      <c r="K773" s="399" t="s">
        <v>615</v>
      </c>
      <c r="L773" s="399" t="n">
        <v>1</v>
      </c>
      <c r="M773" s="399" t="s">
        <v>616</v>
      </c>
      <c r="N773" s="400" t="n">
        <v>42736</v>
      </c>
      <c r="O773" s="400" t="n">
        <v>42732</v>
      </c>
      <c r="P773" s="399" t="s">
        <v>601</v>
      </c>
      <c r="Q773" s="399" t="n">
        <v>921</v>
      </c>
      <c r="R773" s="399" t="n">
        <v>92109</v>
      </c>
      <c r="S773" s="399"/>
      <c r="T773" s="399" t="n">
        <v>421</v>
      </c>
      <c r="U773" s="399" t="n">
        <v>0</v>
      </c>
      <c r="V773" s="401" t="n">
        <v>42219.46</v>
      </c>
      <c r="W773" s="399" t="s">
        <v>602</v>
      </c>
      <c r="X773" s="399"/>
      <c r="Y773" s="399" t="n">
        <v>1</v>
      </c>
      <c r="Z773" s="387" t="str">
        <f aca="false">+IF(P773="Plan dochodów",IF(ISERROR(SEARCH(TEXT(T773,"000"),metodologia!$J$14)),0,1),"x")</f>
        <v>x</v>
      </c>
      <c r="AA773" s="387" t="str">
        <f aca="false">+IF($P773="Plan dochodów",IF(ISERROR(SEARCH(TEXT($T773,"000"),metodologia!$J$17)),0,1),"x")</f>
        <v>x</v>
      </c>
      <c r="AB773" s="387" t="str">
        <f aca="false">+IF($P773="Plan dochodów",IF(ISERROR(SEARCH(TEXT($T773,"000"),metodologia!$J$20)),0,1),"x")</f>
        <v>x</v>
      </c>
    </row>
    <row r="774" customFormat="false" ht="14.25" hidden="false" customHeight="false" outlineLevel="0" collapsed="false">
      <c r="A774" s="2" t="n">
        <v>2017</v>
      </c>
      <c r="B774" s="2" t="n">
        <v>3016023</v>
      </c>
      <c r="C774" s="2"/>
      <c r="D774" s="2" t="n">
        <v>30</v>
      </c>
      <c r="E774" s="2" t="n">
        <v>16</v>
      </c>
      <c r="F774" s="2" t="n">
        <v>2</v>
      </c>
      <c r="G774" s="2" t="n">
        <v>3</v>
      </c>
      <c r="H774" s="2" t="n">
        <v>0</v>
      </c>
      <c r="I774" s="399" t="s">
        <v>597</v>
      </c>
      <c r="J774" s="399" t="s">
        <v>598</v>
      </c>
      <c r="K774" s="399" t="s">
        <v>615</v>
      </c>
      <c r="L774" s="399" t="n">
        <v>1</v>
      </c>
      <c r="M774" s="399" t="s">
        <v>616</v>
      </c>
      <c r="N774" s="400" t="n">
        <v>42736</v>
      </c>
      <c r="O774" s="400" t="n">
        <v>42732</v>
      </c>
      <c r="P774" s="399" t="s">
        <v>601</v>
      </c>
      <c r="Q774" s="399" t="n">
        <v>801</v>
      </c>
      <c r="R774" s="399" t="n">
        <v>80110</v>
      </c>
      <c r="S774" s="399"/>
      <c r="T774" s="399" t="n">
        <v>404</v>
      </c>
      <c r="U774" s="399" t="n">
        <v>0</v>
      </c>
      <c r="V774" s="401" t="n">
        <v>130189</v>
      </c>
      <c r="W774" s="399" t="s">
        <v>602</v>
      </c>
      <c r="X774" s="399"/>
      <c r="Y774" s="399" t="n">
        <v>1</v>
      </c>
      <c r="Z774" s="387" t="str">
        <f aca="false">+IF(P774="Plan dochodów",IF(ISERROR(SEARCH(TEXT(T774,"000"),metodologia!$J$14)),0,1),"x")</f>
        <v>x</v>
      </c>
      <c r="AA774" s="387" t="str">
        <f aca="false">+IF($P774="Plan dochodów",IF(ISERROR(SEARCH(TEXT($T774,"000"),metodologia!$J$17)),0,1),"x")</f>
        <v>x</v>
      </c>
      <c r="AB774" s="387" t="str">
        <f aca="false">+IF($P774="Plan dochodów",IF(ISERROR(SEARCH(TEXT($T774,"000"),metodologia!$J$20)),0,1),"x")</f>
        <v>x</v>
      </c>
    </row>
    <row r="775" customFormat="false" ht="14.25" hidden="false" customHeight="false" outlineLevel="0" collapsed="false">
      <c r="A775" s="2" t="n">
        <v>2017</v>
      </c>
      <c r="B775" s="2" t="n">
        <v>3016023</v>
      </c>
      <c r="C775" s="2"/>
      <c r="D775" s="2" t="n">
        <v>30</v>
      </c>
      <c r="E775" s="2" t="n">
        <v>16</v>
      </c>
      <c r="F775" s="2" t="n">
        <v>2</v>
      </c>
      <c r="G775" s="2" t="n">
        <v>3</v>
      </c>
      <c r="H775" s="2" t="n">
        <v>0</v>
      </c>
      <c r="I775" s="399" t="s">
        <v>597</v>
      </c>
      <c r="J775" s="399" t="s">
        <v>598</v>
      </c>
      <c r="K775" s="399" t="s">
        <v>615</v>
      </c>
      <c r="L775" s="399" t="n">
        <v>1</v>
      </c>
      <c r="M775" s="399" t="s">
        <v>616</v>
      </c>
      <c r="N775" s="400" t="n">
        <v>42736</v>
      </c>
      <c r="O775" s="400" t="n">
        <v>42732</v>
      </c>
      <c r="P775" s="399" t="s">
        <v>604</v>
      </c>
      <c r="Q775" s="399" t="n">
        <v>801</v>
      </c>
      <c r="R775" s="399" t="n">
        <v>80104</v>
      </c>
      <c r="S775" s="399"/>
      <c r="T775" s="399" t="n">
        <v>97</v>
      </c>
      <c r="U775" s="399" t="n">
        <v>0</v>
      </c>
      <c r="V775" s="401" t="n">
        <v>4500</v>
      </c>
      <c r="W775" s="399" t="s">
        <v>602</v>
      </c>
      <c r="X775" s="399"/>
      <c r="Y775" s="399" t="n">
        <v>1</v>
      </c>
      <c r="Z775" s="387" t="n">
        <f aca="false">+IF(P775="Plan dochodów",IF(ISERROR(SEARCH(TEXT(T775,"000"),metodologia!$J$14)),0,1),"x")</f>
        <v>0</v>
      </c>
      <c r="AA775" s="387" t="n">
        <f aca="false">+IF($P775="Plan dochodów",IF(ISERROR(SEARCH(TEXT($T775,"000"),metodologia!$J$17)),0,1),"x")</f>
        <v>0</v>
      </c>
      <c r="AB775" s="387" t="n">
        <f aca="false">+IF($P775="Plan dochodów",IF(ISERROR(SEARCH(TEXT($T775,"000"),metodologia!$J$20)),0,1),"x")</f>
        <v>0</v>
      </c>
    </row>
    <row r="776" customFormat="false" ht="14.25" hidden="false" customHeight="false" outlineLevel="0" collapsed="false">
      <c r="A776" s="2" t="n">
        <v>2017</v>
      </c>
      <c r="B776" s="2" t="n">
        <v>3016023</v>
      </c>
      <c r="C776" s="2"/>
      <c r="D776" s="2" t="n">
        <v>30</v>
      </c>
      <c r="E776" s="2" t="n">
        <v>16</v>
      </c>
      <c r="F776" s="2" t="n">
        <v>2</v>
      </c>
      <c r="G776" s="2" t="n">
        <v>3</v>
      </c>
      <c r="H776" s="2" t="n">
        <v>0</v>
      </c>
      <c r="I776" s="399" t="s">
        <v>597</v>
      </c>
      <c r="J776" s="399" t="s">
        <v>598</v>
      </c>
      <c r="K776" s="399" t="s">
        <v>615</v>
      </c>
      <c r="L776" s="399" t="n">
        <v>1</v>
      </c>
      <c r="M776" s="399" t="s">
        <v>616</v>
      </c>
      <c r="N776" s="400" t="n">
        <v>42736</v>
      </c>
      <c r="O776" s="400" t="n">
        <v>42732</v>
      </c>
      <c r="P776" s="399" t="s">
        <v>601</v>
      </c>
      <c r="Q776" s="399" t="n">
        <v>630</v>
      </c>
      <c r="R776" s="399" t="n">
        <v>63095</v>
      </c>
      <c r="S776" s="399"/>
      <c r="T776" s="399" t="n">
        <v>421</v>
      </c>
      <c r="U776" s="399" t="n">
        <v>0</v>
      </c>
      <c r="V776" s="401" t="n">
        <v>9000</v>
      </c>
      <c r="W776" s="399" t="s">
        <v>602</v>
      </c>
      <c r="X776" s="399"/>
      <c r="Y776" s="399" t="n">
        <v>1</v>
      </c>
      <c r="Z776" s="387" t="str">
        <f aca="false">+IF(P776="Plan dochodów",IF(ISERROR(SEARCH(TEXT(T776,"000"),metodologia!$J$14)),0,1),"x")</f>
        <v>x</v>
      </c>
      <c r="AA776" s="387" t="str">
        <f aca="false">+IF($P776="Plan dochodów",IF(ISERROR(SEARCH(TEXT($T776,"000"),metodologia!$J$17)),0,1),"x")</f>
        <v>x</v>
      </c>
      <c r="AB776" s="387"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399" t="s">
        <v>597</v>
      </c>
      <c r="J777" s="399" t="s">
        <v>598</v>
      </c>
      <c r="K777" s="399" t="s">
        <v>615</v>
      </c>
      <c r="L777" s="399" t="n">
        <v>1</v>
      </c>
      <c r="M777" s="399" t="s">
        <v>616</v>
      </c>
      <c r="N777" s="400" t="n">
        <v>42736</v>
      </c>
      <c r="O777" s="400" t="n">
        <v>42732</v>
      </c>
      <c r="P777" s="399" t="s">
        <v>604</v>
      </c>
      <c r="Q777" s="399" t="n">
        <v>756</v>
      </c>
      <c r="R777" s="399" t="n">
        <v>75616</v>
      </c>
      <c r="S777" s="399"/>
      <c r="T777" s="399" t="n">
        <v>34</v>
      </c>
      <c r="U777" s="399" t="n">
        <v>0</v>
      </c>
      <c r="V777" s="401" t="n">
        <v>366224</v>
      </c>
      <c r="W777" s="399" t="s">
        <v>602</v>
      </c>
      <c r="X777" s="399"/>
      <c r="Y777" s="399" t="n">
        <v>1</v>
      </c>
      <c r="Z777" s="387" t="n">
        <f aca="false">+IF(P777="Plan dochodów",IF(ISERROR(SEARCH(TEXT(T777,"000"),metodologia!$J$14)),0,1),"x")</f>
        <v>1</v>
      </c>
      <c r="AA777" s="387" t="n">
        <f aca="false">+IF($P777="Plan dochodów",IF(ISERROR(SEARCH(TEXT($T777,"000"),metodologia!$J$17)),0,1),"x")</f>
        <v>0</v>
      </c>
      <c r="AB777" s="387" t="n">
        <f aca="false">+IF($P777="Plan dochodów",IF(ISERROR(SEARCH(TEXT($T777,"000"),metodologia!$J$20)),0,1),"x")</f>
        <v>0</v>
      </c>
    </row>
    <row r="778" customFormat="false" ht="14.25" hidden="false" customHeight="false" outlineLevel="0" collapsed="false">
      <c r="A778" s="2" t="n">
        <v>2017</v>
      </c>
      <c r="B778" s="2" t="n">
        <v>3016023</v>
      </c>
      <c r="C778" s="2"/>
      <c r="D778" s="2" t="n">
        <v>30</v>
      </c>
      <c r="E778" s="2" t="n">
        <v>16</v>
      </c>
      <c r="F778" s="2" t="n">
        <v>2</v>
      </c>
      <c r="G778" s="2" t="n">
        <v>3</v>
      </c>
      <c r="H778" s="2" t="n">
        <v>0</v>
      </c>
      <c r="I778" s="399" t="s">
        <v>597</v>
      </c>
      <c r="J778" s="399" t="s">
        <v>598</v>
      </c>
      <c r="K778" s="399" t="s">
        <v>615</v>
      </c>
      <c r="L778" s="399" t="n">
        <v>1</v>
      </c>
      <c r="M778" s="399" t="s">
        <v>616</v>
      </c>
      <c r="N778" s="400" t="n">
        <v>42736</v>
      </c>
      <c r="O778" s="400" t="n">
        <v>42732</v>
      </c>
      <c r="P778" s="399" t="s">
        <v>608</v>
      </c>
      <c r="Q778" s="399" t="n">
        <v>852</v>
      </c>
      <c r="R778" s="399" t="n">
        <v>85228</v>
      </c>
      <c r="S778" s="399"/>
      <c r="T778" s="399" t="n">
        <v>430</v>
      </c>
      <c r="U778" s="399" t="n">
        <v>0</v>
      </c>
      <c r="V778" s="401" t="n">
        <v>198050</v>
      </c>
      <c r="W778" s="399"/>
      <c r="X778" s="399"/>
      <c r="Y778" s="399" t="n">
        <v>1</v>
      </c>
      <c r="Z778" s="387" t="str">
        <f aca="false">+IF(P778="Plan dochodów",IF(ISERROR(SEARCH(TEXT(T778,"000"),metodologia!$J$14)),0,1),"x")</f>
        <v>x</v>
      </c>
      <c r="AA778" s="387" t="str">
        <f aca="false">+IF($P778="Plan dochodów",IF(ISERROR(SEARCH(TEXT($T778,"000"),metodologia!$J$17)),0,1),"x")</f>
        <v>x</v>
      </c>
      <c r="AB778" s="387" t="str">
        <f aca="false">+IF($P778="Plan dochodów",IF(ISERROR(SEARCH(TEXT($T778,"000"),metodologia!$J$20)),0,1),"x")</f>
        <v>x</v>
      </c>
    </row>
    <row r="779" customFormat="false" ht="14.25" hidden="false" customHeight="false" outlineLevel="0" collapsed="false">
      <c r="A779" s="2" t="n">
        <v>2017</v>
      </c>
      <c r="B779" s="2" t="n">
        <v>3016023</v>
      </c>
      <c r="C779" s="2"/>
      <c r="D779" s="2" t="n">
        <v>30</v>
      </c>
      <c r="E779" s="2" t="n">
        <v>16</v>
      </c>
      <c r="F779" s="2" t="n">
        <v>2</v>
      </c>
      <c r="G779" s="2" t="n">
        <v>3</v>
      </c>
      <c r="H779" s="2" t="n">
        <v>0</v>
      </c>
      <c r="I779" s="399" t="s">
        <v>597</v>
      </c>
      <c r="J779" s="399" t="s">
        <v>598</v>
      </c>
      <c r="K779" s="399" t="s">
        <v>615</v>
      </c>
      <c r="L779" s="399" t="n">
        <v>1</v>
      </c>
      <c r="M779" s="399" t="s">
        <v>616</v>
      </c>
      <c r="N779" s="400" t="n">
        <v>42736</v>
      </c>
      <c r="O779" s="400" t="n">
        <v>42732</v>
      </c>
      <c r="P779" s="399" t="s">
        <v>601</v>
      </c>
      <c r="Q779" s="399" t="n">
        <v>50</v>
      </c>
      <c r="R779" s="399" t="n">
        <v>5095</v>
      </c>
      <c r="S779" s="399"/>
      <c r="T779" s="399" t="n">
        <v>417</v>
      </c>
      <c r="U779" s="399" t="n">
        <v>0</v>
      </c>
      <c r="V779" s="401" t="n">
        <v>3000</v>
      </c>
      <c r="W779" s="399" t="s">
        <v>602</v>
      </c>
      <c r="X779" s="399"/>
      <c r="Y779" s="399" t="n">
        <v>1</v>
      </c>
      <c r="Z779" s="387" t="str">
        <f aca="false">+IF(P779="Plan dochodów",IF(ISERROR(SEARCH(TEXT(T779,"000"),metodologia!$J$14)),0,1),"x")</f>
        <v>x</v>
      </c>
      <c r="AA779" s="387" t="str">
        <f aca="false">+IF($P779="Plan dochodów",IF(ISERROR(SEARCH(TEXT($T779,"000"),metodologia!$J$17)),0,1),"x")</f>
        <v>x</v>
      </c>
      <c r="AB779" s="387" t="str">
        <f aca="false">+IF($P779="Plan dochodów",IF(ISERROR(SEARCH(TEXT($T779,"000"),metodologia!$J$20)),0,1),"x")</f>
        <v>x</v>
      </c>
    </row>
    <row r="780" customFormat="false" ht="14.25" hidden="false" customHeight="false" outlineLevel="0" collapsed="false">
      <c r="A780" s="2" t="n">
        <v>2017</v>
      </c>
      <c r="B780" s="2" t="n">
        <v>3016023</v>
      </c>
      <c r="C780" s="2"/>
      <c r="D780" s="2" t="n">
        <v>30</v>
      </c>
      <c r="E780" s="2" t="n">
        <v>16</v>
      </c>
      <c r="F780" s="2" t="n">
        <v>2</v>
      </c>
      <c r="G780" s="2" t="n">
        <v>3</v>
      </c>
      <c r="H780" s="2" t="n">
        <v>0</v>
      </c>
      <c r="I780" s="399" t="s">
        <v>597</v>
      </c>
      <c r="J780" s="399" t="s">
        <v>598</v>
      </c>
      <c r="K780" s="399" t="s">
        <v>615</v>
      </c>
      <c r="L780" s="399" t="n">
        <v>1</v>
      </c>
      <c r="M780" s="399" t="s">
        <v>616</v>
      </c>
      <c r="N780" s="400" t="n">
        <v>42736</v>
      </c>
      <c r="O780" s="400" t="n">
        <v>42732</v>
      </c>
      <c r="P780" s="399" t="s">
        <v>601</v>
      </c>
      <c r="Q780" s="399" t="n">
        <v>801</v>
      </c>
      <c r="R780" s="399" t="n">
        <v>80104</v>
      </c>
      <c r="S780" s="399"/>
      <c r="T780" s="399" t="n">
        <v>441</v>
      </c>
      <c r="U780" s="399" t="n">
        <v>0</v>
      </c>
      <c r="V780" s="401" t="n">
        <v>3500</v>
      </c>
      <c r="W780" s="399" t="s">
        <v>602</v>
      </c>
      <c r="X780" s="399"/>
      <c r="Y780" s="399" t="n">
        <v>1</v>
      </c>
      <c r="Z780" s="387" t="str">
        <f aca="false">+IF(P780="Plan dochodów",IF(ISERROR(SEARCH(TEXT(T780,"000"),metodologia!$J$14)),0,1),"x")</f>
        <v>x</v>
      </c>
      <c r="AA780" s="387" t="str">
        <f aca="false">+IF($P780="Plan dochodów",IF(ISERROR(SEARCH(TEXT($T780,"000"),metodologia!$J$17)),0,1),"x")</f>
        <v>x</v>
      </c>
      <c r="AB780" s="387" t="str">
        <f aca="false">+IF($P780="Plan dochodów",IF(ISERROR(SEARCH(TEXT($T780,"000"),metodologia!$J$20)),0,1),"x")</f>
        <v>x</v>
      </c>
    </row>
    <row r="781" customFormat="false" ht="14.25" hidden="false" customHeight="false" outlineLevel="0" collapsed="false">
      <c r="A781" s="2" t="n">
        <v>2017</v>
      </c>
      <c r="B781" s="2" t="n">
        <v>3016023</v>
      </c>
      <c r="C781" s="2"/>
      <c r="D781" s="2" t="n">
        <v>30</v>
      </c>
      <c r="E781" s="2" t="n">
        <v>16</v>
      </c>
      <c r="F781" s="2" t="n">
        <v>2</v>
      </c>
      <c r="G781" s="2" t="n">
        <v>3</v>
      </c>
      <c r="H781" s="2" t="n">
        <v>0</v>
      </c>
      <c r="I781" s="399" t="s">
        <v>597</v>
      </c>
      <c r="J781" s="399" t="s">
        <v>598</v>
      </c>
      <c r="K781" s="399" t="s">
        <v>615</v>
      </c>
      <c r="L781" s="399" t="n">
        <v>1</v>
      </c>
      <c r="M781" s="399" t="s">
        <v>616</v>
      </c>
      <c r="N781" s="400" t="n">
        <v>42736</v>
      </c>
      <c r="O781" s="400" t="n">
        <v>42732</v>
      </c>
      <c r="P781" s="399" t="s">
        <v>601</v>
      </c>
      <c r="Q781" s="399" t="n">
        <v>855</v>
      </c>
      <c r="R781" s="399" t="n">
        <v>85501</v>
      </c>
      <c r="S781" s="399"/>
      <c r="T781" s="399" t="n">
        <v>404</v>
      </c>
      <c r="U781" s="399" t="n">
        <v>0</v>
      </c>
      <c r="V781" s="401" t="n">
        <v>6000</v>
      </c>
      <c r="W781" s="399" t="s">
        <v>609</v>
      </c>
      <c r="X781" s="399"/>
      <c r="Y781" s="399" t="n">
        <v>1</v>
      </c>
      <c r="Z781" s="387" t="str">
        <f aca="false">+IF(P781="Plan dochodów",IF(ISERROR(SEARCH(TEXT(T781,"000"),metodologia!$J$14)),0,1),"x")</f>
        <v>x</v>
      </c>
      <c r="AA781" s="387" t="str">
        <f aca="false">+IF($P781="Plan dochodów",IF(ISERROR(SEARCH(TEXT($T781,"000"),metodologia!$J$17)),0,1),"x")</f>
        <v>x</v>
      </c>
      <c r="AB781" s="387"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399" t="s">
        <v>597</v>
      </c>
      <c r="J782" s="399" t="s">
        <v>598</v>
      </c>
      <c r="K782" s="399" t="s">
        <v>615</v>
      </c>
      <c r="L782" s="399" t="n">
        <v>1</v>
      </c>
      <c r="M782" s="399" t="s">
        <v>616</v>
      </c>
      <c r="N782" s="400" t="n">
        <v>42736</v>
      </c>
      <c r="O782" s="400" t="n">
        <v>42732</v>
      </c>
      <c r="P782" s="399" t="s">
        <v>604</v>
      </c>
      <c r="Q782" s="399" t="n">
        <v>852</v>
      </c>
      <c r="R782" s="399" t="n">
        <v>85219</v>
      </c>
      <c r="S782" s="399"/>
      <c r="T782" s="399" t="n">
        <v>203</v>
      </c>
      <c r="U782" s="399" t="n">
        <v>0</v>
      </c>
      <c r="V782" s="401" t="n">
        <v>153979</v>
      </c>
      <c r="W782" s="399" t="s">
        <v>602</v>
      </c>
      <c r="X782" s="399"/>
      <c r="Y782" s="399" t="n">
        <v>1</v>
      </c>
      <c r="Z782" s="387" t="n">
        <f aca="false">+IF(P782="Plan dochodów",IF(ISERROR(SEARCH(TEXT(T782,"000"),metodologia!$J$14)),0,1),"x")</f>
        <v>0</v>
      </c>
      <c r="AA782" s="387" t="n">
        <f aca="false">+IF($P782="Plan dochodów",IF(ISERROR(SEARCH(TEXT($T782,"000"),metodologia!$J$17)),0,1),"x")</f>
        <v>1</v>
      </c>
      <c r="AB782" s="387" t="n">
        <f aca="false">+IF($P782="Plan dochodów",IF(ISERROR(SEARCH(TEXT($T782,"000"),metodologia!$J$20)),0,1),"x")</f>
        <v>0</v>
      </c>
    </row>
    <row r="783" customFormat="false" ht="14.25" hidden="false" customHeight="false" outlineLevel="0" collapsed="false">
      <c r="A783" s="2" t="n">
        <v>2017</v>
      </c>
      <c r="B783" s="2" t="n">
        <v>3016023</v>
      </c>
      <c r="C783" s="2"/>
      <c r="D783" s="2" t="n">
        <v>30</v>
      </c>
      <c r="E783" s="2" t="n">
        <v>16</v>
      </c>
      <c r="F783" s="2" t="n">
        <v>2</v>
      </c>
      <c r="G783" s="2" t="n">
        <v>3</v>
      </c>
      <c r="H783" s="2" t="n">
        <v>0</v>
      </c>
      <c r="I783" s="399" t="s">
        <v>597</v>
      </c>
      <c r="J783" s="399" t="s">
        <v>598</v>
      </c>
      <c r="K783" s="399" t="s">
        <v>615</v>
      </c>
      <c r="L783" s="399" t="n">
        <v>1</v>
      </c>
      <c r="M783" s="399" t="s">
        <v>616</v>
      </c>
      <c r="N783" s="400" t="n">
        <v>42736</v>
      </c>
      <c r="O783" s="400" t="n">
        <v>42732</v>
      </c>
      <c r="P783" s="399" t="s">
        <v>601</v>
      </c>
      <c r="Q783" s="399" t="n">
        <v>750</v>
      </c>
      <c r="R783" s="399" t="n">
        <v>75085</v>
      </c>
      <c r="S783" s="399"/>
      <c r="T783" s="399" t="n">
        <v>404</v>
      </c>
      <c r="U783" s="399" t="n">
        <v>0</v>
      </c>
      <c r="V783" s="401" t="n">
        <v>39335</v>
      </c>
      <c r="W783" s="399" t="s">
        <v>602</v>
      </c>
      <c r="X783" s="399"/>
      <c r="Y783" s="399" t="n">
        <v>1</v>
      </c>
      <c r="Z783" s="387" t="str">
        <f aca="false">+IF(P783="Plan dochodów",IF(ISERROR(SEARCH(TEXT(T783,"000"),metodologia!$J$14)),0,1),"x")</f>
        <v>x</v>
      </c>
      <c r="AA783" s="387" t="str">
        <f aca="false">+IF($P783="Plan dochodów",IF(ISERROR(SEARCH(TEXT($T783,"000"),metodologia!$J$17)),0,1),"x")</f>
        <v>x</v>
      </c>
      <c r="AB783" s="387" t="str">
        <f aca="false">+IF($P783="Plan dochodów",IF(ISERROR(SEARCH(TEXT($T783,"000"),metodologia!$J$20)),0,1),"x")</f>
        <v>x</v>
      </c>
    </row>
    <row r="784" customFormat="false" ht="14.25" hidden="false" customHeight="false" outlineLevel="0" collapsed="false">
      <c r="A784" s="2" t="n">
        <v>2017</v>
      </c>
      <c r="B784" s="2" t="n">
        <v>3016023</v>
      </c>
      <c r="C784" s="2"/>
      <c r="D784" s="2" t="n">
        <v>30</v>
      </c>
      <c r="E784" s="2" t="n">
        <v>16</v>
      </c>
      <c r="F784" s="2" t="n">
        <v>2</v>
      </c>
      <c r="G784" s="2" t="n">
        <v>3</v>
      </c>
      <c r="H784" s="2" t="n">
        <v>0</v>
      </c>
      <c r="I784" s="399" t="s">
        <v>597</v>
      </c>
      <c r="J784" s="399" t="s">
        <v>598</v>
      </c>
      <c r="K784" s="399" t="s">
        <v>615</v>
      </c>
      <c r="L784" s="399" t="n">
        <v>1</v>
      </c>
      <c r="M784" s="399" t="s">
        <v>616</v>
      </c>
      <c r="N784" s="400" t="n">
        <v>42736</v>
      </c>
      <c r="O784" s="400" t="n">
        <v>42732</v>
      </c>
      <c r="P784" s="399" t="s">
        <v>601</v>
      </c>
      <c r="Q784" s="399" t="n">
        <v>700</v>
      </c>
      <c r="R784" s="399" t="n">
        <v>70005</v>
      </c>
      <c r="S784" s="399"/>
      <c r="T784" s="399" t="n">
        <v>461</v>
      </c>
      <c r="U784" s="399" t="n">
        <v>0</v>
      </c>
      <c r="V784" s="401" t="n">
        <v>5000</v>
      </c>
      <c r="W784" s="399" t="s">
        <v>602</v>
      </c>
      <c r="X784" s="399"/>
      <c r="Y784" s="399" t="n">
        <v>1</v>
      </c>
      <c r="Z784" s="387" t="str">
        <f aca="false">+IF(P784="Plan dochodów",IF(ISERROR(SEARCH(TEXT(T784,"000"),metodologia!$J$14)),0,1),"x")</f>
        <v>x</v>
      </c>
      <c r="AA784" s="387" t="str">
        <f aca="false">+IF($P784="Plan dochodów",IF(ISERROR(SEARCH(TEXT($T784,"000"),metodologia!$J$17)),0,1),"x")</f>
        <v>x</v>
      </c>
      <c r="AB784" s="387" t="str">
        <f aca="false">+IF($P784="Plan dochodów",IF(ISERROR(SEARCH(TEXT($T784,"000"),metodologia!$J$20)),0,1),"x")</f>
        <v>x</v>
      </c>
    </row>
    <row r="785" customFormat="false" ht="14.25" hidden="false" customHeight="false" outlineLevel="0" collapsed="false">
      <c r="A785" s="2" t="n">
        <v>2017</v>
      </c>
      <c r="B785" s="2" t="n">
        <v>3016023</v>
      </c>
      <c r="C785" s="2"/>
      <c r="D785" s="2" t="n">
        <v>30</v>
      </c>
      <c r="E785" s="2" t="n">
        <v>16</v>
      </c>
      <c r="F785" s="2" t="n">
        <v>2</v>
      </c>
      <c r="G785" s="2" t="n">
        <v>3</v>
      </c>
      <c r="H785" s="2" t="n">
        <v>0</v>
      </c>
      <c r="I785" s="399" t="s">
        <v>597</v>
      </c>
      <c r="J785" s="399" t="s">
        <v>598</v>
      </c>
      <c r="K785" s="399" t="s">
        <v>615</v>
      </c>
      <c r="L785" s="399" t="n">
        <v>1</v>
      </c>
      <c r="M785" s="399" t="s">
        <v>616</v>
      </c>
      <c r="N785" s="400" t="n">
        <v>42736</v>
      </c>
      <c r="O785" s="400" t="n">
        <v>42732</v>
      </c>
      <c r="P785" s="399" t="s">
        <v>601</v>
      </c>
      <c r="Q785" s="399" t="n">
        <v>801</v>
      </c>
      <c r="R785" s="399" t="n">
        <v>80149</v>
      </c>
      <c r="S785" s="399"/>
      <c r="T785" s="399" t="n">
        <v>427</v>
      </c>
      <c r="U785" s="399" t="n">
        <v>0</v>
      </c>
      <c r="V785" s="401" t="n">
        <v>2500</v>
      </c>
      <c r="W785" s="399" t="s">
        <v>602</v>
      </c>
      <c r="X785" s="399"/>
      <c r="Y785" s="399" t="n">
        <v>1</v>
      </c>
      <c r="Z785" s="387" t="str">
        <f aca="false">+IF(P785="Plan dochodów",IF(ISERROR(SEARCH(TEXT(T785,"000"),metodologia!$J$14)),0,1),"x")</f>
        <v>x</v>
      </c>
      <c r="AA785" s="387" t="str">
        <f aca="false">+IF($P785="Plan dochodów",IF(ISERROR(SEARCH(TEXT($T785,"000"),metodologia!$J$17)),0,1),"x")</f>
        <v>x</v>
      </c>
      <c r="AB785" s="387"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399" t="s">
        <v>597</v>
      </c>
      <c r="J786" s="399" t="s">
        <v>598</v>
      </c>
      <c r="K786" s="399" t="s">
        <v>615</v>
      </c>
      <c r="L786" s="399" t="n">
        <v>1</v>
      </c>
      <c r="M786" s="399" t="s">
        <v>616</v>
      </c>
      <c r="N786" s="400" t="n">
        <v>42736</v>
      </c>
      <c r="O786" s="400" t="n">
        <v>42732</v>
      </c>
      <c r="P786" s="399" t="s">
        <v>604</v>
      </c>
      <c r="Q786" s="399" t="n">
        <v>756</v>
      </c>
      <c r="R786" s="399" t="n">
        <v>75615</v>
      </c>
      <c r="S786" s="399"/>
      <c r="T786" s="399" t="n">
        <v>34</v>
      </c>
      <c r="U786" s="399" t="n">
        <v>0</v>
      </c>
      <c r="V786" s="401" t="n">
        <v>79512</v>
      </c>
      <c r="W786" s="399" t="s">
        <v>602</v>
      </c>
      <c r="X786" s="399"/>
      <c r="Y786" s="399" t="n">
        <v>1</v>
      </c>
      <c r="Z786" s="387" t="n">
        <f aca="false">+IF(P786="Plan dochodów",IF(ISERROR(SEARCH(TEXT(T786,"000"),metodologia!$J$14)),0,1),"x")</f>
        <v>1</v>
      </c>
      <c r="AA786" s="387" t="n">
        <f aca="false">+IF($P786="Plan dochodów",IF(ISERROR(SEARCH(TEXT($T786,"000"),metodologia!$J$17)),0,1),"x")</f>
        <v>0</v>
      </c>
      <c r="AB786" s="387" t="n">
        <f aca="false">+IF($P786="Plan dochodów",IF(ISERROR(SEARCH(TEXT($T786,"000"),metodologia!$J$20)),0,1),"x")</f>
        <v>0</v>
      </c>
    </row>
    <row r="787" customFormat="false" ht="14.25" hidden="false" customHeight="false" outlineLevel="0" collapsed="false">
      <c r="A787" s="2" t="n">
        <v>2017</v>
      </c>
      <c r="B787" s="2" t="n">
        <v>3016023</v>
      </c>
      <c r="C787" s="2"/>
      <c r="D787" s="2" t="n">
        <v>30</v>
      </c>
      <c r="E787" s="2" t="n">
        <v>16</v>
      </c>
      <c r="F787" s="2" t="n">
        <v>2</v>
      </c>
      <c r="G787" s="2" t="n">
        <v>3</v>
      </c>
      <c r="H787" s="2" t="n">
        <v>0</v>
      </c>
      <c r="I787" s="399" t="s">
        <v>597</v>
      </c>
      <c r="J787" s="399" t="s">
        <v>598</v>
      </c>
      <c r="K787" s="399" t="s">
        <v>615</v>
      </c>
      <c r="L787" s="399" t="n">
        <v>1</v>
      </c>
      <c r="M787" s="399" t="s">
        <v>616</v>
      </c>
      <c r="N787" s="400" t="n">
        <v>42736</v>
      </c>
      <c r="O787" s="400" t="n">
        <v>42732</v>
      </c>
      <c r="P787" s="399" t="s">
        <v>601</v>
      </c>
      <c r="Q787" s="399" t="n">
        <v>801</v>
      </c>
      <c r="R787" s="399" t="n">
        <v>80110</v>
      </c>
      <c r="S787" s="399"/>
      <c r="T787" s="399" t="n">
        <v>436</v>
      </c>
      <c r="U787" s="399" t="n">
        <v>0</v>
      </c>
      <c r="V787" s="401" t="n">
        <v>7000</v>
      </c>
      <c r="W787" s="399" t="s">
        <v>602</v>
      </c>
      <c r="X787" s="399"/>
      <c r="Y787" s="399" t="n">
        <v>1</v>
      </c>
      <c r="Z787" s="387" t="str">
        <f aca="false">+IF(P787="Plan dochodów",IF(ISERROR(SEARCH(TEXT(T787,"000"),metodologia!$J$14)),0,1),"x")</f>
        <v>x</v>
      </c>
      <c r="AA787" s="387" t="str">
        <f aca="false">+IF($P787="Plan dochodów",IF(ISERROR(SEARCH(TEXT($T787,"000"),metodologia!$J$17)),0,1),"x")</f>
        <v>x</v>
      </c>
      <c r="AB787" s="387" t="str">
        <f aca="false">+IF($P787="Plan dochodów",IF(ISERROR(SEARCH(TEXT($T787,"000"),metodologia!$J$20)),0,1),"x")</f>
        <v>x</v>
      </c>
    </row>
    <row r="788" customFormat="false" ht="14.25" hidden="false" customHeight="false" outlineLevel="0" collapsed="false">
      <c r="A788" s="2" t="n">
        <v>2017</v>
      </c>
      <c r="B788" s="2" t="n">
        <v>3016023</v>
      </c>
      <c r="C788" s="2"/>
      <c r="D788" s="2" t="n">
        <v>30</v>
      </c>
      <c r="E788" s="2" t="n">
        <v>16</v>
      </c>
      <c r="F788" s="2" t="n">
        <v>2</v>
      </c>
      <c r="G788" s="2" t="n">
        <v>3</v>
      </c>
      <c r="H788" s="2" t="n">
        <v>0</v>
      </c>
      <c r="I788" s="399" t="s">
        <v>597</v>
      </c>
      <c r="J788" s="399" t="s">
        <v>598</v>
      </c>
      <c r="K788" s="399" t="s">
        <v>615</v>
      </c>
      <c r="L788" s="399" t="n">
        <v>1</v>
      </c>
      <c r="M788" s="399" t="s">
        <v>616</v>
      </c>
      <c r="N788" s="400" t="n">
        <v>42736</v>
      </c>
      <c r="O788" s="400" t="n">
        <v>42732</v>
      </c>
      <c r="P788" s="399" t="s">
        <v>601</v>
      </c>
      <c r="Q788" s="399" t="n">
        <v>900</v>
      </c>
      <c r="R788" s="399" t="n">
        <v>90013</v>
      </c>
      <c r="S788" s="399"/>
      <c r="T788" s="399" t="n">
        <v>231</v>
      </c>
      <c r="U788" s="399" t="n">
        <v>0</v>
      </c>
      <c r="V788" s="401" t="n">
        <v>115000</v>
      </c>
      <c r="W788" s="399" t="s">
        <v>602</v>
      </c>
      <c r="X788" s="399"/>
      <c r="Y788" s="399" t="n">
        <v>1</v>
      </c>
      <c r="Z788" s="387" t="str">
        <f aca="false">+IF(P788="Plan dochodów",IF(ISERROR(SEARCH(TEXT(T788,"000"),metodologia!$J$14)),0,1),"x")</f>
        <v>x</v>
      </c>
      <c r="AA788" s="387" t="str">
        <f aca="false">+IF($P788="Plan dochodów",IF(ISERROR(SEARCH(TEXT($T788,"000"),metodologia!$J$17)),0,1),"x")</f>
        <v>x</v>
      </c>
      <c r="AB788" s="387" t="str">
        <f aca="false">+IF($P788="Plan dochodów",IF(ISERROR(SEARCH(TEXT($T788,"000"),metodologia!$J$20)),0,1),"x")</f>
        <v>x</v>
      </c>
    </row>
    <row r="789" customFormat="false" ht="14.25" hidden="false" customHeight="false" outlineLevel="0" collapsed="false">
      <c r="A789" s="2" t="n">
        <v>2017</v>
      </c>
      <c r="B789" s="2" t="n">
        <v>3016023</v>
      </c>
      <c r="C789" s="2"/>
      <c r="D789" s="2" t="n">
        <v>30</v>
      </c>
      <c r="E789" s="2" t="n">
        <v>16</v>
      </c>
      <c r="F789" s="2" t="n">
        <v>2</v>
      </c>
      <c r="G789" s="2" t="n">
        <v>3</v>
      </c>
      <c r="H789" s="2" t="n">
        <v>0</v>
      </c>
      <c r="I789" s="399" t="s">
        <v>597</v>
      </c>
      <c r="J789" s="399" t="s">
        <v>598</v>
      </c>
      <c r="K789" s="399" t="s">
        <v>615</v>
      </c>
      <c r="L789" s="399" t="n">
        <v>1</v>
      </c>
      <c r="M789" s="399" t="s">
        <v>616</v>
      </c>
      <c r="N789" s="400" t="n">
        <v>42736</v>
      </c>
      <c r="O789" s="400" t="n">
        <v>42732</v>
      </c>
      <c r="P789" s="399" t="s">
        <v>601</v>
      </c>
      <c r="Q789" s="399" t="n">
        <v>750</v>
      </c>
      <c r="R789" s="399" t="n">
        <v>75075</v>
      </c>
      <c r="S789" s="399"/>
      <c r="T789" s="399" t="n">
        <v>421</v>
      </c>
      <c r="U789" s="399" t="n">
        <v>0</v>
      </c>
      <c r="V789" s="401" t="n">
        <v>31500</v>
      </c>
      <c r="W789" s="399" t="s">
        <v>602</v>
      </c>
      <c r="X789" s="399"/>
      <c r="Y789" s="399" t="n">
        <v>1</v>
      </c>
      <c r="Z789" s="387" t="str">
        <f aca="false">+IF(P789="Plan dochodów",IF(ISERROR(SEARCH(TEXT(T789,"000"),metodologia!$J$14)),0,1),"x")</f>
        <v>x</v>
      </c>
      <c r="AA789" s="387" t="str">
        <f aca="false">+IF($P789="Plan dochodów",IF(ISERROR(SEARCH(TEXT($T789,"000"),metodologia!$J$17)),0,1),"x")</f>
        <v>x</v>
      </c>
      <c r="AB789" s="387" t="str">
        <f aca="false">+IF($P789="Plan dochodów",IF(ISERROR(SEARCH(TEXT($T789,"000"),metodologia!$J$20)),0,1),"x")</f>
        <v>x</v>
      </c>
    </row>
    <row r="790" customFormat="false" ht="14.25" hidden="false" customHeight="false" outlineLevel="0" collapsed="false">
      <c r="A790" s="2" t="n">
        <v>2017</v>
      </c>
      <c r="B790" s="2" t="n">
        <v>3016023</v>
      </c>
      <c r="C790" s="2"/>
      <c r="D790" s="2" t="n">
        <v>30</v>
      </c>
      <c r="E790" s="2" t="n">
        <v>16</v>
      </c>
      <c r="F790" s="2" t="n">
        <v>2</v>
      </c>
      <c r="G790" s="2" t="n">
        <v>3</v>
      </c>
      <c r="H790" s="2" t="n">
        <v>0</v>
      </c>
      <c r="I790" s="399" t="s">
        <v>597</v>
      </c>
      <c r="J790" s="399" t="s">
        <v>598</v>
      </c>
      <c r="K790" s="399" t="s">
        <v>615</v>
      </c>
      <c r="L790" s="399" t="n">
        <v>1</v>
      </c>
      <c r="M790" s="399" t="s">
        <v>616</v>
      </c>
      <c r="N790" s="400" t="n">
        <v>42736</v>
      </c>
      <c r="O790" s="400" t="n">
        <v>42732</v>
      </c>
      <c r="P790" s="399" t="s">
        <v>601</v>
      </c>
      <c r="Q790" s="399" t="n">
        <v>921</v>
      </c>
      <c r="R790" s="399" t="n">
        <v>92120</v>
      </c>
      <c r="S790" s="399"/>
      <c r="T790" s="399" t="n">
        <v>272</v>
      </c>
      <c r="U790" s="399" t="n">
        <v>0</v>
      </c>
      <c r="V790" s="401" t="n">
        <v>100000</v>
      </c>
      <c r="W790" s="399" t="s">
        <v>602</v>
      </c>
      <c r="X790" s="399"/>
      <c r="Y790" s="399" t="n">
        <v>1</v>
      </c>
      <c r="Z790" s="387" t="str">
        <f aca="false">+IF(P790="Plan dochodów",IF(ISERROR(SEARCH(TEXT(T790,"000"),metodologia!$J$14)),0,1),"x")</f>
        <v>x</v>
      </c>
      <c r="AA790" s="387" t="str">
        <f aca="false">+IF($P790="Plan dochodów",IF(ISERROR(SEARCH(TEXT($T790,"000"),metodologia!$J$17)),0,1),"x")</f>
        <v>x</v>
      </c>
      <c r="AB790" s="387" t="str">
        <f aca="false">+IF($P790="Plan dochodów",IF(ISERROR(SEARCH(TEXT($T790,"000"),metodologia!$J$20)),0,1),"x")</f>
        <v>x</v>
      </c>
    </row>
    <row r="791" customFormat="false" ht="14.25" hidden="false" customHeight="false" outlineLevel="0" collapsed="false">
      <c r="A791" s="2" t="n">
        <v>2017</v>
      </c>
      <c r="B791" s="2" t="n">
        <v>3016023</v>
      </c>
      <c r="C791" s="2"/>
      <c r="D791" s="2" t="n">
        <v>30</v>
      </c>
      <c r="E791" s="2" t="n">
        <v>16</v>
      </c>
      <c r="F791" s="2" t="n">
        <v>2</v>
      </c>
      <c r="G791" s="2" t="n">
        <v>3</v>
      </c>
      <c r="H791" s="2" t="n">
        <v>0</v>
      </c>
      <c r="I791" s="399" t="s">
        <v>597</v>
      </c>
      <c r="J791" s="399" t="s">
        <v>598</v>
      </c>
      <c r="K791" s="399" t="s">
        <v>615</v>
      </c>
      <c r="L791" s="399" t="n">
        <v>1</v>
      </c>
      <c r="M791" s="399" t="s">
        <v>616</v>
      </c>
      <c r="N791" s="400" t="n">
        <v>42736</v>
      </c>
      <c r="O791" s="400" t="n">
        <v>42732</v>
      </c>
      <c r="P791" s="399" t="s">
        <v>601</v>
      </c>
      <c r="Q791" s="399" t="n">
        <v>801</v>
      </c>
      <c r="R791" s="399" t="n">
        <v>80113</v>
      </c>
      <c r="S791" s="399"/>
      <c r="T791" s="399" t="n">
        <v>430</v>
      </c>
      <c r="U791" s="399" t="n">
        <v>0</v>
      </c>
      <c r="V791" s="401" t="n">
        <v>757500</v>
      </c>
      <c r="W791" s="399" t="s">
        <v>602</v>
      </c>
      <c r="X791" s="399"/>
      <c r="Y791" s="399" t="n">
        <v>1</v>
      </c>
      <c r="Z791" s="387" t="str">
        <f aca="false">+IF(P791="Plan dochodów",IF(ISERROR(SEARCH(TEXT(T791,"000"),metodologia!$J$14)),0,1),"x")</f>
        <v>x</v>
      </c>
      <c r="AA791" s="387" t="str">
        <f aca="false">+IF($P791="Plan dochodów",IF(ISERROR(SEARCH(TEXT($T791,"000"),metodologia!$J$17)),0,1),"x")</f>
        <v>x</v>
      </c>
      <c r="AB791" s="387"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399" t="s">
        <v>597</v>
      </c>
      <c r="J792" s="399" t="s">
        <v>598</v>
      </c>
      <c r="K792" s="399" t="s">
        <v>615</v>
      </c>
      <c r="L792" s="399" t="n">
        <v>1</v>
      </c>
      <c r="M792" s="399" t="s">
        <v>616</v>
      </c>
      <c r="N792" s="400" t="n">
        <v>42736</v>
      </c>
      <c r="O792" s="400" t="n">
        <v>42732</v>
      </c>
      <c r="P792" s="399" t="s">
        <v>601</v>
      </c>
      <c r="Q792" s="399" t="n">
        <v>710</v>
      </c>
      <c r="R792" s="399" t="n">
        <v>71004</v>
      </c>
      <c r="S792" s="399"/>
      <c r="T792" s="399" t="n">
        <v>430</v>
      </c>
      <c r="U792" s="399" t="n">
        <v>0</v>
      </c>
      <c r="V792" s="401" t="n">
        <v>75000</v>
      </c>
      <c r="W792" s="399" t="s">
        <v>602</v>
      </c>
      <c r="X792" s="399"/>
      <c r="Y792" s="399" t="n">
        <v>1</v>
      </c>
      <c r="Z792" s="387" t="str">
        <f aca="false">+IF(P792="Plan dochodów",IF(ISERROR(SEARCH(TEXT(T792,"000"),metodologia!$J$14)),0,1),"x")</f>
        <v>x</v>
      </c>
      <c r="AA792" s="387" t="str">
        <f aca="false">+IF($P792="Plan dochodów",IF(ISERROR(SEARCH(TEXT($T792,"000"),metodologia!$J$17)),0,1),"x")</f>
        <v>x</v>
      </c>
      <c r="AB792" s="387" t="str">
        <f aca="false">+IF($P792="Plan dochodów",IF(ISERROR(SEARCH(TEXT($T792,"000"),metodologia!$J$20)),0,1),"x")</f>
        <v>x</v>
      </c>
    </row>
    <row r="793" customFormat="false" ht="14.25" hidden="false" customHeight="false" outlineLevel="0" collapsed="false">
      <c r="A793" s="2" t="n">
        <v>2017</v>
      </c>
      <c r="B793" s="2" t="n">
        <v>3016023</v>
      </c>
      <c r="C793" s="2"/>
      <c r="D793" s="2" t="n">
        <v>30</v>
      </c>
      <c r="E793" s="2" t="n">
        <v>16</v>
      </c>
      <c r="F793" s="2" t="n">
        <v>2</v>
      </c>
      <c r="G793" s="2" t="n">
        <v>3</v>
      </c>
      <c r="H793" s="2" t="n">
        <v>0</v>
      </c>
      <c r="I793" s="399" t="s">
        <v>597</v>
      </c>
      <c r="J793" s="399" t="s">
        <v>598</v>
      </c>
      <c r="K793" s="399" t="s">
        <v>615</v>
      </c>
      <c r="L793" s="399" t="n">
        <v>1</v>
      </c>
      <c r="M793" s="399" t="s">
        <v>616</v>
      </c>
      <c r="N793" s="400" t="n">
        <v>42736</v>
      </c>
      <c r="O793" s="400" t="n">
        <v>42732</v>
      </c>
      <c r="P793" s="399" t="s">
        <v>601</v>
      </c>
      <c r="Q793" s="399" t="n">
        <v>921</v>
      </c>
      <c r="R793" s="399" t="n">
        <v>92105</v>
      </c>
      <c r="S793" s="399"/>
      <c r="T793" s="399" t="n">
        <v>421</v>
      </c>
      <c r="U793" s="399" t="n">
        <v>0</v>
      </c>
      <c r="V793" s="401" t="n">
        <v>10000</v>
      </c>
      <c r="W793" s="399" t="s">
        <v>602</v>
      </c>
      <c r="X793" s="399"/>
      <c r="Y793" s="399" t="n">
        <v>1</v>
      </c>
      <c r="Z793" s="387" t="str">
        <f aca="false">+IF(P793="Plan dochodów",IF(ISERROR(SEARCH(TEXT(T793,"000"),metodologia!$J$14)),0,1),"x")</f>
        <v>x</v>
      </c>
      <c r="AA793" s="387" t="str">
        <f aca="false">+IF($P793="Plan dochodów",IF(ISERROR(SEARCH(TEXT($T793,"000"),metodologia!$J$17)),0,1),"x")</f>
        <v>x</v>
      </c>
      <c r="AB793" s="387"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399" t="s">
        <v>597</v>
      </c>
      <c r="J794" s="399" t="s">
        <v>598</v>
      </c>
      <c r="K794" s="399" t="s">
        <v>615</v>
      </c>
      <c r="L794" s="399" t="n">
        <v>1</v>
      </c>
      <c r="M794" s="399" t="s">
        <v>616</v>
      </c>
      <c r="N794" s="400" t="n">
        <v>42736</v>
      </c>
      <c r="O794" s="400" t="n">
        <v>42732</v>
      </c>
      <c r="P794" s="399" t="s">
        <v>601</v>
      </c>
      <c r="Q794" s="399" t="n">
        <v>750</v>
      </c>
      <c r="R794" s="399" t="n">
        <v>75085</v>
      </c>
      <c r="S794" s="399"/>
      <c r="T794" s="399" t="n">
        <v>439</v>
      </c>
      <c r="U794" s="399" t="n">
        <v>0</v>
      </c>
      <c r="V794" s="401" t="n">
        <v>30000</v>
      </c>
      <c r="W794" s="399" t="s">
        <v>602</v>
      </c>
      <c r="X794" s="399"/>
      <c r="Y794" s="399" t="n">
        <v>1</v>
      </c>
      <c r="Z794" s="387" t="str">
        <f aca="false">+IF(P794="Plan dochodów",IF(ISERROR(SEARCH(TEXT(T794,"000"),metodologia!$J$14)),0,1),"x")</f>
        <v>x</v>
      </c>
      <c r="AA794" s="387" t="str">
        <f aca="false">+IF($P794="Plan dochodów",IF(ISERROR(SEARCH(TEXT($T794,"000"),metodologia!$J$17)),0,1),"x")</f>
        <v>x</v>
      </c>
      <c r="AB794" s="387"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399" t="s">
        <v>597</v>
      </c>
      <c r="J795" s="399" t="s">
        <v>598</v>
      </c>
      <c r="K795" s="399" t="s">
        <v>615</v>
      </c>
      <c r="L795" s="399" t="n">
        <v>1</v>
      </c>
      <c r="M795" s="399" t="s">
        <v>616</v>
      </c>
      <c r="N795" s="400" t="n">
        <v>42736</v>
      </c>
      <c r="O795" s="400" t="n">
        <v>42732</v>
      </c>
      <c r="P795" s="399" t="s">
        <v>604</v>
      </c>
      <c r="Q795" s="399" t="n">
        <v>855</v>
      </c>
      <c r="R795" s="399" t="n">
        <v>85502</v>
      </c>
      <c r="S795" s="399"/>
      <c r="T795" s="399" t="n">
        <v>90</v>
      </c>
      <c r="U795" s="399" t="n">
        <v>0</v>
      </c>
      <c r="V795" s="401" t="n">
        <v>1500</v>
      </c>
      <c r="W795" s="399" t="s">
        <v>602</v>
      </c>
      <c r="X795" s="399"/>
      <c r="Y795" s="399" t="n">
        <v>1</v>
      </c>
      <c r="Z795" s="387" t="n">
        <f aca="false">+IF(P795="Plan dochodów",IF(ISERROR(SEARCH(TEXT(T795,"000"),metodologia!$J$14)),0,1),"x")</f>
        <v>0</v>
      </c>
      <c r="AA795" s="387" t="n">
        <f aca="false">+IF($P795="Plan dochodów",IF(ISERROR(SEARCH(TEXT($T795,"000"),metodologia!$J$17)),0,1),"x")</f>
        <v>0</v>
      </c>
      <c r="AB795" s="387" t="n">
        <f aca="false">+IF($P795="Plan dochodów",IF(ISERROR(SEARCH(TEXT($T795,"000"),metodologia!$J$20)),0,1),"x")</f>
        <v>0</v>
      </c>
    </row>
    <row r="796" customFormat="false" ht="14.25" hidden="false" customHeight="false" outlineLevel="0" collapsed="false">
      <c r="A796" s="2" t="n">
        <v>2017</v>
      </c>
      <c r="B796" s="2" t="n">
        <v>3016023</v>
      </c>
      <c r="C796" s="2"/>
      <c r="D796" s="2" t="n">
        <v>30</v>
      </c>
      <c r="E796" s="2" t="n">
        <v>16</v>
      </c>
      <c r="F796" s="2" t="n">
        <v>2</v>
      </c>
      <c r="G796" s="2" t="n">
        <v>3</v>
      </c>
      <c r="H796" s="2" t="n">
        <v>0</v>
      </c>
      <c r="I796" s="399" t="s">
        <v>597</v>
      </c>
      <c r="J796" s="399" t="s">
        <v>598</v>
      </c>
      <c r="K796" s="399" t="s">
        <v>615</v>
      </c>
      <c r="L796" s="399" t="n">
        <v>1</v>
      </c>
      <c r="M796" s="399" t="s">
        <v>616</v>
      </c>
      <c r="N796" s="400" t="n">
        <v>42736</v>
      </c>
      <c r="O796" s="400" t="n">
        <v>42732</v>
      </c>
      <c r="P796" s="399" t="s">
        <v>617</v>
      </c>
      <c r="Q796" s="399"/>
      <c r="R796" s="399"/>
      <c r="S796" s="399"/>
      <c r="T796" s="399" t="n">
        <v>992</v>
      </c>
      <c r="U796" s="399"/>
      <c r="V796" s="401" t="n">
        <v>1676800</v>
      </c>
      <c r="W796" s="399"/>
      <c r="X796" s="399"/>
      <c r="Y796" s="399" t="n">
        <v>1</v>
      </c>
      <c r="Z796" s="387" t="str">
        <f aca="false">+IF(P796="Plan dochodów",IF(ISERROR(SEARCH(TEXT(T796,"000"),metodologia!$J$14)),0,1),"x")</f>
        <v>x</v>
      </c>
      <c r="AA796" s="387" t="str">
        <f aca="false">+IF($P796="Plan dochodów",IF(ISERROR(SEARCH(TEXT($T796,"000"),metodologia!$J$17)),0,1),"x")</f>
        <v>x</v>
      </c>
      <c r="AB796" s="387" t="str">
        <f aca="false">+IF($P796="Plan dochodów",IF(ISERROR(SEARCH(TEXT($T796,"000"),metodologia!$J$20)),0,1),"x")</f>
        <v>x</v>
      </c>
    </row>
    <row r="797" customFormat="false" ht="14.25" hidden="false" customHeight="false" outlineLevel="0" collapsed="false">
      <c r="A797" s="2" t="n">
        <v>2017</v>
      </c>
      <c r="B797" s="2" t="n">
        <v>3016023</v>
      </c>
      <c r="C797" s="2"/>
      <c r="D797" s="2" t="n">
        <v>30</v>
      </c>
      <c r="E797" s="2" t="n">
        <v>16</v>
      </c>
      <c r="F797" s="2" t="n">
        <v>2</v>
      </c>
      <c r="G797" s="2" t="n">
        <v>3</v>
      </c>
      <c r="H797" s="2" t="n">
        <v>0</v>
      </c>
      <c r="I797" s="399" t="s">
        <v>597</v>
      </c>
      <c r="J797" s="399" t="s">
        <v>598</v>
      </c>
      <c r="K797" s="399" t="s">
        <v>615</v>
      </c>
      <c r="L797" s="399" t="n">
        <v>1</v>
      </c>
      <c r="M797" s="399" t="s">
        <v>616</v>
      </c>
      <c r="N797" s="400" t="n">
        <v>42736</v>
      </c>
      <c r="O797" s="400" t="n">
        <v>42732</v>
      </c>
      <c r="P797" s="399" t="s">
        <v>601</v>
      </c>
      <c r="Q797" s="399" t="n">
        <v>750</v>
      </c>
      <c r="R797" s="399" t="n">
        <v>75023</v>
      </c>
      <c r="S797" s="399"/>
      <c r="T797" s="399" t="n">
        <v>444</v>
      </c>
      <c r="U797" s="399" t="n">
        <v>0</v>
      </c>
      <c r="V797" s="401" t="n">
        <v>69741</v>
      </c>
      <c r="W797" s="399" t="s">
        <v>602</v>
      </c>
      <c r="X797" s="399"/>
      <c r="Y797" s="399" t="n">
        <v>1</v>
      </c>
      <c r="Z797" s="387" t="str">
        <f aca="false">+IF(P797="Plan dochodów",IF(ISERROR(SEARCH(TEXT(T797,"000"),metodologia!$J$14)),0,1),"x")</f>
        <v>x</v>
      </c>
      <c r="AA797" s="387" t="str">
        <f aca="false">+IF($P797="Plan dochodów",IF(ISERROR(SEARCH(TEXT($T797,"000"),metodologia!$J$17)),0,1),"x")</f>
        <v>x</v>
      </c>
      <c r="AB797" s="387" t="str">
        <f aca="false">+IF($P797="Plan dochodów",IF(ISERROR(SEARCH(TEXT($T797,"000"),metodologia!$J$20)),0,1),"x")</f>
        <v>x</v>
      </c>
    </row>
    <row r="798" customFormat="false" ht="14.25" hidden="false" customHeight="false" outlineLevel="0" collapsed="false">
      <c r="A798" s="2" t="n">
        <v>2017</v>
      </c>
      <c r="B798" s="2" t="n">
        <v>3016023</v>
      </c>
      <c r="C798" s="2"/>
      <c r="D798" s="2" t="n">
        <v>30</v>
      </c>
      <c r="E798" s="2" t="n">
        <v>16</v>
      </c>
      <c r="F798" s="2" t="n">
        <v>2</v>
      </c>
      <c r="G798" s="2" t="n">
        <v>3</v>
      </c>
      <c r="H798" s="2" t="n">
        <v>0</v>
      </c>
      <c r="I798" s="399" t="s">
        <v>597</v>
      </c>
      <c r="J798" s="399" t="s">
        <v>598</v>
      </c>
      <c r="K798" s="399" t="s">
        <v>615</v>
      </c>
      <c r="L798" s="399" t="n">
        <v>1</v>
      </c>
      <c r="M798" s="399" t="s">
        <v>616</v>
      </c>
      <c r="N798" s="400" t="n">
        <v>42736</v>
      </c>
      <c r="O798" s="400" t="n">
        <v>42732</v>
      </c>
      <c r="P798" s="399" t="s">
        <v>601</v>
      </c>
      <c r="Q798" s="399" t="n">
        <v>801</v>
      </c>
      <c r="R798" s="399" t="n">
        <v>80104</v>
      </c>
      <c r="S798" s="399"/>
      <c r="T798" s="399" t="n">
        <v>470</v>
      </c>
      <c r="U798" s="399" t="n">
        <v>0</v>
      </c>
      <c r="V798" s="401" t="n">
        <v>700</v>
      </c>
      <c r="W798" s="399" t="s">
        <v>602</v>
      </c>
      <c r="X798" s="399"/>
      <c r="Y798" s="399" t="n">
        <v>1</v>
      </c>
      <c r="Z798" s="387" t="str">
        <f aca="false">+IF(P798="Plan dochodów",IF(ISERROR(SEARCH(TEXT(T798,"000"),metodologia!$J$14)),0,1),"x")</f>
        <v>x</v>
      </c>
      <c r="AA798" s="387" t="str">
        <f aca="false">+IF($P798="Plan dochodów",IF(ISERROR(SEARCH(TEXT($T798,"000"),metodologia!$J$17)),0,1),"x")</f>
        <v>x</v>
      </c>
      <c r="AB798" s="387" t="str">
        <f aca="false">+IF($P798="Plan dochodów",IF(ISERROR(SEARCH(TEXT($T798,"000"),metodologia!$J$20)),0,1),"x")</f>
        <v>x</v>
      </c>
    </row>
    <row r="799" customFormat="false" ht="14.25" hidden="false" customHeight="false" outlineLevel="0" collapsed="false">
      <c r="A799" s="2" t="n">
        <v>2017</v>
      </c>
      <c r="B799" s="2" t="n">
        <v>3016023</v>
      </c>
      <c r="C799" s="2"/>
      <c r="D799" s="2" t="n">
        <v>30</v>
      </c>
      <c r="E799" s="2" t="n">
        <v>16</v>
      </c>
      <c r="F799" s="2" t="n">
        <v>2</v>
      </c>
      <c r="G799" s="2" t="n">
        <v>3</v>
      </c>
      <c r="H799" s="2" t="n">
        <v>0</v>
      </c>
      <c r="I799" s="399" t="s">
        <v>597</v>
      </c>
      <c r="J799" s="399" t="s">
        <v>598</v>
      </c>
      <c r="K799" s="399" t="s">
        <v>615</v>
      </c>
      <c r="L799" s="399" t="n">
        <v>1</v>
      </c>
      <c r="M799" s="399" t="s">
        <v>616</v>
      </c>
      <c r="N799" s="400" t="n">
        <v>42736</v>
      </c>
      <c r="O799" s="400" t="n">
        <v>42732</v>
      </c>
      <c r="P799" s="399" t="s">
        <v>601</v>
      </c>
      <c r="Q799" s="399" t="n">
        <v>852</v>
      </c>
      <c r="R799" s="399" t="n">
        <v>85213</v>
      </c>
      <c r="S799" s="399"/>
      <c r="T799" s="399" t="n">
        <v>291</v>
      </c>
      <c r="U799" s="399" t="n">
        <v>0</v>
      </c>
      <c r="V799" s="401" t="n">
        <v>250</v>
      </c>
      <c r="W799" s="399" t="s">
        <v>602</v>
      </c>
      <c r="X799" s="399"/>
      <c r="Y799" s="399" t="n">
        <v>1</v>
      </c>
      <c r="Z799" s="387" t="str">
        <f aca="false">+IF(P799="Plan dochodów",IF(ISERROR(SEARCH(TEXT(T799,"000"),metodologia!$J$14)),0,1),"x")</f>
        <v>x</v>
      </c>
      <c r="AA799" s="387" t="str">
        <f aca="false">+IF($P799="Plan dochodów",IF(ISERROR(SEARCH(TEXT($T799,"000"),metodologia!$J$17)),0,1),"x")</f>
        <v>x</v>
      </c>
      <c r="AB799" s="387"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399" t="s">
        <v>597</v>
      </c>
      <c r="J800" s="399" t="s">
        <v>598</v>
      </c>
      <c r="K800" s="399" t="s">
        <v>615</v>
      </c>
      <c r="L800" s="399" t="n">
        <v>1</v>
      </c>
      <c r="M800" s="399" t="s">
        <v>616</v>
      </c>
      <c r="N800" s="400" t="n">
        <v>42736</v>
      </c>
      <c r="O800" s="400" t="n">
        <v>42732</v>
      </c>
      <c r="P800" s="399" t="s">
        <v>604</v>
      </c>
      <c r="Q800" s="399" t="n">
        <v>756</v>
      </c>
      <c r="R800" s="399" t="n">
        <v>75616</v>
      </c>
      <c r="S800" s="399"/>
      <c r="T800" s="399" t="n">
        <v>33</v>
      </c>
      <c r="U800" s="399" t="n">
        <v>0</v>
      </c>
      <c r="V800" s="401" t="n">
        <v>8000</v>
      </c>
      <c r="W800" s="399" t="s">
        <v>602</v>
      </c>
      <c r="X800" s="399"/>
      <c r="Y800" s="399" t="n">
        <v>1</v>
      </c>
      <c r="Z800" s="387" t="n">
        <f aca="false">+IF(P800="Plan dochodów",IF(ISERROR(SEARCH(TEXT(T800,"000"),metodologia!$J$14)),0,1),"x")</f>
        <v>1</v>
      </c>
      <c r="AA800" s="387" t="n">
        <f aca="false">+IF($P800="Plan dochodów",IF(ISERROR(SEARCH(TEXT($T800,"000"),metodologia!$J$17)),0,1),"x")</f>
        <v>0</v>
      </c>
      <c r="AB800" s="387" t="n">
        <f aca="false">+IF($P800="Plan dochodów",IF(ISERROR(SEARCH(TEXT($T800,"000"),metodologia!$J$20)),0,1),"x")</f>
        <v>0</v>
      </c>
    </row>
    <row r="801" customFormat="false" ht="14.25" hidden="false" customHeight="false" outlineLevel="0" collapsed="false">
      <c r="A801" s="2" t="n">
        <v>2017</v>
      </c>
      <c r="B801" s="2" t="n">
        <v>3016023</v>
      </c>
      <c r="C801" s="2"/>
      <c r="D801" s="2" t="n">
        <v>30</v>
      </c>
      <c r="E801" s="2" t="n">
        <v>16</v>
      </c>
      <c r="F801" s="2" t="n">
        <v>2</v>
      </c>
      <c r="G801" s="2" t="n">
        <v>3</v>
      </c>
      <c r="H801" s="2" t="n">
        <v>0</v>
      </c>
      <c r="I801" s="399" t="s">
        <v>597</v>
      </c>
      <c r="J801" s="399" t="s">
        <v>598</v>
      </c>
      <c r="K801" s="399" t="s">
        <v>615</v>
      </c>
      <c r="L801" s="399" t="n">
        <v>1</v>
      </c>
      <c r="M801" s="399" t="s">
        <v>616</v>
      </c>
      <c r="N801" s="400" t="n">
        <v>42736</v>
      </c>
      <c r="O801" s="400" t="n">
        <v>42732</v>
      </c>
      <c r="P801" s="399" t="s">
        <v>601</v>
      </c>
      <c r="Q801" s="399" t="n">
        <v>750</v>
      </c>
      <c r="R801" s="399" t="n">
        <v>75011</v>
      </c>
      <c r="S801" s="399"/>
      <c r="T801" s="399" t="n">
        <v>411</v>
      </c>
      <c r="U801" s="399" t="n">
        <v>0</v>
      </c>
      <c r="V801" s="401" t="n">
        <v>19831.87</v>
      </c>
      <c r="W801" s="399" t="s">
        <v>609</v>
      </c>
      <c r="X801" s="399"/>
      <c r="Y801" s="399" t="n">
        <v>1</v>
      </c>
      <c r="Z801" s="387" t="str">
        <f aca="false">+IF(P801="Plan dochodów",IF(ISERROR(SEARCH(TEXT(T801,"000"),metodologia!$J$14)),0,1),"x")</f>
        <v>x</v>
      </c>
      <c r="AA801" s="387" t="str">
        <f aca="false">+IF($P801="Plan dochodów",IF(ISERROR(SEARCH(TEXT($T801,"000"),metodologia!$J$17)),0,1),"x")</f>
        <v>x</v>
      </c>
      <c r="AB801" s="387"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399" t="s">
        <v>597</v>
      </c>
      <c r="J802" s="399" t="s">
        <v>598</v>
      </c>
      <c r="K802" s="399" t="s">
        <v>615</v>
      </c>
      <c r="L802" s="399" t="n">
        <v>1</v>
      </c>
      <c r="M802" s="399" t="s">
        <v>616</v>
      </c>
      <c r="N802" s="400" t="n">
        <v>42736</v>
      </c>
      <c r="O802" s="400" t="n">
        <v>42732</v>
      </c>
      <c r="P802" s="399" t="s">
        <v>601</v>
      </c>
      <c r="Q802" s="399" t="n">
        <v>801</v>
      </c>
      <c r="R802" s="399" t="n">
        <v>80148</v>
      </c>
      <c r="S802" s="399"/>
      <c r="T802" s="399" t="n">
        <v>411</v>
      </c>
      <c r="U802" s="399" t="n">
        <v>0</v>
      </c>
      <c r="V802" s="401" t="n">
        <v>45092</v>
      </c>
      <c r="W802" s="399" t="s">
        <v>602</v>
      </c>
      <c r="X802" s="399"/>
      <c r="Y802" s="399" t="n">
        <v>1</v>
      </c>
      <c r="Z802" s="387" t="str">
        <f aca="false">+IF(P802="Plan dochodów",IF(ISERROR(SEARCH(TEXT(T802,"000"),metodologia!$J$14)),0,1),"x")</f>
        <v>x</v>
      </c>
      <c r="AA802" s="387" t="str">
        <f aca="false">+IF($P802="Plan dochodów",IF(ISERROR(SEARCH(TEXT($T802,"000"),metodologia!$J$17)),0,1),"x")</f>
        <v>x</v>
      </c>
      <c r="AB802" s="387"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399" t="s">
        <v>597</v>
      </c>
      <c r="J803" s="399" t="s">
        <v>598</v>
      </c>
      <c r="K803" s="399" t="s">
        <v>615</v>
      </c>
      <c r="L803" s="399" t="n">
        <v>1</v>
      </c>
      <c r="M803" s="399" t="s">
        <v>616</v>
      </c>
      <c r="N803" s="400" t="n">
        <v>42736</v>
      </c>
      <c r="O803" s="400" t="n">
        <v>42732</v>
      </c>
      <c r="P803" s="399" t="s">
        <v>604</v>
      </c>
      <c r="Q803" s="399" t="n">
        <v>700</v>
      </c>
      <c r="R803" s="399" t="n">
        <v>70005</v>
      </c>
      <c r="S803" s="399"/>
      <c r="T803" s="399" t="n">
        <v>91</v>
      </c>
      <c r="U803" s="399" t="n">
        <v>0</v>
      </c>
      <c r="V803" s="401" t="n">
        <v>700</v>
      </c>
      <c r="W803" s="399" t="s">
        <v>602</v>
      </c>
      <c r="X803" s="399"/>
      <c r="Y803" s="399" t="n">
        <v>1</v>
      </c>
      <c r="Z803" s="387" t="n">
        <f aca="false">+IF(P803="Plan dochodów",IF(ISERROR(SEARCH(TEXT(T803,"000"),metodologia!$J$14)),0,1),"x")</f>
        <v>0</v>
      </c>
      <c r="AA803" s="387" t="n">
        <f aca="false">+IF($P803="Plan dochodów",IF(ISERROR(SEARCH(TEXT($T803,"000"),metodologia!$J$17)),0,1),"x")</f>
        <v>0</v>
      </c>
      <c r="AB803" s="387" t="n">
        <f aca="false">+IF($P803="Plan dochodów",IF(ISERROR(SEARCH(TEXT($T803,"000"),metodologia!$J$20)),0,1),"x")</f>
        <v>0</v>
      </c>
    </row>
    <row r="804" customFormat="false" ht="14.25" hidden="false" customHeight="false" outlineLevel="0" collapsed="false">
      <c r="A804" s="2" t="n">
        <v>2017</v>
      </c>
      <c r="B804" s="2" t="n">
        <v>3016023</v>
      </c>
      <c r="C804" s="2"/>
      <c r="D804" s="2" t="n">
        <v>30</v>
      </c>
      <c r="E804" s="2" t="n">
        <v>16</v>
      </c>
      <c r="F804" s="2" t="n">
        <v>2</v>
      </c>
      <c r="G804" s="2" t="n">
        <v>3</v>
      </c>
      <c r="H804" s="2" t="n">
        <v>0</v>
      </c>
      <c r="I804" s="399" t="s">
        <v>597</v>
      </c>
      <c r="J804" s="399" t="s">
        <v>598</v>
      </c>
      <c r="K804" s="399" t="s">
        <v>615</v>
      </c>
      <c r="L804" s="399" t="n">
        <v>1</v>
      </c>
      <c r="M804" s="399" t="s">
        <v>616</v>
      </c>
      <c r="N804" s="400" t="n">
        <v>42736</v>
      </c>
      <c r="O804" s="400" t="n">
        <v>42732</v>
      </c>
      <c r="P804" s="399" t="s">
        <v>601</v>
      </c>
      <c r="Q804" s="399" t="n">
        <v>801</v>
      </c>
      <c r="R804" s="399" t="n">
        <v>80110</v>
      </c>
      <c r="S804" s="399"/>
      <c r="T804" s="399" t="n">
        <v>302</v>
      </c>
      <c r="U804" s="399" t="n">
        <v>0</v>
      </c>
      <c r="V804" s="401" t="n">
        <v>42967</v>
      </c>
      <c r="W804" s="399" t="s">
        <v>602</v>
      </c>
      <c r="X804" s="399"/>
      <c r="Y804" s="399" t="n">
        <v>1</v>
      </c>
      <c r="Z804" s="387" t="str">
        <f aca="false">+IF(P804="Plan dochodów",IF(ISERROR(SEARCH(TEXT(T804,"000"),metodologia!$J$14)),0,1),"x")</f>
        <v>x</v>
      </c>
      <c r="AA804" s="387" t="str">
        <f aca="false">+IF($P804="Plan dochodów",IF(ISERROR(SEARCH(TEXT($T804,"000"),metodologia!$J$17)),0,1),"x")</f>
        <v>x</v>
      </c>
      <c r="AB804" s="387" t="str">
        <f aca="false">+IF($P804="Plan dochodów",IF(ISERROR(SEARCH(TEXT($T804,"000"),metodologia!$J$20)),0,1),"x")</f>
        <v>x</v>
      </c>
    </row>
    <row r="805" customFormat="false" ht="14.25" hidden="false" customHeight="false" outlineLevel="0" collapsed="false">
      <c r="A805" s="2" t="n">
        <v>2017</v>
      </c>
      <c r="B805" s="2" t="n">
        <v>3016023</v>
      </c>
      <c r="C805" s="2"/>
      <c r="D805" s="2" t="n">
        <v>30</v>
      </c>
      <c r="E805" s="2" t="n">
        <v>16</v>
      </c>
      <c r="F805" s="2" t="n">
        <v>2</v>
      </c>
      <c r="G805" s="2" t="n">
        <v>3</v>
      </c>
      <c r="H805" s="2" t="n">
        <v>0</v>
      </c>
      <c r="I805" s="399" t="s">
        <v>597</v>
      </c>
      <c r="J805" s="399" t="s">
        <v>598</v>
      </c>
      <c r="K805" s="399" t="s">
        <v>615</v>
      </c>
      <c r="L805" s="399" t="n">
        <v>1</v>
      </c>
      <c r="M805" s="399" t="s">
        <v>616</v>
      </c>
      <c r="N805" s="400" t="n">
        <v>42736</v>
      </c>
      <c r="O805" s="400" t="n">
        <v>42732</v>
      </c>
      <c r="P805" s="399" t="s">
        <v>604</v>
      </c>
      <c r="Q805" s="399" t="n">
        <v>801</v>
      </c>
      <c r="R805" s="399" t="n">
        <v>80104</v>
      </c>
      <c r="S805" s="399"/>
      <c r="T805" s="399" t="n">
        <v>66</v>
      </c>
      <c r="U805" s="399" t="n">
        <v>0</v>
      </c>
      <c r="V805" s="401" t="n">
        <v>134300</v>
      </c>
      <c r="W805" s="399" t="s">
        <v>602</v>
      </c>
      <c r="X805" s="399"/>
      <c r="Y805" s="399" t="n">
        <v>1</v>
      </c>
      <c r="Z805" s="387" t="n">
        <f aca="false">+IF(P805="Plan dochodów",IF(ISERROR(SEARCH(TEXT(T805,"000"),metodologia!$J$14)),0,1),"x")</f>
        <v>1</v>
      </c>
      <c r="AA805" s="387" t="n">
        <f aca="false">+IF($P805="Plan dochodów",IF(ISERROR(SEARCH(TEXT($T805,"000"),metodologia!$J$17)),0,1),"x")</f>
        <v>0</v>
      </c>
      <c r="AB805" s="387" t="n">
        <f aca="false">+IF($P805="Plan dochodów",IF(ISERROR(SEARCH(TEXT($T805,"000"),metodologia!$J$20)),0,1),"x")</f>
        <v>0</v>
      </c>
    </row>
    <row r="806" customFormat="false" ht="14.25" hidden="false" customHeight="false" outlineLevel="0" collapsed="false">
      <c r="A806" s="2" t="n">
        <v>2017</v>
      </c>
      <c r="B806" s="2" t="n">
        <v>3016023</v>
      </c>
      <c r="C806" s="2"/>
      <c r="D806" s="2" t="n">
        <v>30</v>
      </c>
      <c r="E806" s="2" t="n">
        <v>16</v>
      </c>
      <c r="F806" s="2" t="n">
        <v>2</v>
      </c>
      <c r="G806" s="2" t="n">
        <v>3</v>
      </c>
      <c r="H806" s="2" t="n">
        <v>0</v>
      </c>
      <c r="I806" s="399" t="s">
        <v>597</v>
      </c>
      <c r="J806" s="399" t="s">
        <v>598</v>
      </c>
      <c r="K806" s="399" t="s">
        <v>615</v>
      </c>
      <c r="L806" s="399" t="n">
        <v>1</v>
      </c>
      <c r="M806" s="399" t="s">
        <v>616</v>
      </c>
      <c r="N806" s="400" t="n">
        <v>42736</v>
      </c>
      <c r="O806" s="400" t="n">
        <v>42732</v>
      </c>
      <c r="P806" s="399" t="s">
        <v>601</v>
      </c>
      <c r="Q806" s="399" t="n">
        <v>750</v>
      </c>
      <c r="R806" s="399" t="n">
        <v>75085</v>
      </c>
      <c r="S806" s="399"/>
      <c r="T806" s="399" t="n">
        <v>421</v>
      </c>
      <c r="U806" s="399" t="n">
        <v>0</v>
      </c>
      <c r="V806" s="401" t="n">
        <v>40000</v>
      </c>
      <c r="W806" s="399" t="s">
        <v>602</v>
      </c>
      <c r="X806" s="399"/>
      <c r="Y806" s="399" t="n">
        <v>1</v>
      </c>
      <c r="Z806" s="387" t="str">
        <f aca="false">+IF(P806="Plan dochodów",IF(ISERROR(SEARCH(TEXT(T806,"000"),metodologia!$J$14)),0,1),"x")</f>
        <v>x</v>
      </c>
      <c r="AA806" s="387" t="str">
        <f aca="false">+IF($P806="Plan dochodów",IF(ISERROR(SEARCH(TEXT($T806,"000"),metodologia!$J$17)),0,1),"x")</f>
        <v>x</v>
      </c>
      <c r="AB806" s="387"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399" t="s">
        <v>597</v>
      </c>
      <c r="J807" s="399" t="s">
        <v>598</v>
      </c>
      <c r="K807" s="399" t="s">
        <v>615</v>
      </c>
      <c r="L807" s="399" t="n">
        <v>1</v>
      </c>
      <c r="M807" s="399" t="s">
        <v>616</v>
      </c>
      <c r="N807" s="400" t="n">
        <v>42736</v>
      </c>
      <c r="O807" s="400" t="n">
        <v>42732</v>
      </c>
      <c r="P807" s="399" t="s">
        <v>603</v>
      </c>
      <c r="Q807" s="399" t="n">
        <v>600</v>
      </c>
      <c r="R807" s="399" t="n">
        <v>60016</v>
      </c>
      <c r="S807" s="399"/>
      <c r="T807" s="399" t="n">
        <v>605</v>
      </c>
      <c r="U807" s="399" t="n">
        <v>0</v>
      </c>
      <c r="V807" s="401" t="n">
        <v>2324177.92</v>
      </c>
      <c r="W807" s="399"/>
      <c r="X807" s="399"/>
      <c r="Y807" s="399" t="n">
        <v>1</v>
      </c>
      <c r="Z807" s="387" t="str">
        <f aca="false">+IF(P807="Plan dochodów",IF(ISERROR(SEARCH(TEXT(T807,"000"),metodologia!$J$14)),0,1),"x")</f>
        <v>x</v>
      </c>
      <c r="AA807" s="387" t="str">
        <f aca="false">+IF($P807="Plan dochodów",IF(ISERROR(SEARCH(TEXT($T807,"000"),metodologia!$J$17)),0,1),"x")</f>
        <v>x</v>
      </c>
      <c r="AB807" s="387" t="str">
        <f aca="false">+IF($P807="Plan dochodów",IF(ISERROR(SEARCH(TEXT($T807,"000"),metodologia!$J$20)),0,1),"x")</f>
        <v>x</v>
      </c>
    </row>
    <row r="808" customFormat="false" ht="14.25" hidden="false" customHeight="false" outlineLevel="0" collapsed="false">
      <c r="A808" s="2" t="n">
        <v>2017</v>
      </c>
      <c r="B808" s="2" t="n">
        <v>3016023</v>
      </c>
      <c r="C808" s="2"/>
      <c r="D808" s="2" t="n">
        <v>30</v>
      </c>
      <c r="E808" s="2" t="n">
        <v>16</v>
      </c>
      <c r="F808" s="2" t="n">
        <v>2</v>
      </c>
      <c r="G808" s="2" t="n">
        <v>3</v>
      </c>
      <c r="H808" s="2" t="n">
        <v>0</v>
      </c>
      <c r="I808" s="399" t="s">
        <v>597</v>
      </c>
      <c r="J808" s="399" t="s">
        <v>598</v>
      </c>
      <c r="K808" s="399" t="s">
        <v>615</v>
      </c>
      <c r="L808" s="399" t="n">
        <v>1</v>
      </c>
      <c r="M808" s="399" t="s">
        <v>616</v>
      </c>
      <c r="N808" s="400" t="n">
        <v>42736</v>
      </c>
      <c r="O808" s="400" t="n">
        <v>42732</v>
      </c>
      <c r="P808" s="399" t="s">
        <v>601</v>
      </c>
      <c r="Q808" s="399" t="n">
        <v>801</v>
      </c>
      <c r="R808" s="399" t="n">
        <v>80104</v>
      </c>
      <c r="S808" s="399"/>
      <c r="T808" s="399" t="n">
        <v>422</v>
      </c>
      <c r="U808" s="399" t="n">
        <v>0</v>
      </c>
      <c r="V808" s="401" t="n">
        <v>355000</v>
      </c>
      <c r="W808" s="399" t="s">
        <v>602</v>
      </c>
      <c r="X808" s="399"/>
      <c r="Y808" s="399" t="n">
        <v>1</v>
      </c>
      <c r="Z808" s="387" t="str">
        <f aca="false">+IF(P808="Plan dochodów",IF(ISERROR(SEARCH(TEXT(T808,"000"),metodologia!$J$14)),0,1),"x")</f>
        <v>x</v>
      </c>
      <c r="AA808" s="387" t="str">
        <f aca="false">+IF($P808="Plan dochodów",IF(ISERROR(SEARCH(TEXT($T808,"000"),metodologia!$J$17)),0,1),"x")</f>
        <v>x</v>
      </c>
      <c r="AB808" s="387" t="str">
        <f aca="false">+IF($P808="Plan dochodów",IF(ISERROR(SEARCH(TEXT($T808,"000"),metodologia!$J$20)),0,1),"x")</f>
        <v>x</v>
      </c>
    </row>
    <row r="809" customFormat="false" ht="14.25" hidden="false" customHeight="false" outlineLevel="0" collapsed="false">
      <c r="A809" s="2" t="n">
        <v>2017</v>
      </c>
      <c r="B809" s="2" t="n">
        <v>3016023</v>
      </c>
      <c r="C809" s="2"/>
      <c r="D809" s="2" t="n">
        <v>30</v>
      </c>
      <c r="E809" s="2" t="n">
        <v>16</v>
      </c>
      <c r="F809" s="2" t="n">
        <v>2</v>
      </c>
      <c r="G809" s="2" t="n">
        <v>3</v>
      </c>
      <c r="H809" s="2" t="n">
        <v>0</v>
      </c>
      <c r="I809" s="399" t="s">
        <v>597</v>
      </c>
      <c r="J809" s="399" t="s">
        <v>598</v>
      </c>
      <c r="K809" s="399" t="s">
        <v>615</v>
      </c>
      <c r="L809" s="399" t="n">
        <v>1</v>
      </c>
      <c r="M809" s="399" t="s">
        <v>616</v>
      </c>
      <c r="N809" s="400" t="n">
        <v>42736</v>
      </c>
      <c r="O809" s="400" t="n">
        <v>42732</v>
      </c>
      <c r="P809" s="399" t="s">
        <v>604</v>
      </c>
      <c r="Q809" s="399" t="n">
        <v>852</v>
      </c>
      <c r="R809" s="399" t="n">
        <v>85213</v>
      </c>
      <c r="S809" s="399"/>
      <c r="T809" s="399" t="n">
        <v>201</v>
      </c>
      <c r="U809" s="399" t="n">
        <v>0</v>
      </c>
      <c r="V809" s="401" t="n">
        <v>47883</v>
      </c>
      <c r="W809" s="399" t="s">
        <v>609</v>
      </c>
      <c r="X809" s="399"/>
      <c r="Y809" s="399" t="n">
        <v>1</v>
      </c>
      <c r="Z809" s="387" t="n">
        <f aca="false">+IF(P809="Plan dochodów",IF(ISERROR(SEARCH(TEXT(T809,"000"),metodologia!$J$14)),0,1),"x")</f>
        <v>0</v>
      </c>
      <c r="AA809" s="387" t="n">
        <f aca="false">+IF($P809="Plan dochodów",IF(ISERROR(SEARCH(TEXT($T809,"000"),metodologia!$J$17)),0,1),"x")</f>
        <v>1</v>
      </c>
      <c r="AB809" s="387" t="n">
        <f aca="false">+IF($P809="Plan dochodów",IF(ISERROR(SEARCH(TEXT($T809,"000"),metodologia!$J$20)),0,1),"x")</f>
        <v>0</v>
      </c>
    </row>
    <row r="810" customFormat="false" ht="14.25" hidden="false" customHeight="false" outlineLevel="0" collapsed="false">
      <c r="A810" s="2" t="n">
        <v>2017</v>
      </c>
      <c r="B810" s="2" t="n">
        <v>3016023</v>
      </c>
      <c r="C810" s="2"/>
      <c r="D810" s="2" t="n">
        <v>30</v>
      </c>
      <c r="E810" s="2" t="n">
        <v>16</v>
      </c>
      <c r="F810" s="2" t="n">
        <v>2</v>
      </c>
      <c r="G810" s="2" t="n">
        <v>3</v>
      </c>
      <c r="H810" s="2" t="n">
        <v>0</v>
      </c>
      <c r="I810" s="399" t="s">
        <v>597</v>
      </c>
      <c r="J810" s="399" t="s">
        <v>598</v>
      </c>
      <c r="K810" s="399" t="s">
        <v>615</v>
      </c>
      <c r="L810" s="399" t="n">
        <v>1</v>
      </c>
      <c r="M810" s="399" t="s">
        <v>616</v>
      </c>
      <c r="N810" s="400" t="n">
        <v>42736</v>
      </c>
      <c r="O810" s="400" t="n">
        <v>42732</v>
      </c>
      <c r="P810" s="399" t="s">
        <v>601</v>
      </c>
      <c r="Q810" s="399" t="n">
        <v>852</v>
      </c>
      <c r="R810" s="399" t="n">
        <v>85216</v>
      </c>
      <c r="S810" s="399"/>
      <c r="T810" s="399" t="n">
        <v>311</v>
      </c>
      <c r="U810" s="399" t="n">
        <v>0</v>
      </c>
      <c r="V810" s="401" t="n">
        <v>230804</v>
      </c>
      <c r="W810" s="399" t="s">
        <v>602</v>
      </c>
      <c r="X810" s="399"/>
      <c r="Y810" s="399" t="n">
        <v>1</v>
      </c>
      <c r="Z810" s="387" t="str">
        <f aca="false">+IF(P810="Plan dochodów",IF(ISERROR(SEARCH(TEXT(T810,"000"),metodologia!$J$14)),0,1),"x")</f>
        <v>x</v>
      </c>
      <c r="AA810" s="387" t="str">
        <f aca="false">+IF($P810="Plan dochodów",IF(ISERROR(SEARCH(TEXT($T810,"000"),metodologia!$J$17)),0,1),"x")</f>
        <v>x</v>
      </c>
      <c r="AB810" s="387"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399" t="s">
        <v>597</v>
      </c>
      <c r="J811" s="399" t="s">
        <v>598</v>
      </c>
      <c r="K811" s="399" t="s">
        <v>615</v>
      </c>
      <c r="L811" s="399" t="n">
        <v>1</v>
      </c>
      <c r="M811" s="399" t="s">
        <v>616</v>
      </c>
      <c r="N811" s="400" t="n">
        <v>42736</v>
      </c>
      <c r="O811" s="400" t="n">
        <v>42732</v>
      </c>
      <c r="P811" s="399" t="s">
        <v>604</v>
      </c>
      <c r="Q811" s="399" t="n">
        <v>852</v>
      </c>
      <c r="R811" s="399" t="n">
        <v>85214</v>
      </c>
      <c r="S811" s="399"/>
      <c r="T811" s="399" t="n">
        <v>203</v>
      </c>
      <c r="U811" s="399" t="n">
        <v>0</v>
      </c>
      <c r="V811" s="401" t="n">
        <v>49657</v>
      </c>
      <c r="W811" s="399" t="s">
        <v>602</v>
      </c>
      <c r="X811" s="399"/>
      <c r="Y811" s="399" t="n">
        <v>1</v>
      </c>
      <c r="Z811" s="387" t="n">
        <f aca="false">+IF(P811="Plan dochodów",IF(ISERROR(SEARCH(TEXT(T811,"000"),metodologia!$J$14)),0,1),"x")</f>
        <v>0</v>
      </c>
      <c r="AA811" s="387" t="n">
        <f aca="false">+IF($P811="Plan dochodów",IF(ISERROR(SEARCH(TEXT($T811,"000"),metodologia!$J$17)),0,1),"x")</f>
        <v>1</v>
      </c>
      <c r="AB811" s="387" t="n">
        <f aca="false">+IF($P811="Plan dochodów",IF(ISERROR(SEARCH(TEXT($T811,"000"),metodologia!$J$20)),0,1),"x")</f>
        <v>0</v>
      </c>
    </row>
    <row r="812" customFormat="false" ht="14.25" hidden="false" customHeight="false" outlineLevel="0" collapsed="false">
      <c r="A812" s="2" t="n">
        <v>2017</v>
      </c>
      <c r="B812" s="2" t="n">
        <v>3016023</v>
      </c>
      <c r="C812" s="2"/>
      <c r="D812" s="2" t="n">
        <v>30</v>
      </c>
      <c r="E812" s="2" t="n">
        <v>16</v>
      </c>
      <c r="F812" s="2" t="n">
        <v>2</v>
      </c>
      <c r="G812" s="2" t="n">
        <v>3</v>
      </c>
      <c r="H812" s="2" t="n">
        <v>0</v>
      </c>
      <c r="I812" s="399" t="s">
        <v>597</v>
      </c>
      <c r="J812" s="399" t="s">
        <v>598</v>
      </c>
      <c r="K812" s="399" t="s">
        <v>615</v>
      </c>
      <c r="L812" s="399" t="n">
        <v>1</v>
      </c>
      <c r="M812" s="399" t="s">
        <v>616</v>
      </c>
      <c r="N812" s="400" t="n">
        <v>42736</v>
      </c>
      <c r="O812" s="400" t="n">
        <v>42732</v>
      </c>
      <c r="P812" s="399" t="s">
        <v>601</v>
      </c>
      <c r="Q812" s="399" t="n">
        <v>10</v>
      </c>
      <c r="R812" s="399" t="n">
        <v>1095</v>
      </c>
      <c r="S812" s="399"/>
      <c r="T812" s="399" t="n">
        <v>605</v>
      </c>
      <c r="U812" s="399" t="n">
        <v>0</v>
      </c>
      <c r="V812" s="401" t="n">
        <v>10000</v>
      </c>
      <c r="W812" s="399" t="s">
        <v>602</v>
      </c>
      <c r="X812" s="399"/>
      <c r="Y812" s="399" t="n">
        <v>1</v>
      </c>
      <c r="Z812" s="387" t="str">
        <f aca="false">+IF(P812="Plan dochodów",IF(ISERROR(SEARCH(TEXT(T812,"000"),metodologia!$J$14)),0,1),"x")</f>
        <v>x</v>
      </c>
      <c r="AA812" s="387" t="str">
        <f aca="false">+IF($P812="Plan dochodów",IF(ISERROR(SEARCH(TEXT($T812,"000"),metodologia!$J$17)),0,1),"x")</f>
        <v>x</v>
      </c>
      <c r="AB812" s="387" t="str">
        <f aca="false">+IF($P812="Plan dochodów",IF(ISERROR(SEARCH(TEXT($T812,"000"),metodologia!$J$20)),0,1),"x")</f>
        <v>x</v>
      </c>
    </row>
    <row r="813" customFormat="false" ht="14.25" hidden="false" customHeight="false" outlineLevel="0" collapsed="false">
      <c r="A813" s="2" t="n">
        <v>2017</v>
      </c>
      <c r="B813" s="2" t="n">
        <v>3016023</v>
      </c>
      <c r="C813" s="2"/>
      <c r="D813" s="2" t="n">
        <v>30</v>
      </c>
      <c r="E813" s="2" t="n">
        <v>16</v>
      </c>
      <c r="F813" s="2" t="n">
        <v>2</v>
      </c>
      <c r="G813" s="2" t="n">
        <v>3</v>
      </c>
      <c r="H813" s="2" t="n">
        <v>0</v>
      </c>
      <c r="I813" s="399" t="s">
        <v>597</v>
      </c>
      <c r="J813" s="399" t="s">
        <v>598</v>
      </c>
      <c r="K813" s="399" t="s">
        <v>615</v>
      </c>
      <c r="L813" s="399" t="n">
        <v>1</v>
      </c>
      <c r="M813" s="399" t="s">
        <v>616</v>
      </c>
      <c r="N813" s="400" t="n">
        <v>42736</v>
      </c>
      <c r="O813" s="400" t="n">
        <v>42732</v>
      </c>
      <c r="P813" s="399" t="s">
        <v>604</v>
      </c>
      <c r="Q813" s="399" t="n">
        <v>756</v>
      </c>
      <c r="R813" s="399" t="n">
        <v>75616</v>
      </c>
      <c r="S813" s="399"/>
      <c r="T813" s="399" t="n">
        <v>69</v>
      </c>
      <c r="U813" s="399" t="n">
        <v>0</v>
      </c>
      <c r="V813" s="401" t="n">
        <v>11000</v>
      </c>
      <c r="W813" s="399" t="s">
        <v>602</v>
      </c>
      <c r="X813" s="399"/>
      <c r="Y813" s="399" t="n">
        <v>1</v>
      </c>
      <c r="Z813" s="387" t="n">
        <f aca="false">+IF(P813="Plan dochodów",IF(ISERROR(SEARCH(TEXT(T813,"000"),metodologia!$J$14)),0,1),"x")</f>
        <v>1</v>
      </c>
      <c r="AA813" s="387" t="n">
        <f aca="false">+IF($P813="Plan dochodów",IF(ISERROR(SEARCH(TEXT($T813,"000"),metodologia!$J$17)),0,1),"x")</f>
        <v>0</v>
      </c>
      <c r="AB813" s="387" t="n">
        <f aca="false">+IF($P813="Plan dochodów",IF(ISERROR(SEARCH(TEXT($T813,"000"),metodologia!$J$20)),0,1),"x")</f>
        <v>0</v>
      </c>
    </row>
    <row r="814" customFormat="false" ht="14.25" hidden="false" customHeight="false" outlineLevel="0" collapsed="false">
      <c r="A814" s="2" t="n">
        <v>2017</v>
      </c>
      <c r="B814" s="2" t="n">
        <v>3016023</v>
      </c>
      <c r="C814" s="2"/>
      <c r="D814" s="2" t="n">
        <v>30</v>
      </c>
      <c r="E814" s="2" t="n">
        <v>16</v>
      </c>
      <c r="F814" s="2" t="n">
        <v>2</v>
      </c>
      <c r="G814" s="2" t="n">
        <v>3</v>
      </c>
      <c r="H814" s="2" t="n">
        <v>0</v>
      </c>
      <c r="I814" s="399" t="s">
        <v>597</v>
      </c>
      <c r="J814" s="399" t="s">
        <v>598</v>
      </c>
      <c r="K814" s="399" t="s">
        <v>615</v>
      </c>
      <c r="L814" s="399" t="n">
        <v>1</v>
      </c>
      <c r="M814" s="399" t="s">
        <v>616</v>
      </c>
      <c r="N814" s="400" t="n">
        <v>42736</v>
      </c>
      <c r="O814" s="400" t="n">
        <v>42732</v>
      </c>
      <c r="P814" s="399" t="s">
        <v>603</v>
      </c>
      <c r="Q814" s="399" t="n">
        <v>853</v>
      </c>
      <c r="R814" s="399" t="n">
        <v>85311</v>
      </c>
      <c r="S814" s="399"/>
      <c r="T814" s="399" t="n">
        <v>630</v>
      </c>
      <c r="U814" s="399" t="n">
        <v>0</v>
      </c>
      <c r="V814" s="401" t="n">
        <v>40000</v>
      </c>
      <c r="W814" s="399"/>
      <c r="X814" s="399"/>
      <c r="Y814" s="399" t="n">
        <v>1</v>
      </c>
      <c r="Z814" s="387" t="str">
        <f aca="false">+IF(P814="Plan dochodów",IF(ISERROR(SEARCH(TEXT(T814,"000"),metodologia!$J$14)),0,1),"x")</f>
        <v>x</v>
      </c>
      <c r="AA814" s="387" t="str">
        <f aca="false">+IF($P814="Plan dochodów",IF(ISERROR(SEARCH(TEXT($T814,"000"),metodologia!$J$17)),0,1),"x")</f>
        <v>x</v>
      </c>
      <c r="AB814" s="387"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399" t="s">
        <v>597</v>
      </c>
      <c r="J815" s="399" t="s">
        <v>598</v>
      </c>
      <c r="K815" s="399" t="s">
        <v>615</v>
      </c>
      <c r="L815" s="399" t="n">
        <v>1</v>
      </c>
      <c r="M815" s="399" t="s">
        <v>616</v>
      </c>
      <c r="N815" s="400" t="n">
        <v>42736</v>
      </c>
      <c r="O815" s="400" t="n">
        <v>42732</v>
      </c>
      <c r="P815" s="399" t="s">
        <v>604</v>
      </c>
      <c r="Q815" s="399" t="n">
        <v>756</v>
      </c>
      <c r="R815" s="399" t="n">
        <v>75615</v>
      </c>
      <c r="S815" s="399"/>
      <c r="T815" s="399" t="n">
        <v>50</v>
      </c>
      <c r="U815" s="399" t="n">
        <v>0</v>
      </c>
      <c r="V815" s="401" t="n">
        <v>11000</v>
      </c>
      <c r="W815" s="399" t="s">
        <v>602</v>
      </c>
      <c r="X815" s="399"/>
      <c r="Y815" s="399" t="n">
        <v>1</v>
      </c>
      <c r="Z815" s="387" t="n">
        <f aca="false">+IF(P815="Plan dochodów",IF(ISERROR(SEARCH(TEXT(T815,"000"),metodologia!$J$14)),0,1),"x")</f>
        <v>1</v>
      </c>
      <c r="AA815" s="387" t="n">
        <f aca="false">+IF($P815="Plan dochodów",IF(ISERROR(SEARCH(TEXT($T815,"000"),metodologia!$J$17)),0,1),"x")</f>
        <v>0</v>
      </c>
      <c r="AB815" s="387" t="n">
        <f aca="false">+IF($P815="Plan dochodów",IF(ISERROR(SEARCH(TEXT($T815,"000"),metodologia!$J$20)),0,1),"x")</f>
        <v>0</v>
      </c>
    </row>
    <row r="816" customFormat="false" ht="14.25" hidden="false" customHeight="false" outlineLevel="0" collapsed="false">
      <c r="A816" s="2" t="n">
        <v>2017</v>
      </c>
      <c r="B816" s="2" t="n">
        <v>3016023</v>
      </c>
      <c r="C816" s="2"/>
      <c r="D816" s="2" t="n">
        <v>30</v>
      </c>
      <c r="E816" s="2" t="n">
        <v>16</v>
      </c>
      <c r="F816" s="2" t="n">
        <v>2</v>
      </c>
      <c r="G816" s="2" t="n">
        <v>3</v>
      </c>
      <c r="H816" s="2" t="n">
        <v>0</v>
      </c>
      <c r="I816" s="399" t="s">
        <v>597</v>
      </c>
      <c r="J816" s="399" t="s">
        <v>598</v>
      </c>
      <c r="K816" s="399" t="s">
        <v>615</v>
      </c>
      <c r="L816" s="399" t="n">
        <v>1</v>
      </c>
      <c r="M816" s="399" t="s">
        <v>616</v>
      </c>
      <c r="N816" s="400" t="n">
        <v>42736</v>
      </c>
      <c r="O816" s="400" t="n">
        <v>42732</v>
      </c>
      <c r="P816" s="399" t="s">
        <v>604</v>
      </c>
      <c r="Q816" s="399" t="n">
        <v>756</v>
      </c>
      <c r="R816" s="399" t="n">
        <v>75616</v>
      </c>
      <c r="S816" s="399"/>
      <c r="T816" s="399" t="n">
        <v>91</v>
      </c>
      <c r="U816" s="399" t="n">
        <v>0</v>
      </c>
      <c r="V816" s="401" t="n">
        <v>30000</v>
      </c>
      <c r="W816" s="399" t="s">
        <v>602</v>
      </c>
      <c r="X816" s="399"/>
      <c r="Y816" s="399" t="n">
        <v>1</v>
      </c>
      <c r="Z816" s="387" t="n">
        <f aca="false">+IF(P816="Plan dochodów",IF(ISERROR(SEARCH(TEXT(T816,"000"),metodologia!$J$14)),0,1),"x")</f>
        <v>0</v>
      </c>
      <c r="AA816" s="387" t="n">
        <f aca="false">+IF($P816="Plan dochodów",IF(ISERROR(SEARCH(TEXT($T816,"000"),metodologia!$J$17)),0,1),"x")</f>
        <v>0</v>
      </c>
      <c r="AB816" s="387" t="n">
        <f aca="false">+IF($P816="Plan dochodów",IF(ISERROR(SEARCH(TEXT($T816,"000"),metodologia!$J$20)),0,1),"x")</f>
        <v>0</v>
      </c>
    </row>
    <row r="817" customFormat="false" ht="14.25" hidden="false" customHeight="false" outlineLevel="0" collapsed="false">
      <c r="A817" s="2" t="n">
        <v>2017</v>
      </c>
      <c r="B817" s="2" t="n">
        <v>3016023</v>
      </c>
      <c r="C817" s="2"/>
      <c r="D817" s="2" t="n">
        <v>30</v>
      </c>
      <c r="E817" s="2" t="n">
        <v>16</v>
      </c>
      <c r="F817" s="2" t="n">
        <v>2</v>
      </c>
      <c r="G817" s="2" t="n">
        <v>3</v>
      </c>
      <c r="H817" s="2" t="n">
        <v>0</v>
      </c>
      <c r="I817" s="399" t="s">
        <v>597</v>
      </c>
      <c r="J817" s="399" t="s">
        <v>598</v>
      </c>
      <c r="K817" s="399" t="s">
        <v>615</v>
      </c>
      <c r="L817" s="399" t="n">
        <v>1</v>
      </c>
      <c r="M817" s="399" t="s">
        <v>616</v>
      </c>
      <c r="N817" s="400" t="n">
        <v>42736</v>
      </c>
      <c r="O817" s="400" t="n">
        <v>42732</v>
      </c>
      <c r="P817" s="399" t="s">
        <v>601</v>
      </c>
      <c r="Q817" s="399" t="n">
        <v>855</v>
      </c>
      <c r="R817" s="399" t="n">
        <v>85501</v>
      </c>
      <c r="S817" s="399"/>
      <c r="T817" s="399" t="n">
        <v>421</v>
      </c>
      <c r="U817" s="399" t="n">
        <v>0</v>
      </c>
      <c r="V817" s="401" t="n">
        <v>30000</v>
      </c>
      <c r="W817" s="399" t="s">
        <v>609</v>
      </c>
      <c r="X817" s="399"/>
      <c r="Y817" s="399" t="n">
        <v>1</v>
      </c>
      <c r="Z817" s="387" t="str">
        <f aca="false">+IF(P817="Plan dochodów",IF(ISERROR(SEARCH(TEXT(T817,"000"),metodologia!$J$14)),0,1),"x")</f>
        <v>x</v>
      </c>
      <c r="AA817" s="387" t="str">
        <f aca="false">+IF($P817="Plan dochodów",IF(ISERROR(SEARCH(TEXT($T817,"000"),metodologia!$J$17)),0,1),"x")</f>
        <v>x</v>
      </c>
      <c r="AB817" s="387" t="str">
        <f aca="false">+IF($P817="Plan dochodów",IF(ISERROR(SEARCH(TEXT($T817,"000"),metodologia!$J$20)),0,1),"x")</f>
        <v>x</v>
      </c>
    </row>
    <row r="818" customFormat="false" ht="14.25" hidden="false" customHeight="false" outlineLevel="0" collapsed="false">
      <c r="A818" s="2" t="n">
        <v>2017</v>
      </c>
      <c r="B818" s="2" t="n">
        <v>3016023</v>
      </c>
      <c r="C818" s="2"/>
      <c r="D818" s="2" t="n">
        <v>30</v>
      </c>
      <c r="E818" s="2" t="n">
        <v>16</v>
      </c>
      <c r="F818" s="2" t="n">
        <v>2</v>
      </c>
      <c r="G818" s="2" t="n">
        <v>3</v>
      </c>
      <c r="H818" s="2" t="n">
        <v>0</v>
      </c>
      <c r="I818" s="399" t="s">
        <v>597</v>
      </c>
      <c r="J818" s="399" t="s">
        <v>598</v>
      </c>
      <c r="K818" s="399" t="s">
        <v>615</v>
      </c>
      <c r="L818" s="399" t="n">
        <v>1</v>
      </c>
      <c r="M818" s="399" t="s">
        <v>616</v>
      </c>
      <c r="N818" s="400" t="n">
        <v>42736</v>
      </c>
      <c r="O818" s="400" t="n">
        <v>42732</v>
      </c>
      <c r="P818" s="399" t="s">
        <v>601</v>
      </c>
      <c r="Q818" s="399" t="n">
        <v>750</v>
      </c>
      <c r="R818" s="399" t="n">
        <v>75023</v>
      </c>
      <c r="S818" s="399"/>
      <c r="T818" s="399" t="n">
        <v>411</v>
      </c>
      <c r="U818" s="399" t="n">
        <v>0</v>
      </c>
      <c r="V818" s="401" t="n">
        <v>444168.73</v>
      </c>
      <c r="W818" s="399" t="s">
        <v>602</v>
      </c>
      <c r="X818" s="399"/>
      <c r="Y818" s="399" t="n">
        <v>1</v>
      </c>
      <c r="Z818" s="387" t="str">
        <f aca="false">+IF(P818="Plan dochodów",IF(ISERROR(SEARCH(TEXT(T818,"000"),metodologia!$J$14)),0,1),"x")</f>
        <v>x</v>
      </c>
      <c r="AA818" s="387" t="str">
        <f aca="false">+IF($P818="Plan dochodów",IF(ISERROR(SEARCH(TEXT($T818,"000"),metodologia!$J$17)),0,1),"x")</f>
        <v>x</v>
      </c>
      <c r="AB818" s="387"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399" t="s">
        <v>597</v>
      </c>
      <c r="J819" s="399" t="s">
        <v>598</v>
      </c>
      <c r="K819" s="399" t="s">
        <v>615</v>
      </c>
      <c r="L819" s="399" t="n">
        <v>1</v>
      </c>
      <c r="M819" s="399" t="s">
        <v>616</v>
      </c>
      <c r="N819" s="400" t="n">
        <v>42736</v>
      </c>
      <c r="O819" s="400" t="n">
        <v>42732</v>
      </c>
      <c r="P819" s="399" t="s">
        <v>612</v>
      </c>
      <c r="Q819" s="399"/>
      <c r="R819" s="399"/>
      <c r="S819" s="399"/>
      <c r="T819" s="399" t="n">
        <v>952</v>
      </c>
      <c r="U819" s="399"/>
      <c r="V819" s="401" t="n">
        <v>3300000</v>
      </c>
      <c r="W819" s="399"/>
      <c r="X819" s="399"/>
      <c r="Y819" s="399" t="n">
        <v>1</v>
      </c>
      <c r="Z819" s="387" t="str">
        <f aca="false">+IF(P819="Plan dochodów",IF(ISERROR(SEARCH(TEXT(T819,"000"),metodologia!$J$14)),0,1),"x")</f>
        <v>x</v>
      </c>
      <c r="AA819" s="387" t="str">
        <f aca="false">+IF($P819="Plan dochodów",IF(ISERROR(SEARCH(TEXT($T819,"000"),metodologia!$J$17)),0,1),"x")</f>
        <v>x</v>
      </c>
      <c r="AB819" s="387" t="str">
        <f aca="false">+IF($P819="Plan dochodów",IF(ISERROR(SEARCH(TEXT($T819,"000"),metodologia!$J$20)),0,1),"x")</f>
        <v>x</v>
      </c>
    </row>
    <row r="820" customFormat="false" ht="14.25" hidden="false" customHeight="false" outlineLevel="0" collapsed="false">
      <c r="A820" s="2" t="n">
        <v>2017</v>
      </c>
      <c r="B820" s="2" t="n">
        <v>3016023</v>
      </c>
      <c r="C820" s="2"/>
      <c r="D820" s="2" t="n">
        <v>30</v>
      </c>
      <c r="E820" s="2" t="n">
        <v>16</v>
      </c>
      <c r="F820" s="2" t="n">
        <v>2</v>
      </c>
      <c r="G820" s="2" t="n">
        <v>3</v>
      </c>
      <c r="H820" s="2" t="n">
        <v>0</v>
      </c>
      <c r="I820" s="399" t="s">
        <v>597</v>
      </c>
      <c r="J820" s="399" t="s">
        <v>598</v>
      </c>
      <c r="K820" s="399" t="s">
        <v>615</v>
      </c>
      <c r="L820" s="399" t="n">
        <v>1</v>
      </c>
      <c r="M820" s="399" t="s">
        <v>616</v>
      </c>
      <c r="N820" s="400" t="n">
        <v>42736</v>
      </c>
      <c r="O820" s="400" t="n">
        <v>42732</v>
      </c>
      <c r="P820" s="399" t="s">
        <v>601</v>
      </c>
      <c r="Q820" s="399" t="n">
        <v>900</v>
      </c>
      <c r="R820" s="399" t="n">
        <v>90002</v>
      </c>
      <c r="S820" s="399"/>
      <c r="T820" s="399" t="n">
        <v>404</v>
      </c>
      <c r="U820" s="399" t="n">
        <v>0</v>
      </c>
      <c r="V820" s="401" t="n">
        <v>8945.84</v>
      </c>
      <c r="W820" s="399" t="s">
        <v>602</v>
      </c>
      <c r="X820" s="399"/>
      <c r="Y820" s="399" t="n">
        <v>1</v>
      </c>
      <c r="Z820" s="387" t="str">
        <f aca="false">+IF(P820="Plan dochodów",IF(ISERROR(SEARCH(TEXT(T820,"000"),metodologia!$J$14)),0,1),"x")</f>
        <v>x</v>
      </c>
      <c r="AA820" s="387" t="str">
        <f aca="false">+IF($P820="Plan dochodów",IF(ISERROR(SEARCH(TEXT($T820,"000"),metodologia!$J$17)),0,1),"x")</f>
        <v>x</v>
      </c>
      <c r="AB820" s="387" t="str">
        <f aca="false">+IF($P820="Plan dochodów",IF(ISERROR(SEARCH(TEXT($T820,"000"),metodologia!$J$20)),0,1),"x")</f>
        <v>x</v>
      </c>
    </row>
    <row r="821" customFormat="false" ht="14.25" hidden="false" customHeight="false" outlineLevel="0" collapsed="false">
      <c r="A821" s="2" t="n">
        <v>2017</v>
      </c>
      <c r="B821" s="2" t="n">
        <v>3016023</v>
      </c>
      <c r="C821" s="2"/>
      <c r="D821" s="2" t="n">
        <v>30</v>
      </c>
      <c r="E821" s="2" t="n">
        <v>16</v>
      </c>
      <c r="F821" s="2" t="n">
        <v>2</v>
      </c>
      <c r="G821" s="2" t="n">
        <v>3</v>
      </c>
      <c r="H821" s="2" t="n">
        <v>0</v>
      </c>
      <c r="I821" s="399" t="s">
        <v>597</v>
      </c>
      <c r="J821" s="399" t="s">
        <v>598</v>
      </c>
      <c r="K821" s="399" t="s">
        <v>615</v>
      </c>
      <c r="L821" s="399" t="n">
        <v>1</v>
      </c>
      <c r="M821" s="399" t="s">
        <v>616</v>
      </c>
      <c r="N821" s="400" t="n">
        <v>42736</v>
      </c>
      <c r="O821" s="400" t="n">
        <v>42732</v>
      </c>
      <c r="P821" s="399" t="s">
        <v>601</v>
      </c>
      <c r="Q821" s="399" t="n">
        <v>750</v>
      </c>
      <c r="R821" s="399" t="n">
        <v>75085</v>
      </c>
      <c r="S821" s="399"/>
      <c r="T821" s="399" t="n">
        <v>427</v>
      </c>
      <c r="U821" s="399" t="n">
        <v>0</v>
      </c>
      <c r="V821" s="401" t="n">
        <v>25000</v>
      </c>
      <c r="W821" s="399" t="s">
        <v>602</v>
      </c>
      <c r="X821" s="399"/>
      <c r="Y821" s="399" t="n">
        <v>1</v>
      </c>
      <c r="Z821" s="387" t="str">
        <f aca="false">+IF(P821="Plan dochodów",IF(ISERROR(SEARCH(TEXT(T821,"000"),metodologia!$J$14)),0,1),"x")</f>
        <v>x</v>
      </c>
      <c r="AA821" s="387" t="str">
        <f aca="false">+IF($P821="Plan dochodów",IF(ISERROR(SEARCH(TEXT($T821,"000"),metodologia!$J$17)),0,1),"x")</f>
        <v>x</v>
      </c>
      <c r="AB821" s="387" t="str">
        <f aca="false">+IF($P821="Plan dochodów",IF(ISERROR(SEARCH(TEXT($T821,"000"),metodologia!$J$20)),0,1),"x")</f>
        <v>x</v>
      </c>
    </row>
    <row r="822" customFormat="false" ht="14.25" hidden="false" customHeight="false" outlineLevel="0" collapsed="false">
      <c r="A822" s="2" t="n">
        <v>2017</v>
      </c>
      <c r="B822" s="2" t="n">
        <v>3016023</v>
      </c>
      <c r="C822" s="2"/>
      <c r="D822" s="2" t="n">
        <v>30</v>
      </c>
      <c r="E822" s="2" t="n">
        <v>16</v>
      </c>
      <c r="F822" s="2" t="n">
        <v>2</v>
      </c>
      <c r="G822" s="2" t="n">
        <v>3</v>
      </c>
      <c r="H822" s="2" t="n">
        <v>0</v>
      </c>
      <c r="I822" s="399" t="s">
        <v>597</v>
      </c>
      <c r="J822" s="399" t="s">
        <v>598</v>
      </c>
      <c r="K822" s="399" t="s">
        <v>615</v>
      </c>
      <c r="L822" s="399" t="n">
        <v>1</v>
      </c>
      <c r="M822" s="399" t="s">
        <v>616</v>
      </c>
      <c r="N822" s="400" t="n">
        <v>42736</v>
      </c>
      <c r="O822" s="400" t="n">
        <v>42732</v>
      </c>
      <c r="P822" s="399" t="s">
        <v>601</v>
      </c>
      <c r="Q822" s="399" t="n">
        <v>851</v>
      </c>
      <c r="R822" s="399" t="n">
        <v>85154</v>
      </c>
      <c r="S822" s="399"/>
      <c r="T822" s="399" t="n">
        <v>271</v>
      </c>
      <c r="U822" s="399" t="n">
        <v>0</v>
      </c>
      <c r="V822" s="401" t="n">
        <v>20000</v>
      </c>
      <c r="W822" s="399" t="s">
        <v>602</v>
      </c>
      <c r="X822" s="399"/>
      <c r="Y822" s="399" t="n">
        <v>1</v>
      </c>
      <c r="Z822" s="387" t="str">
        <f aca="false">+IF(P822="Plan dochodów",IF(ISERROR(SEARCH(TEXT(T822,"000"),metodologia!$J$14)),0,1),"x")</f>
        <v>x</v>
      </c>
      <c r="AA822" s="387" t="str">
        <f aca="false">+IF($P822="Plan dochodów",IF(ISERROR(SEARCH(TEXT($T822,"000"),metodologia!$J$17)),0,1),"x")</f>
        <v>x</v>
      </c>
      <c r="AB822" s="387"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399" t="s">
        <v>597</v>
      </c>
      <c r="J823" s="399" t="s">
        <v>598</v>
      </c>
      <c r="K823" s="399" t="s">
        <v>615</v>
      </c>
      <c r="L823" s="399" t="n">
        <v>1</v>
      </c>
      <c r="M823" s="399" t="s">
        <v>616</v>
      </c>
      <c r="N823" s="400" t="n">
        <v>42736</v>
      </c>
      <c r="O823" s="400" t="n">
        <v>42732</v>
      </c>
      <c r="P823" s="399" t="s">
        <v>604</v>
      </c>
      <c r="Q823" s="399" t="n">
        <v>852</v>
      </c>
      <c r="R823" s="399" t="n">
        <v>85228</v>
      </c>
      <c r="S823" s="399"/>
      <c r="T823" s="399" t="n">
        <v>201</v>
      </c>
      <c r="U823" s="399" t="n">
        <v>0</v>
      </c>
      <c r="V823" s="401" t="n">
        <v>198050</v>
      </c>
      <c r="W823" s="399" t="s">
        <v>609</v>
      </c>
      <c r="X823" s="399"/>
      <c r="Y823" s="399" t="n">
        <v>1</v>
      </c>
      <c r="Z823" s="387" t="n">
        <f aca="false">+IF(P823="Plan dochodów",IF(ISERROR(SEARCH(TEXT(T823,"000"),metodologia!$J$14)),0,1),"x")</f>
        <v>0</v>
      </c>
      <c r="AA823" s="387" t="n">
        <f aca="false">+IF($P823="Plan dochodów",IF(ISERROR(SEARCH(TEXT($T823,"000"),metodologia!$J$17)),0,1),"x")</f>
        <v>1</v>
      </c>
      <c r="AB823" s="387" t="n">
        <f aca="false">+IF($P823="Plan dochodów",IF(ISERROR(SEARCH(TEXT($T823,"000"),metodologia!$J$20)),0,1),"x")</f>
        <v>0</v>
      </c>
    </row>
    <row r="824" customFormat="false" ht="14.25" hidden="false" customHeight="false" outlineLevel="0" collapsed="false">
      <c r="A824" s="2" t="n">
        <v>2017</v>
      </c>
      <c r="B824" s="2" t="n">
        <v>3016023</v>
      </c>
      <c r="C824" s="2"/>
      <c r="D824" s="2" t="n">
        <v>30</v>
      </c>
      <c r="E824" s="2" t="n">
        <v>16</v>
      </c>
      <c r="F824" s="2" t="n">
        <v>2</v>
      </c>
      <c r="G824" s="2" t="n">
        <v>3</v>
      </c>
      <c r="H824" s="2" t="n">
        <v>0</v>
      </c>
      <c r="I824" s="399" t="s">
        <v>597</v>
      </c>
      <c r="J824" s="399" t="s">
        <v>598</v>
      </c>
      <c r="K824" s="399" t="s">
        <v>615</v>
      </c>
      <c r="L824" s="399" t="n">
        <v>1</v>
      </c>
      <c r="M824" s="399" t="s">
        <v>616</v>
      </c>
      <c r="N824" s="400" t="n">
        <v>42736</v>
      </c>
      <c r="O824" s="400" t="n">
        <v>42732</v>
      </c>
      <c r="P824" s="399" t="s">
        <v>601</v>
      </c>
      <c r="Q824" s="399" t="n">
        <v>801</v>
      </c>
      <c r="R824" s="399" t="n">
        <v>80150</v>
      </c>
      <c r="S824" s="399"/>
      <c r="T824" s="399" t="n">
        <v>444</v>
      </c>
      <c r="U824" s="399" t="n">
        <v>0</v>
      </c>
      <c r="V824" s="401" t="n">
        <v>12005</v>
      </c>
      <c r="W824" s="399" t="s">
        <v>602</v>
      </c>
      <c r="X824" s="399"/>
      <c r="Y824" s="399" t="n">
        <v>1</v>
      </c>
      <c r="Z824" s="387" t="str">
        <f aca="false">+IF(P824="Plan dochodów",IF(ISERROR(SEARCH(TEXT(T824,"000"),metodologia!$J$14)),0,1),"x")</f>
        <v>x</v>
      </c>
      <c r="AA824" s="387" t="str">
        <f aca="false">+IF($P824="Plan dochodów",IF(ISERROR(SEARCH(TEXT($T824,"000"),metodologia!$J$17)),0,1),"x")</f>
        <v>x</v>
      </c>
      <c r="AB824" s="387"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399" t="s">
        <v>597</v>
      </c>
      <c r="J825" s="399" t="s">
        <v>598</v>
      </c>
      <c r="K825" s="399" t="s">
        <v>615</v>
      </c>
      <c r="L825" s="399" t="n">
        <v>1</v>
      </c>
      <c r="M825" s="399" t="s">
        <v>616</v>
      </c>
      <c r="N825" s="400" t="n">
        <v>42736</v>
      </c>
      <c r="O825" s="400" t="n">
        <v>42732</v>
      </c>
      <c r="P825" s="399" t="s">
        <v>604</v>
      </c>
      <c r="Q825" s="399" t="n">
        <v>756</v>
      </c>
      <c r="R825" s="399" t="n">
        <v>75616</v>
      </c>
      <c r="S825" s="399"/>
      <c r="T825" s="399" t="n">
        <v>31</v>
      </c>
      <c r="U825" s="399" t="n">
        <v>0</v>
      </c>
      <c r="V825" s="401" t="n">
        <v>2843043.72</v>
      </c>
      <c r="W825" s="399" t="s">
        <v>602</v>
      </c>
      <c r="X825" s="399"/>
      <c r="Y825" s="399" t="n">
        <v>1</v>
      </c>
      <c r="Z825" s="387" t="n">
        <f aca="false">+IF(P825="Plan dochodów",IF(ISERROR(SEARCH(TEXT(T825,"000"),metodologia!$J$14)),0,1),"x")</f>
        <v>1</v>
      </c>
      <c r="AA825" s="387" t="n">
        <f aca="false">+IF($P825="Plan dochodów",IF(ISERROR(SEARCH(TEXT($T825,"000"),metodologia!$J$17)),0,1),"x")</f>
        <v>0</v>
      </c>
      <c r="AB825" s="387" t="n">
        <f aca="false">+IF($P825="Plan dochodów",IF(ISERROR(SEARCH(TEXT($T825,"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7-03-28T10:51:24Z</cp:lastPrinted>
  <dcterms:modified xsi:type="dcterms:W3CDTF">2017-03-28T11:29:58Z</dcterms:modified>
  <cp:revision>0</cp:revision>
  <dc:subject/>
  <dc:title/>
</cp:coreProperties>
</file>