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ł nr 2" sheetId="2" state="visible" r:id="rId3"/>
    <sheet name="Zał. nr 3 " sheetId="3" state="visible" r:id="rId4"/>
  </sheets>
  <definedNames>
    <definedName function="false" hidden="false" localSheetId="1" name="_xlnm.Print_Titles" vbProcedure="false">'Zał nr 2'!$3:$3</definedName>
    <definedName function="false" hidden="false" localSheetId="0" name="_xlnm.Print_Titles" vbProcedure="false">'Zał. nr 1'!$3:$3</definedName>
    <definedName function="false" hidden="false" localSheetId="2" name="_xlnm.Print_Titles" vbProcedure="false">'Zał. nr 3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kachlic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2</xdr:row>
                <xdr:rowOff>14</xdr:rowOff>
              </xdr:from>
              <xdr:to>
                <xdr:col>15</xdr:col>
                <xdr:colOff>78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7" uniqueCount="1011">
  <si>
    <t xml:space="preserve">Załącznik nr 1 - materiały informacyjne 
do projektu budżetu na 2018 rok</t>
  </si>
  <si>
    <t xml:space="preserve">Plan i wykonanie dochodów budżetu Gminy Rogoźno za 2017 rok - stan na 30.09.2017 roku w porównaniu 
z projektem planu dochodów na 2018 rok (wskaźnik procentowy) oraz przewidywane wykonanie dochodów
na koniec 2017 roku</t>
  </si>
  <si>
    <t xml:space="preserve">Dział</t>
  </si>
  <si>
    <t xml:space="preserve">Rozdział</t>
  </si>
  <si>
    <t xml:space="preserve">Paragraf</t>
  </si>
  <si>
    <t xml:space="preserve">Treść</t>
  </si>
  <si>
    <t xml:space="preserve">Plan obowiązujący 
na dzień:
30-09-2017 roku</t>
  </si>
  <si>
    <t xml:space="preserve">Wykonanie
na dzień:
30-09-2017r.</t>
  </si>
  <si>
    <t xml:space="preserve">% 
wykonania</t>
  </si>
  <si>
    <t xml:space="preserve">Przewidywane wykonanie dochdów na koniec 
2017 roku</t>
  </si>
  <si>
    <t xml:space="preserve">Plan 
na 2018 rok</t>
  </si>
  <si>
    <t xml:space="preserve">% wskaźnik
wzrostu/spadku 
do planu 2017 roku</t>
  </si>
  <si>
    <t xml:space="preserve">Razem Jednostki</t>
  </si>
  <si>
    <t xml:space="preserve">UM</t>
  </si>
  <si>
    <t xml:space="preserve">ORGAN</t>
  </si>
  <si>
    <t xml:space="preserve">GOPS</t>
  </si>
  <si>
    <t xml:space="preserve">SP 2</t>
  </si>
  <si>
    <t xml:space="preserve">SP3</t>
  </si>
  <si>
    <t xml:space="preserve">SP Budziszewko</t>
  </si>
  <si>
    <t xml:space="preserve">SP Gościejewo</t>
  </si>
  <si>
    <t xml:space="preserve">SP Parkowo</t>
  </si>
  <si>
    <t xml:space="preserve">SP Pruśce</t>
  </si>
  <si>
    <t xml:space="preserve">P1</t>
  </si>
  <si>
    <t xml:space="preserve">P2</t>
  </si>
  <si>
    <t xml:space="preserve">PParkowo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116 250,00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51 000,00</t>
  </si>
  <si>
    <t xml:space="preserve">0920</t>
  </si>
  <si>
    <t xml:space="preserve">Wpływy z pozostałych odsetek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529 195,32</t>
  </si>
  <si>
    <t xml:space="preserve">050</t>
  </si>
  <si>
    <t xml:space="preserve">Rybołówstwo i rybactwo</t>
  </si>
  <si>
    <t xml:space="preserve">05095</t>
  </si>
  <si>
    <t xml:space="preserve">0690</t>
  </si>
  <si>
    <t xml:space="preserve">Wpływy z różnych opłat</t>
  </si>
  <si>
    <t xml:space="preserve">25 000,00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15 000,00</t>
  </si>
  <si>
    <t xml:space="preserve">0640</t>
  </si>
  <si>
    <t xml:space="preserve">Wpływy z tytułu kosztów egzekucyjnych, opłaty komorniczej i kosztów upomnień</t>
  </si>
  <si>
    <t xml:space="preserve">0910</t>
  </si>
  <si>
    <t xml:space="preserve">Wpływy z odsetek od nieterminowych wpłat z tytułu podatków i opłat</t>
  </si>
  <si>
    <t xml:space="preserve">6330</t>
  </si>
  <si>
    <t xml:space="preserve">Dotacje celowe otrzymane z budżetu państwa na realizacje inwestycji i zakupów inwestycyjnych własnych gmin (związków gmin, związków powiatowo-gminnych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38 400,00</t>
  </si>
  <si>
    <t xml:space="preserve">0550</t>
  </si>
  <si>
    <t xml:space="preserve">Wpływy z opłat z tytułu użytkowania wieczystego nieruchomości</t>
  </si>
  <si>
    <t xml:space="preserve">81 600,00</t>
  </si>
  <si>
    <t xml:space="preserve">334 500,00</t>
  </si>
  <si>
    <t xml:space="preserve">0760</t>
  </si>
  <si>
    <t xml:space="preserve">Wpływy z tytułu przekształcenia prawa użytkowania wieczystego przysługującego osobom fizycznym w prawo własności</t>
  </si>
  <si>
    <t xml:space="preserve">6 000,00</t>
  </si>
  <si>
    <t xml:space="preserve">0770</t>
  </si>
  <si>
    <t xml:space="preserve">Wpłaty z tytułu odpłatnego nabycia prawa własności oraz prawa użytkowania wieczystego nieruchomości</t>
  </si>
  <si>
    <t xml:space="preserve">1 000 000,00</t>
  </si>
  <si>
    <t xml:space="preserve">0830</t>
  </si>
  <si>
    <t xml:space="preserve">Wpływy z usług</t>
  </si>
  <si>
    <t xml:space="preserve">0870</t>
  </si>
  <si>
    <t xml:space="preserve">Wpływy ze składników majątkowych</t>
  </si>
  <si>
    <t xml:space="preserve">700,00</t>
  </si>
  <si>
    <t xml:space="preserve">800,00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28 000,00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198 574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570</t>
  </si>
  <si>
    <t xml:space="preserve">Wpływy z tytułu grzywien, mandatów i innych kar pieniężnych od osób fizycznych</t>
  </si>
  <si>
    <t xml:space="preserve">1 500,00</t>
  </si>
  <si>
    <t xml:space="preserve">Wpływy ze sprzedaży składników majątkowych</t>
  </si>
  <si>
    <t xml:space="preserve">0970</t>
  </si>
  <si>
    <t xml:space="preserve">Wpływy z różnych dochodów</t>
  </si>
  <si>
    <t xml:space="preserve">600,00</t>
  </si>
  <si>
    <t xml:space="preserve">75075</t>
  </si>
  <si>
    <t xml:space="preserve">Promocja jednostek samorządu terytorialnego</t>
  </si>
  <si>
    <t xml:space="preserve">0840</t>
  </si>
  <si>
    <t xml:space="preserve">Wpływy ze sprzedaży wyrobów</t>
  </si>
  <si>
    <t xml:space="preserve">75085</t>
  </si>
  <si>
    <t xml:space="preserve">Wspólna obsługa jednostek samorządu terytorialnego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3 400,00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3 491,00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1 0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60 000,0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Wpływy z podatku od nieruchomości</t>
  </si>
  <si>
    <t xml:space="preserve">5 848 036,95</t>
  </si>
  <si>
    <t xml:space="preserve">0320</t>
  </si>
  <si>
    <t xml:space="preserve">Wpływy z podatku rolnego</t>
  </si>
  <si>
    <t xml:space="preserve">83 762,00</t>
  </si>
  <si>
    <t xml:space="preserve">0330</t>
  </si>
  <si>
    <t xml:space="preserve">Wpływy z podatku leśnego</t>
  </si>
  <si>
    <t xml:space="preserve">160 000,00</t>
  </si>
  <si>
    <t xml:space="preserve">0340</t>
  </si>
  <si>
    <t xml:space="preserve">Wpływy z podatku od środków transportowych</t>
  </si>
  <si>
    <t xml:space="preserve">79 512,00</t>
  </si>
  <si>
    <t xml:space="preserve">0500</t>
  </si>
  <si>
    <t xml:space="preserve">Wpływy z podatku od czynności cywilnoprawnych</t>
  </si>
  <si>
    <t xml:space="preserve">11 000,00</t>
  </si>
  <si>
    <t xml:space="preserve">2 000,00</t>
  </si>
  <si>
    <t xml:space="preserve">2680</t>
  </si>
  <si>
    <t xml:space="preserve">Rekompensaty utraconych dochodów w podatkach i opłatach lokalnych</t>
  </si>
  <si>
    <t xml:space="preserve">559 0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2 843 043,72</t>
  </si>
  <si>
    <t xml:space="preserve">667 834,00</t>
  </si>
  <si>
    <t xml:space="preserve">8 000,00</t>
  </si>
  <si>
    <t xml:space="preserve">366 224,00</t>
  </si>
  <si>
    <t xml:space="preserve">0360</t>
  </si>
  <si>
    <t xml:space="preserve">Wpływy z podatku od spadków i darowizn</t>
  </si>
  <si>
    <t xml:space="preserve">30 000,00</t>
  </si>
  <si>
    <t xml:space="preserve">0430</t>
  </si>
  <si>
    <t xml:space="preserve">Wpływy z opłaty targowej</t>
  </si>
  <si>
    <t xml:space="preserve">50 000,00</t>
  </si>
  <si>
    <t xml:space="preserve">500 000,00</t>
  </si>
  <si>
    <t xml:space="preserve">0,00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300 000,00</t>
  </si>
  <si>
    <t xml:space="preserve">5 000,00</t>
  </si>
  <si>
    <t xml:space="preserve">75621</t>
  </si>
  <si>
    <t xml:space="preserve">Udziały gmin w podatkach stanowiących dochód budżetu państwa</t>
  </si>
  <si>
    <t xml:space="preserve">0010</t>
  </si>
  <si>
    <t xml:space="preserve">9 797 342,00</t>
  </si>
  <si>
    <t xml:space="preserve">0020</t>
  </si>
  <si>
    <t xml:space="preserve">Wpływy z podatku dochodowego od osób prawnych</t>
  </si>
  <si>
    <t xml:space="preserve">1 200 000,00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13 655 161,00</t>
  </si>
  <si>
    <t xml:space="preserve">75807</t>
  </si>
  <si>
    <t xml:space="preserve">Część wyrównawcza subwencji ogólnej dla gmin</t>
  </si>
  <si>
    <t xml:space="preserve">4 101 188,00</t>
  </si>
  <si>
    <t xml:space="preserve">75814</t>
  </si>
  <si>
    <t xml:space="preserve">Różne rozliczenia finansowe</t>
  </si>
  <si>
    <t xml:space="preserve">0580</t>
  </si>
  <si>
    <t xml:space="preserve">Wpływy z tytułu grzywien i innych kar pieniężnych od osób prawnych i innych jednostek organizacyjnych</t>
  </si>
  <si>
    <t xml:space="preserve">0610</t>
  </si>
  <si>
    <t xml:space="preserve">Wpływy z opłat egzaminacyjnych oraz opłat za wydanie świadectw, dyplomów, zaświadczeń, certyfikatów i ich duplikatów</t>
  </si>
  <si>
    <t xml:space="preserve">Wpływy z róznych opłat</t>
  </si>
  <si>
    <t xml:space="preserve">80 000,00</t>
  </si>
  <si>
    <t xml:space="preserve">0940</t>
  </si>
  <si>
    <t xml:space="preserve">Wpływy z rozliczeń/zwrotów z lat ubiegłych</t>
  </si>
  <si>
    <t xml:space="preserve">2 886 661,41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84 081,95</t>
  </si>
  <si>
    <t xml:space="preserve">Dotacje celowe otrzymane z budżetu państwa na realizację inwestycji i zakupów inwestycyjnych własnych gmin (związków gmin, związków powiatowo-gminnych)</t>
  </si>
  <si>
    <t xml:space="preserve">8 021,64</t>
  </si>
  <si>
    <t xml:space="preserve">6680</t>
  </si>
  <si>
    <t xml:space="preserve">Wpłaty środków finansowych z niewykorzystanych w terminie wydatków, które nie wygasają z upływem roku budżetowego</t>
  </si>
  <si>
    <t xml:space="preserve">75831</t>
  </si>
  <si>
    <t xml:space="preserve">Część równoważąca subwencji ogólnej dla gmin</t>
  </si>
  <si>
    <t xml:space="preserve">269 321,0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 100,00</t>
  </si>
  <si>
    <t xml:space="preserve">193 455,25</t>
  </si>
  <si>
    <t xml:space="preserve">12 000,00</t>
  </si>
  <si>
    <t xml:space="preserve">80103</t>
  </si>
  <si>
    <t xml:space="preserve">Oddziały przedszkolne w szkołach podstawowych</t>
  </si>
  <si>
    <t xml:space="preserve">85 632,00</t>
  </si>
  <si>
    <t xml:space="preserve">80104</t>
  </si>
  <si>
    <t xml:space="preserve">Przedszkola </t>
  </si>
  <si>
    <t xml:space="preserve">0660</t>
  </si>
  <si>
    <t xml:space="preserve">Wpływy z opłat za korzystanie z wychowania przedszkolnego</t>
  </si>
  <si>
    <t xml:space="preserve">134 300,00</t>
  </si>
  <si>
    <t xml:space="preserve">0670</t>
  </si>
  <si>
    <t xml:space="preserve">Wpływy z opłat za korzystanie z wyżywienia w jednostkach realizujących zadania z zakresu wychowania przedszkolnego</t>
  </si>
  <si>
    <t xml:space="preserve">385 800,00</t>
  </si>
  <si>
    <t xml:space="preserve">4 290,00</t>
  </si>
  <si>
    <t xml:space="preserve">4 500,00</t>
  </si>
  <si>
    <t xml:space="preserve">488 370,00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14 000,00</t>
  </si>
  <si>
    <t xml:space="preserve">80110</t>
  </si>
  <si>
    <t xml:space="preserve">Gimnazja</t>
  </si>
  <si>
    <t xml:space="preserve">4 000,00</t>
  </si>
  <si>
    <t xml:space="preserve">43 748,62</t>
  </si>
  <si>
    <t xml:space="preserve">80148</t>
  </si>
  <si>
    <t xml:space="preserve">Stołówki szkolne i przedszkolne</t>
  </si>
  <si>
    <t xml:space="preserve">257 600,00</t>
  </si>
  <si>
    <t xml:space="preserve">18 000,00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4 144,78</t>
  </si>
  <si>
    <t xml:space="preserve">80195</t>
  </si>
  <si>
    <t xml:space="preserve">0839</t>
  </si>
  <si>
    <t xml:space="preserve">19 521,00</t>
  </si>
  <si>
    <t xml:space="preserve">2007</t>
  </si>
  <si>
    <t xml:space="preserve">Dotacje celowe w ramach programów finansowanych z udziałem środków europejskich oraz środków, o których mowa w art.5 ust.1 pkt 3 oraz ust. 3 pkt 5 i 6 ustawy, lub płatności w ramach budżetu środków europejskich, z wyłączeniem dochodów klasyfikowanych w paragrafie 205</t>
  </si>
  <si>
    <t xml:space="preserve">170 161,20</t>
  </si>
  <si>
    <t xml:space="preserve">2009</t>
  </si>
  <si>
    <t xml:space="preserve">19 838,80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567 846,57</t>
  </si>
  <si>
    <t xml:space="preserve">2059</t>
  </si>
  <si>
    <t xml:space="preserve">66 196,79</t>
  </si>
  <si>
    <t xml:space="preserve">852</t>
  </si>
  <si>
    <t xml:space="preserve">Pomoc społeczna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47 883,00</t>
  </si>
  <si>
    <t xml:space="preserve">35 418,00</t>
  </si>
  <si>
    <t xml:space="preserve">250,00</t>
  </si>
  <si>
    <t xml:space="preserve">2950</t>
  </si>
  <si>
    <t xml:space="preserve">Wpływy ze zwrotów niewykorzystanych dotacji oraz płatności</t>
  </si>
  <si>
    <t xml:space="preserve">85214</t>
  </si>
  <si>
    <t xml:space="preserve">Zasiłki okresowe, celowe i pomoc w naturze oraz składki na ubezpieczenia emerytalne i rentowe</t>
  </si>
  <si>
    <t xml:space="preserve">0960</t>
  </si>
  <si>
    <t xml:space="preserve">Wpływy z otrzymanych spadków, zapisów i darowizn w postaci pieniężnej</t>
  </si>
  <si>
    <t xml:space="preserve">59 657,00</t>
  </si>
  <si>
    <t xml:space="preserve">85215</t>
  </si>
  <si>
    <t xml:space="preserve">Dodatki mieszkaniowe</t>
  </si>
  <si>
    <t xml:space="preserve">12 500,00</t>
  </si>
  <si>
    <t xml:space="preserve">85216</t>
  </si>
  <si>
    <t xml:space="preserve">Zasiłki stałe</t>
  </si>
  <si>
    <t xml:space="preserve">292 804,00</t>
  </si>
  <si>
    <t xml:space="preserve">500,00</t>
  </si>
  <si>
    <t xml:space="preserve">85219</t>
  </si>
  <si>
    <t xml:space="preserve">Ośrodki pomocy społecznej</t>
  </si>
  <si>
    <t xml:space="preserve">153 979,00</t>
  </si>
  <si>
    <t xml:space="preserve">85228</t>
  </si>
  <si>
    <t xml:space="preserve">Usługi opiekuńcze i specjalistyczne usługi opiekuńcze</t>
  </si>
  <si>
    <t xml:space="preserve">35 000,00</t>
  </si>
  <si>
    <t xml:space="preserve">418 374,00</t>
  </si>
  <si>
    <t xml:space="preserve">125,00</t>
  </si>
  <si>
    <t xml:space="preserve">85230</t>
  </si>
  <si>
    <t xml:space="preserve">Pomoc w zakresie dożywiania</t>
  </si>
  <si>
    <t xml:space="preserve">136 818,00</t>
  </si>
  <si>
    <t xml:space="preserve">853</t>
  </si>
  <si>
    <t xml:space="preserve">Pozostałe zadania w zakresie polityki społecznej</t>
  </si>
  <si>
    <t xml:space="preserve">85395</t>
  </si>
  <si>
    <t xml:space="preserve">551 462,15</t>
  </si>
  <si>
    <t xml:space="preserve">2058</t>
  </si>
  <si>
    <t xml:space="preserve">20 757,23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120 000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356,00</t>
  </si>
  <si>
    <t xml:space="preserve">855</t>
  </si>
  <si>
    <t xml:space="preserve">Rodzina</t>
  </si>
  <si>
    <t xml:space="preserve">85501</t>
  </si>
  <si>
    <t xml:space="preserve">Świadczenie wychowawcze</t>
  </si>
  <si>
    <t xml:space="preserve">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206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12 044 539,00</t>
  </si>
  <si>
    <t xml:space="preserve">10 000,00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5 500,00</t>
  </si>
  <si>
    <t xml:space="preserve">7 655 945,00</t>
  </si>
  <si>
    <t xml:space="preserve">62 000,00</t>
  </si>
  <si>
    <t xml:space="preserve">85503</t>
  </si>
  <si>
    <t xml:space="preserve">Karta Dużej Rodziny</t>
  </si>
  <si>
    <t xml:space="preserve">126,00</t>
  </si>
  <si>
    <t xml:space="preserve">85595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1 820 276,00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10 448,91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0 000,00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6258</t>
  </si>
  <si>
    <t xml:space="preserve">Dotacje celowe w ramach programów finansowanych z udziałem środków europejskich oraz środków, o których mowa w art. 5 ust.3 pkt 5 lit. a i b ustawy, lub płatności w ramach budżetu środków europejskich, realizowanych przez jednostki samorządu terytorialnego</t>
  </si>
  <si>
    <t xml:space="preserve">92695</t>
  </si>
  <si>
    <t xml:space="preserve">Razem:</t>
  </si>
  <si>
    <t xml:space="preserve">z tego:</t>
  </si>
  <si>
    <t xml:space="preserve">Dochody bieżące</t>
  </si>
  <si>
    <t xml:space="preserve">w tym:</t>
  </si>
  <si>
    <t xml:space="preserve">1)</t>
  </si>
  <si>
    <t xml:space="preserve">udziały w PIT</t>
  </si>
  <si>
    <t xml:space="preserve">2)</t>
  </si>
  <si>
    <t xml:space="preserve">udziały w CIT</t>
  </si>
  <si>
    <t xml:space="preserve">3)</t>
  </si>
  <si>
    <t xml:space="preserve">podatki i opłaty</t>
  </si>
  <si>
    <t xml:space="preserve">a) podatek od nieruchomości</t>
  </si>
  <si>
    <t xml:space="preserve">4)</t>
  </si>
  <si>
    <t xml:space="preserve">subwencja ogólna</t>
  </si>
  <si>
    <t xml:space="preserve">5)</t>
  </si>
  <si>
    <t xml:space="preserve">dotacje i środki na cele bieżące</t>
  </si>
  <si>
    <t xml:space="preserve">6)</t>
  </si>
  <si>
    <t xml:space="preserve">pozostałe dochody</t>
  </si>
  <si>
    <t xml:space="preserve">Dochody majątkowe</t>
  </si>
  <si>
    <t xml:space="preserve">ze sprzedaży majatku</t>
  </si>
  <si>
    <t xml:space="preserve">dotacje i środki na inwestycje</t>
  </si>
  <si>
    <t xml:space="preserve">Załącznik nr 2 - materiały informacyjne 
do projektu budżetu na 2018 rok</t>
  </si>
  <si>
    <t xml:space="preserve">Plan i wykonanie wydatków budżetu Gminy Rogoźno za 2017 rok - stan na 30.09.2017 roku w porównaniu 
z projektem planu wydatków na 2018 rok (wskaźnik procentowy) oraz przewidywane wykonanie wydatków 
na koniec 2017 roku</t>
  </si>
  <si>
    <t xml:space="preserve">Przewidywane wykonanie wydatków na koniec 
2017 roku</t>
  </si>
  <si>
    <t xml:space="preserve">RAZEM</t>
  </si>
  <si>
    <t xml:space="preserve">RAZEM UM</t>
  </si>
  <si>
    <t xml:space="preserve">WF</t>
  </si>
  <si>
    <t xml:space="preserve">WGN,RiOŚ</t>
  </si>
  <si>
    <t xml:space="preserve">WRGiP</t>
  </si>
  <si>
    <t xml:space="preserve">WOiSO</t>
  </si>
  <si>
    <t xml:space="preserve">SM i OSP</t>
  </si>
  <si>
    <t xml:space="preserve">Fsołecki</t>
  </si>
  <si>
    <t xml:space="preserve">CUW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17 000,00</t>
  </si>
  <si>
    <t xml:space="preserve">4010</t>
  </si>
  <si>
    <t xml:space="preserve">Wynagrodzenia osobowe pracowników</t>
  </si>
  <si>
    <t xml:space="preserve">4 694,35</t>
  </si>
  <si>
    <t xml:space="preserve">4110</t>
  </si>
  <si>
    <t xml:space="preserve">Składki na ubezpieczenia społeczne</t>
  </si>
  <si>
    <t xml:space="preserve">806,96</t>
  </si>
  <si>
    <t xml:space="preserve">4120</t>
  </si>
  <si>
    <t xml:space="preserve">Składki na Fundusz Pracy</t>
  </si>
  <si>
    <t xml:space="preserve">112,27</t>
  </si>
  <si>
    <t xml:space="preserve">4210</t>
  </si>
  <si>
    <t xml:space="preserve">Zakup materiałów i wyposażenia</t>
  </si>
  <si>
    <t xml:space="preserve">7 541,55</t>
  </si>
  <si>
    <t xml:space="preserve">4300</t>
  </si>
  <si>
    <t xml:space="preserve">Zakup usług pozostałych</t>
  </si>
  <si>
    <t xml:space="preserve">17 762,80</t>
  </si>
  <si>
    <t xml:space="preserve">4430</t>
  </si>
  <si>
    <t xml:space="preserve">Różne opłaty i składki</t>
  </si>
  <si>
    <t xml:space="preserve">518 818,94</t>
  </si>
  <si>
    <t xml:space="preserve">6050</t>
  </si>
  <si>
    <t xml:space="preserve">Wydatki inwestycyjne jednostek budżetowych</t>
  </si>
  <si>
    <t xml:space="preserve">520,00</t>
  </si>
  <si>
    <t xml:space="preserve">4170</t>
  </si>
  <si>
    <t xml:space="preserve">Wynagrodzenia bezosobowe</t>
  </si>
  <si>
    <t xml:space="preserve">3 000,00</t>
  </si>
  <si>
    <t xml:space="preserve">18 700,00</t>
  </si>
  <si>
    <t xml:space="preserve">4260</t>
  </si>
  <si>
    <t xml:space="preserve">Zakup energii</t>
  </si>
  <si>
    <t xml:space="preserve">2 480,00</t>
  </si>
  <si>
    <t xml:space="preserve">300,00</t>
  </si>
  <si>
    <t xml:space="preserve">60004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264 500,00</t>
  </si>
  <si>
    <t xml:space="preserve">2820</t>
  </si>
  <si>
    <t xml:space="preserve">Dotacja celowa z budżetu na finansowanie lub dofinansowanie zadań zleconych do realizacji stowarzyszeniom</t>
  </si>
  <si>
    <t xml:space="preserve">60 500,00</t>
  </si>
  <si>
    <t xml:space="preserve">Dotacja celowa na pomoc finansową udzielaną między jednostkami samorządu terytorialnego na dofinansowanie własnych zadań inwestycyjnych i zakupów inwestycyjnych</t>
  </si>
  <si>
    <t xml:space="preserve">72 000,00</t>
  </si>
  <si>
    <t xml:space="preserve">55 027,75</t>
  </si>
  <si>
    <t xml:space="preserve">4270</t>
  </si>
  <si>
    <t xml:space="preserve">Zakup usług remontowych</t>
  </si>
  <si>
    <t xml:space="preserve">192 000,00</t>
  </si>
  <si>
    <t xml:space="preserve">897 000,00</t>
  </si>
  <si>
    <t xml:space="preserve">9 000,00</t>
  </si>
  <si>
    <t xml:space="preserve">1 966 492,22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135 000,00</t>
  </si>
  <si>
    <t xml:space="preserve">63095</t>
  </si>
  <si>
    <t xml:space="preserve">37 000,00</t>
  </si>
  <si>
    <t xml:space="preserve">6060</t>
  </si>
  <si>
    <t xml:space="preserve">Wydatki na zakupy inwestycyjne jednostek budżetowych</t>
  </si>
  <si>
    <t xml:space="preserve">40 000,00</t>
  </si>
  <si>
    <t xml:space="preserve">70001</t>
  </si>
  <si>
    <t xml:space="preserve">Zakłady gospodarki mieszkaniowej</t>
  </si>
  <si>
    <t xml:space="preserve">2650</t>
  </si>
  <si>
    <t xml:space="preserve">Dotacja przedmiotowa z budżetu dla samorządowego zakładu budżetowego</t>
  </si>
  <si>
    <t xml:space="preserve">407 851,60</t>
  </si>
  <si>
    <t xml:space="preserve">85 000,00</t>
  </si>
  <si>
    <t xml:space="preserve">16 000,00</t>
  </si>
  <si>
    <t xml:space="preserve">190 823,43</t>
  </si>
  <si>
    <t xml:space="preserve">4308</t>
  </si>
  <si>
    <t xml:space="preserve">22 269,58</t>
  </si>
  <si>
    <t xml:space="preserve">4309</t>
  </si>
  <si>
    <t xml:space="preserve">19 906,99</t>
  </si>
  <si>
    <t xml:space="preserve">4500</t>
  </si>
  <si>
    <t xml:space="preserve">Pozostałe podatki na rzecz budżetów jednostek samorządu terytorialnego</t>
  </si>
  <si>
    <t xml:space="preserve">4520</t>
  </si>
  <si>
    <t xml:space="preserve">Opłaty na rzecz budżetów jednostek samorządu terytorialnego</t>
  </si>
  <si>
    <t xml:space="preserve">5 100,00</t>
  </si>
  <si>
    <t xml:space="preserve">4590</t>
  </si>
  <si>
    <t xml:space="preserve">Kary i odszkodowania wypłacane na rzecz osób fizycznych</t>
  </si>
  <si>
    <t xml:space="preserve">4600</t>
  </si>
  <si>
    <t xml:space="preserve">Kary, odszkodowania i grzywny wypłacane na rzecz osób prawnych i innych jednostek organizacyjnych</t>
  </si>
  <si>
    <t xml:space="preserve">90 000,00</t>
  </si>
  <si>
    <t xml:space="preserve">4610</t>
  </si>
  <si>
    <t xml:space="preserve">Koszty postępowania sądowego i prokuratorskiego</t>
  </si>
  <si>
    <t xml:space="preserve">4 700,00</t>
  </si>
  <si>
    <t xml:space="preserve">310 800,00</t>
  </si>
  <si>
    <t xml:space="preserve">71004</t>
  </si>
  <si>
    <t xml:space="preserve">Plany zagospodarowania przestrzennego</t>
  </si>
  <si>
    <t xml:space="preserve">75 000,00</t>
  </si>
  <si>
    <t xml:space="preserve">160 978,75</t>
  </si>
  <si>
    <t xml:space="preserve">4040</t>
  </si>
  <si>
    <t xml:space="preserve">Dodatkowe wynagrodzenie roczne</t>
  </si>
  <si>
    <t xml:space="preserve">27 672,26</t>
  </si>
  <si>
    <t xml:space="preserve">3 257,99</t>
  </si>
  <si>
    <t xml:space="preserve">1 798,00</t>
  </si>
  <si>
    <t xml:space="preserve">4700</t>
  </si>
  <si>
    <t xml:space="preserve">Szkolenia pracowników niebędących członkami korpusu służby cywilnej </t>
  </si>
  <si>
    <t xml:space="preserve">1 867,00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300 547,24</t>
  </si>
  <si>
    <t xml:space="preserve">4190</t>
  </si>
  <si>
    <t xml:space="preserve">Nagrody konkursowe</t>
  </si>
  <si>
    <t xml:space="preserve">21 000,00</t>
  </si>
  <si>
    <t xml:space="preserve">4360</t>
  </si>
  <si>
    <t xml:space="preserve">Opłaty z tytułu zakupu usług telekomunikacyjnych</t>
  </si>
  <si>
    <t xml:space="preserve">4420</t>
  </si>
  <si>
    <t xml:space="preserve">Podróże służbowe zagraniczne</t>
  </si>
  <si>
    <t xml:space="preserve">3020</t>
  </si>
  <si>
    <t xml:space="preserve">Wydatki osobowe niezaliczone do wynagrodzeń</t>
  </si>
  <si>
    <t xml:space="preserve">6 500,00</t>
  </si>
  <si>
    <t xml:space="preserve">2 380 643,69</t>
  </si>
  <si>
    <t xml:space="preserve">4018</t>
  </si>
  <si>
    <t xml:space="preserve">6 666,07</t>
  </si>
  <si>
    <t xml:space="preserve">4019</t>
  </si>
  <si>
    <t xml:space="preserve">2 047,72</t>
  </si>
  <si>
    <t xml:space="preserve">194 474,16</t>
  </si>
  <si>
    <t xml:space="preserve">419 650,51</t>
  </si>
  <si>
    <t xml:space="preserve">4118</t>
  </si>
  <si>
    <t xml:space="preserve">1 145,89</t>
  </si>
  <si>
    <t xml:space="preserve">4119</t>
  </si>
  <si>
    <t xml:space="preserve">352,02</t>
  </si>
  <si>
    <t xml:space="preserve">51 393,49</t>
  </si>
  <si>
    <t xml:space="preserve">4128</t>
  </si>
  <si>
    <t xml:space="preserve">163,33</t>
  </si>
  <si>
    <t xml:space="preserve">4129</t>
  </si>
  <si>
    <t xml:space="preserve">50,17</t>
  </si>
  <si>
    <t xml:space="preserve">4140</t>
  </si>
  <si>
    <t xml:space="preserve">Wpłaty na Państwowy Fundusz Rehabilitacji Osób Niepełnosprawnych</t>
  </si>
  <si>
    <t xml:space="preserve">28 648,00</t>
  </si>
  <si>
    <t xml:space="preserve">27 100,00</t>
  </si>
  <si>
    <t xml:space="preserve">118 400,00</t>
  </si>
  <si>
    <t xml:space="preserve">76 000,00</t>
  </si>
  <si>
    <t xml:space="preserve">117 000,00</t>
  </si>
  <si>
    <t xml:space="preserve">4280</t>
  </si>
  <si>
    <t xml:space="preserve">Zakup usług zdrowotnych</t>
  </si>
  <si>
    <t xml:space="preserve">2 500,00</t>
  </si>
  <si>
    <t xml:space="preserve">268 500,00</t>
  </si>
  <si>
    <t xml:space="preserve">32 500,00</t>
  </si>
  <si>
    <t xml:space="preserve">4380</t>
  </si>
  <si>
    <t xml:space="preserve">Zakup usług obejmujacych tłumaczenia</t>
  </si>
  <si>
    <t xml:space="preserve">4390</t>
  </si>
  <si>
    <t xml:space="preserve">Zakup usług obejmujących wykonanie ekspertyz, analiz i opinii</t>
  </si>
  <si>
    <t xml:space="preserve">92 072,00</t>
  </si>
  <si>
    <t xml:space="preserve">4410</t>
  </si>
  <si>
    <t xml:space="preserve">Podróże służbowe krajowe</t>
  </si>
  <si>
    <t xml:space="preserve">38 000,00</t>
  </si>
  <si>
    <t xml:space="preserve">4440</t>
  </si>
  <si>
    <t xml:space="preserve">Odpisy na zakładowy fundusz świadczeń socjalnych</t>
  </si>
  <si>
    <t xml:space="preserve">76 270,00</t>
  </si>
  <si>
    <t xml:space="preserve">9 180,63</t>
  </si>
  <si>
    <t xml:space="preserve">27 000,00</t>
  </si>
  <si>
    <t xml:space="preserve">13 000,00</t>
  </si>
  <si>
    <t xml:space="preserve">15 300,00</t>
  </si>
  <si>
    <t xml:space="preserve">31 500,00</t>
  </si>
  <si>
    <t xml:space="preserve">1 350,00</t>
  </si>
  <si>
    <t xml:space="preserve">609 589,00</t>
  </si>
  <si>
    <t xml:space="preserve">31 159,00</t>
  </si>
  <si>
    <t xml:space="preserve">98 644,00</t>
  </si>
  <si>
    <t xml:space="preserve">14 133,00</t>
  </si>
  <si>
    <t xml:space="preserve">34 370,00</t>
  </si>
  <si>
    <t xml:space="preserve">2 880,00</t>
  </si>
  <si>
    <t xml:space="preserve">3 600,00</t>
  </si>
  <si>
    <t xml:space="preserve">80,00</t>
  </si>
  <si>
    <t xml:space="preserve">10 392,00</t>
  </si>
  <si>
    <t xml:space="preserve">8 950,00</t>
  </si>
  <si>
    <t xml:space="preserve">75095</t>
  </si>
  <si>
    <t xml:space="preserve">106 080,00</t>
  </si>
  <si>
    <t xml:space="preserve">4100</t>
  </si>
  <si>
    <t xml:space="preserve">Wynagrodzenia agencyjno-prowizyjne</t>
  </si>
  <si>
    <t xml:space="preserve">71 200,00</t>
  </si>
  <si>
    <t xml:space="preserve">2 917,92</t>
  </si>
  <si>
    <t xml:space="preserve">501,59</t>
  </si>
  <si>
    <t xml:space="preserve">71,49</t>
  </si>
  <si>
    <t xml:space="preserve">75405</t>
  </si>
  <si>
    <t xml:space="preserve">Komendy powiatowe Policji</t>
  </si>
  <si>
    <t xml:space="preserve">6170</t>
  </si>
  <si>
    <t xml:space="preserve">Wpłaty jednostek na państwowy fundusz celowy na finansowanie lub dofinansowanie zadań inwestycyjnych</t>
  </si>
  <si>
    <t xml:space="preserve">42 500,00</t>
  </si>
  <si>
    <t xml:space="preserve">7 147,60</t>
  </si>
  <si>
    <t xml:space="preserve">1 018,72</t>
  </si>
  <si>
    <t xml:space="preserve">41 580,00</t>
  </si>
  <si>
    <t xml:space="preserve">840,00</t>
  </si>
  <si>
    <t xml:space="preserve">143 808,09</t>
  </si>
  <si>
    <t xml:space="preserve">49 286,56</t>
  </si>
  <si>
    <t xml:space="preserve">47 260,00</t>
  </si>
  <si>
    <t xml:space="preserve">29 74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122 900,00</t>
  </si>
  <si>
    <t xml:space="preserve">75414</t>
  </si>
  <si>
    <t xml:space="preserve">Obrona cywilna</t>
  </si>
  <si>
    <t xml:space="preserve">3 500,00</t>
  </si>
  <si>
    <t xml:space="preserve">1 200,00</t>
  </si>
  <si>
    <t xml:space="preserve">75415</t>
  </si>
  <si>
    <t xml:space="preserve">Zadania ratownictwa górskiego i wodnego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57 000,00</t>
  </si>
  <si>
    <t xml:space="preserve">75416</t>
  </si>
  <si>
    <t xml:space="preserve">Straż gminna (miejska)</t>
  </si>
  <si>
    <t xml:space="preserve">12 830,0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326 0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08 000,00</t>
  </si>
  <si>
    <t xml:space="preserve">2 800,00</t>
  </si>
  <si>
    <t xml:space="preserve">385 822,00</t>
  </si>
  <si>
    <t xml:space="preserve">6 585 402,00</t>
  </si>
  <si>
    <t xml:space="preserve">525 696,00</t>
  </si>
  <si>
    <t xml:space="preserve">1 255 642,00</t>
  </si>
  <si>
    <t xml:space="preserve">176 629,00</t>
  </si>
  <si>
    <t xml:space="preserve">38 858,00</t>
  </si>
  <si>
    <t xml:space="preserve">392 315,37</t>
  </si>
  <si>
    <t xml:space="preserve">4240</t>
  </si>
  <si>
    <t xml:space="preserve">Zakup środków dydaktycznych i książek</t>
  </si>
  <si>
    <t xml:space="preserve">257 639,88</t>
  </si>
  <si>
    <t xml:space="preserve">394 900,00</t>
  </si>
  <si>
    <t xml:space="preserve">413 500,00</t>
  </si>
  <si>
    <t xml:space="preserve">22 600,00</t>
  </si>
  <si>
    <t xml:space="preserve">185 700,00</t>
  </si>
  <si>
    <t xml:space="preserve">36 205,00</t>
  </si>
  <si>
    <t xml:space="preserve">10 100,00</t>
  </si>
  <si>
    <t xml:space="preserve">5 610,00</t>
  </si>
  <si>
    <t xml:space="preserve">360 809,00</t>
  </si>
  <si>
    <t xml:space="preserve">4480</t>
  </si>
  <si>
    <t xml:space="preserve">Podatek od nieruchomości</t>
  </si>
  <si>
    <t xml:space="preserve">1 030,00</t>
  </si>
  <si>
    <t xml:space="preserve">242 762,00</t>
  </si>
  <si>
    <t xml:space="preserve">20 319,00</t>
  </si>
  <si>
    <t xml:space="preserve">486 476,00</t>
  </si>
  <si>
    <t xml:space="preserve">35 902,00</t>
  </si>
  <si>
    <t xml:space="preserve">94 070,00</t>
  </si>
  <si>
    <t xml:space="preserve">13 199,00</t>
  </si>
  <si>
    <t xml:space="preserve">25 600,00</t>
  </si>
  <si>
    <t xml:space="preserve">550,00</t>
  </si>
  <si>
    <t xml:space="preserve">7 500,00</t>
  </si>
  <si>
    <t xml:space="preserve">29 810,00</t>
  </si>
  <si>
    <t xml:space="preserve">49 000,00</t>
  </si>
  <si>
    <t xml:space="preserve">2540</t>
  </si>
  <si>
    <t xml:space="preserve">Dotacja podmiotowa z budżetu dla niepublicznej jednostki systemu oświaty</t>
  </si>
  <si>
    <t xml:space="preserve">1 381 130,23</t>
  </si>
  <si>
    <t xml:space="preserve">78 630,00</t>
  </si>
  <si>
    <t xml:space="preserve">2 240 921,88</t>
  </si>
  <si>
    <t xml:space="preserve">138 098,00</t>
  </si>
  <si>
    <t xml:space="preserve">398 373,00</t>
  </si>
  <si>
    <t xml:space="preserve">54 244,00</t>
  </si>
  <si>
    <t xml:space="preserve">100 000,00</t>
  </si>
  <si>
    <t xml:space="preserve">4220</t>
  </si>
  <si>
    <t xml:space="preserve">Zakup środków żywności</t>
  </si>
  <si>
    <t xml:space="preserve">10 500,00</t>
  </si>
  <si>
    <t xml:space="preserve">253 000,00</t>
  </si>
  <si>
    <t xml:space="preserve">49 500,00</t>
  </si>
  <si>
    <t xml:space="preserve">63 940,00</t>
  </si>
  <si>
    <t xml:space="preserve">4330</t>
  </si>
  <si>
    <t xml:space="preserve">Zakup usług przez jednostki samorządu terytorialnego od innych jednostek samorządu terytorialnego</t>
  </si>
  <si>
    <t xml:space="preserve">45 200,00</t>
  </si>
  <si>
    <t xml:space="preserve">126 560,00</t>
  </si>
  <si>
    <t xml:space="preserve">345,00</t>
  </si>
  <si>
    <t xml:space="preserve">33 000,00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1 300 000,00</t>
  </si>
  <si>
    <t xml:space="preserve">616 953,00</t>
  </si>
  <si>
    <t xml:space="preserve">15 271,83</t>
  </si>
  <si>
    <t xml:space="preserve">43 245,00</t>
  </si>
  <si>
    <t xml:space="preserve">1 625 848,00</t>
  </si>
  <si>
    <t xml:space="preserve">128 428,00</t>
  </si>
  <si>
    <t xml:space="preserve">305 331,00</t>
  </si>
  <si>
    <t xml:space="preserve">43 212,00</t>
  </si>
  <si>
    <t xml:space="preserve">83 933,14</t>
  </si>
  <si>
    <t xml:space="preserve">57 518,15</t>
  </si>
  <si>
    <t xml:space="preserve">164 800,00</t>
  </si>
  <si>
    <t xml:space="preserve">155 899,04</t>
  </si>
  <si>
    <t xml:space="preserve">51 900,00</t>
  </si>
  <si>
    <t xml:space="preserve">100 319,00</t>
  </si>
  <si>
    <t xml:space="preserve">80113</t>
  </si>
  <si>
    <t xml:space="preserve">Dowożenie uczniów do szkół</t>
  </si>
  <si>
    <t xml:space="preserve">757 500,00</t>
  </si>
  <si>
    <t xml:space="preserve">80146</t>
  </si>
  <si>
    <t xml:space="preserve">Dokształcanie i doskonalenie nauczycieli</t>
  </si>
  <si>
    <t xml:space="preserve">21 800,00</t>
  </si>
  <si>
    <t xml:space="preserve">76 569,00</t>
  </si>
  <si>
    <t xml:space="preserve">246 127,00</t>
  </si>
  <si>
    <t xml:space="preserve">19 221,00</t>
  </si>
  <si>
    <t xml:space="preserve">45 092,00</t>
  </si>
  <si>
    <t xml:space="preserve">6 426,00</t>
  </si>
  <si>
    <t xml:space="preserve">24 100,00</t>
  </si>
  <si>
    <t xml:space="preserve">281 600,00</t>
  </si>
  <si>
    <t xml:space="preserve">950,00</t>
  </si>
  <si>
    <t xml:space="preserve">9 299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121 105,96</t>
  </si>
  <si>
    <t xml:space="preserve">185 477,12</t>
  </si>
  <si>
    <t xml:space="preserve">28 781,00</t>
  </si>
  <si>
    <t xml:space="preserve">36 023,00</t>
  </si>
  <si>
    <t xml:space="preserve">4 397,00</t>
  </si>
  <si>
    <t xml:space="preserve">11 429,92</t>
  </si>
  <si>
    <t xml:space="preserve">320,00</t>
  </si>
  <si>
    <t xml:space="preserve">16 832,00</t>
  </si>
  <si>
    <t xml:space="preserve">5 334,00</t>
  </si>
  <si>
    <t xml:space="preserve">330 960,00</t>
  </si>
  <si>
    <t xml:space="preserve">17 829,00</t>
  </si>
  <si>
    <t xml:space="preserve">69 343,00</t>
  </si>
  <si>
    <t xml:space="preserve">12 159,00</t>
  </si>
  <si>
    <t xml:space="preserve">9 141,03</t>
  </si>
  <si>
    <t xml:space="preserve">11 303,75</t>
  </si>
  <si>
    <t xml:space="preserve">13 500,00</t>
  </si>
  <si>
    <t xml:space="preserve">4 300,00</t>
  </si>
  <si>
    <t xml:space="preserve">15 805,00</t>
  </si>
  <si>
    <t xml:space="preserve">80152</t>
  </si>
  <si>
    <t xml:space="preserve">Realizacja zadań wymagających stosowania specjalnej organizacji nauki i metod pracy dla dzieci i młodzieży w  gimnazjach i klasach dotychczasowego giumnazjum prowadzonym w innych typach szkół, liceach ogólnokształcących, technikach, branżowych szkołach I stopnia i klasach dotychczasowej zasadniczej szkoły zawodowej prowadzonych w branżowych szkołach I stopnia oraz szkołach artystycznych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wydatków klasyfikowanych w paragrafie 205</t>
  </si>
  <si>
    <t xml:space="preserve">16 500,00</t>
  </si>
  <si>
    <t xml:space="preserve">3247</t>
  </si>
  <si>
    <t xml:space="preserve">Stypendia dla uczniów</t>
  </si>
  <si>
    <t xml:space="preserve">26 867,56</t>
  </si>
  <si>
    <t xml:space="preserve">3249</t>
  </si>
  <si>
    <t xml:space="preserve">3 132,44</t>
  </si>
  <si>
    <t xml:space="preserve">4017</t>
  </si>
  <si>
    <t xml:space="preserve">123 427,62</t>
  </si>
  <si>
    <t xml:space="preserve">14 390,21</t>
  </si>
  <si>
    <t xml:space="preserve">4117</t>
  </si>
  <si>
    <t xml:space="preserve">21 140,87</t>
  </si>
  <si>
    <t xml:space="preserve">2 464,77</t>
  </si>
  <si>
    <t xml:space="preserve">4127</t>
  </si>
  <si>
    <t xml:space="preserve">3 023,97</t>
  </si>
  <si>
    <t xml:space="preserve">352,56</t>
  </si>
  <si>
    <t xml:space="preserve">4247</t>
  </si>
  <si>
    <t xml:space="preserve">272 004,75</t>
  </si>
  <si>
    <t xml:space="preserve">4249</t>
  </si>
  <si>
    <t xml:space="preserve">31 712,55</t>
  </si>
  <si>
    <t xml:space="preserve">4307</t>
  </si>
  <si>
    <t xml:space="preserve">121 381,80</t>
  </si>
  <si>
    <t xml:space="preserve">42 017,26</t>
  </si>
  <si>
    <t xml:space="preserve">172 205,00</t>
  </si>
  <si>
    <t xml:space="preserve">4707</t>
  </si>
  <si>
    <t xml:space="preserve">4709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20</t>
  </si>
  <si>
    <t xml:space="preserve">Dotacje celowe z budżetu na finansowanie lub dofinansowanie kosztów realizacji inwestycji i zakupów inwestycyjnych innych jednostek sektora finansów publicznych</t>
  </si>
  <si>
    <t xml:space="preserve">85153</t>
  </si>
  <si>
    <t xml:space="preserve">Zwalczanie narkomanii</t>
  </si>
  <si>
    <t xml:space="preserve">2 400,00</t>
  </si>
  <si>
    <t xml:space="preserve">85154</t>
  </si>
  <si>
    <t xml:space="preserve">Przeciwdziałanie alkoholizmowi</t>
  </si>
  <si>
    <t xml:space="preserve">48 000,00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13 910,00</t>
  </si>
  <si>
    <t xml:space="preserve">3 484,00</t>
  </si>
  <si>
    <t xml:space="preserve">341,00</t>
  </si>
  <si>
    <t xml:space="preserve">29 879,00</t>
  </si>
  <si>
    <t xml:space="preserve">102 238,00</t>
  </si>
  <si>
    <t xml:space="preserve">1 032,00</t>
  </si>
  <si>
    <t xml:space="preserve">85195</t>
  </si>
  <si>
    <t xml:space="preserve">1 050,00</t>
  </si>
  <si>
    <t xml:space="preserve">85202</t>
  </si>
  <si>
    <t xml:space="preserve">Domy pomocy społecznej</t>
  </si>
  <si>
    <t xml:space="preserve">542 430,00</t>
  </si>
  <si>
    <t xml:space="preserve">85205</t>
  </si>
  <si>
    <t xml:space="preserve">Zadania w zakresie przeciwdziałania przemocy w rodzinie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Zwrot niewykorzystanych dotacji oraz płatności</t>
  </si>
  <si>
    <t xml:space="preserve">4130</t>
  </si>
  <si>
    <t xml:space="preserve">Składki na ubezpieczenie zdrowotne</t>
  </si>
  <si>
    <t xml:space="preserve">90 501,00</t>
  </si>
  <si>
    <t xml:space="preserve">3110</t>
  </si>
  <si>
    <t xml:space="preserve">Świadczenia społeczne</t>
  </si>
  <si>
    <t xml:space="preserve">457 257,00</t>
  </si>
  <si>
    <t xml:space="preserve">412 254,90</t>
  </si>
  <si>
    <t xml:space="preserve">245,10</t>
  </si>
  <si>
    <t xml:space="preserve">352 804,00</t>
  </si>
  <si>
    <t xml:space="preserve">7 350,00</t>
  </si>
  <si>
    <t xml:space="preserve">835 071,00</t>
  </si>
  <si>
    <t xml:space="preserve">61 737,00</t>
  </si>
  <si>
    <t xml:space="preserve">154 301,00</t>
  </si>
  <si>
    <t xml:space="preserve">21 652,00</t>
  </si>
  <si>
    <t xml:space="preserve">2 022,08</t>
  </si>
  <si>
    <t xml:space="preserve">69 600,00</t>
  </si>
  <si>
    <t xml:space="preserve">3 800,00</t>
  </si>
  <si>
    <t xml:space="preserve">80 977,00</t>
  </si>
  <si>
    <t xml:space="preserve">20 400,00</t>
  </si>
  <si>
    <t xml:space="preserve">900,00</t>
  </si>
  <si>
    <t xml:space="preserve">31 076,00</t>
  </si>
  <si>
    <t xml:space="preserve">8 700,00</t>
  </si>
  <si>
    <t xml:space="preserve">6 277,92</t>
  </si>
  <si>
    <t xml:space="preserve">665 774,00</t>
  </si>
  <si>
    <t xml:space="preserve">266 818,00</t>
  </si>
  <si>
    <t xml:space="preserve">85232</t>
  </si>
  <si>
    <t xml:space="preserve">Centra integracji społecznej</t>
  </si>
  <si>
    <t xml:space="preserve">150 000,00</t>
  </si>
  <si>
    <t xml:space="preserve">85295</t>
  </si>
  <si>
    <t xml:space="preserve">85311</t>
  </si>
  <si>
    <t xml:space="preserve">Rehabilitacja zawodowa i społeczna osób niepełnosprawnych</t>
  </si>
  <si>
    <t xml:space="preserve">3117</t>
  </si>
  <si>
    <t xml:space="preserve">94 714,00</t>
  </si>
  <si>
    <t xml:space="preserve">3119</t>
  </si>
  <si>
    <t xml:space="preserve">90 778,76</t>
  </si>
  <si>
    <t xml:space="preserve">7 150,45</t>
  </si>
  <si>
    <t xml:space="preserve">15 849,87</t>
  </si>
  <si>
    <t xml:space="preserve">1 248,45</t>
  </si>
  <si>
    <t xml:space="preserve">2 223,99</t>
  </si>
  <si>
    <t xml:space="preserve">175,17</t>
  </si>
  <si>
    <t xml:space="preserve">4137</t>
  </si>
  <si>
    <t xml:space="preserve">6 523,20</t>
  </si>
  <si>
    <t xml:space="preserve">4177</t>
  </si>
  <si>
    <t xml:space="preserve">9 060,00</t>
  </si>
  <si>
    <t xml:space="preserve">4217</t>
  </si>
  <si>
    <t xml:space="preserve">11 369,35</t>
  </si>
  <si>
    <t xml:space="preserve">4219</t>
  </si>
  <si>
    <t xml:space="preserve">221,05</t>
  </si>
  <si>
    <t xml:space="preserve">4287</t>
  </si>
  <si>
    <t xml:space="preserve">286 183,51</t>
  </si>
  <si>
    <t xml:space="preserve">11 431,58</t>
  </si>
  <si>
    <t xml:space="preserve">4417</t>
  </si>
  <si>
    <t xml:space="preserve">32 509,47</t>
  </si>
  <si>
    <t xml:space="preserve">4419</t>
  </si>
  <si>
    <t xml:space="preserve">530,53</t>
  </si>
  <si>
    <t xml:space="preserve">4437</t>
  </si>
  <si>
    <t xml:space="preserve">85401</t>
  </si>
  <si>
    <t xml:space="preserve">Świetlice szkolne</t>
  </si>
  <si>
    <t xml:space="preserve">1 834,00</t>
  </si>
  <si>
    <t xml:space="preserve">651 515,00</t>
  </si>
  <si>
    <t xml:space="preserve">49 038,00</t>
  </si>
  <si>
    <t xml:space="preserve">121 808,00</t>
  </si>
  <si>
    <t xml:space="preserve">17 305,00</t>
  </si>
  <si>
    <t xml:space="preserve">15 400,00</t>
  </si>
  <si>
    <t xml:space="preserve">6 700,00</t>
  </si>
  <si>
    <t xml:space="preserve">3 200,00</t>
  </si>
  <si>
    <t xml:space="preserve">37 055,00</t>
  </si>
  <si>
    <t xml:space="preserve">3240</t>
  </si>
  <si>
    <t xml:space="preserve">220 000,00</t>
  </si>
  <si>
    <t xml:space="preserve">3260</t>
  </si>
  <si>
    <t xml:space="preserve">Inne formy pomocy dla uczniów</t>
  </si>
  <si>
    <t xml:space="preserve">85416</t>
  </si>
  <si>
    <t xml:space="preserve">Pomoc materialna dla uczniów o charakterze motywacyjnym</t>
  </si>
  <si>
    <t xml:space="preserve">9 900,00</t>
  </si>
  <si>
    <t xml:space="preserve">11 862 509,00</t>
  </si>
  <si>
    <t xml:space="preserve">12 222,00</t>
  </si>
  <si>
    <t xml:space="preserve">1 715,00</t>
  </si>
  <si>
    <t xml:space="preserve">19 217,00</t>
  </si>
  <si>
    <t xml:space="preserve">1 876,00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7 199 897,00</t>
  </si>
  <si>
    <t xml:space="preserve">142 735,79</t>
  </si>
  <si>
    <t xml:space="preserve">8 969,00</t>
  </si>
  <si>
    <t xml:space="preserve">250 067,71</t>
  </si>
  <si>
    <t xml:space="preserve">3 716,50</t>
  </si>
  <si>
    <t xml:space="preserve">12 010,00</t>
  </si>
  <si>
    <t xml:space="preserve">10 020,00</t>
  </si>
  <si>
    <t xml:space="preserve">4 029,00</t>
  </si>
  <si>
    <t xml:space="preserve">105,10</t>
  </si>
  <si>
    <t xml:space="preserve">18,34</t>
  </si>
  <si>
    <t xml:space="preserve">2,56</t>
  </si>
  <si>
    <t xml:space="preserve">85504</t>
  </si>
  <si>
    <t xml:space="preserve">Wspieranie rodziny</t>
  </si>
  <si>
    <t xml:space="preserve">1 600,00</t>
  </si>
  <si>
    <t xml:space="preserve">90 320,00</t>
  </si>
  <si>
    <t xml:space="preserve">5 378,00</t>
  </si>
  <si>
    <t xml:space="preserve">16 709,00</t>
  </si>
  <si>
    <t xml:space="preserve">2 345,00</t>
  </si>
  <si>
    <t xml:space="preserve">3 529,00</t>
  </si>
  <si>
    <t xml:space="preserve">85508</t>
  </si>
  <si>
    <t xml:space="preserve">Rodziny zastępcze</t>
  </si>
  <si>
    <t xml:space="preserve">105 600,00</t>
  </si>
  <si>
    <t xml:space="preserve">85510</t>
  </si>
  <si>
    <t xml:space="preserve">Działalność placówek opiekuńczo-wychowawczych</t>
  </si>
  <si>
    <t xml:space="preserve">143 530,00</t>
  </si>
  <si>
    <t xml:space="preserve">90001</t>
  </si>
  <si>
    <t xml:space="preserve">Gospodarka ściekowa i ochrona wód</t>
  </si>
  <si>
    <t xml:space="preserve">295 000,00</t>
  </si>
  <si>
    <t xml:space="preserve">78 810,00</t>
  </si>
  <si>
    <t xml:space="preserve">135 135,35</t>
  </si>
  <si>
    <t xml:space="preserve">8 687,02</t>
  </si>
  <si>
    <t xml:space="preserve">24 767,56</t>
  </si>
  <si>
    <t xml:space="preserve">2 716,20</t>
  </si>
  <si>
    <t xml:space="preserve">29 000,00</t>
  </si>
  <si>
    <t xml:space="preserve">1 715 481,01</t>
  </si>
  <si>
    <t xml:space="preserve">5 039,00</t>
  </si>
  <si>
    <t xml:space="preserve">1 582,04</t>
  </si>
  <si>
    <t xml:space="preserve">90003</t>
  </si>
  <si>
    <t xml:space="preserve">Oczyszczanie miast i wsi</t>
  </si>
  <si>
    <t xml:space="preserve">360 000,00</t>
  </si>
  <si>
    <t xml:space="preserve">90004</t>
  </si>
  <si>
    <t xml:space="preserve">Utrzymanie zieleni w miastach i gminach</t>
  </si>
  <si>
    <t xml:space="preserve">81 506,00</t>
  </si>
  <si>
    <t xml:space="preserve">141 500,00</t>
  </si>
  <si>
    <t xml:space="preserve">90005</t>
  </si>
  <si>
    <t xml:space="preserve">Ochrona powietrza atmosferycznego i klimatu</t>
  </si>
  <si>
    <t xml:space="preserve">47 190,00</t>
  </si>
  <si>
    <t xml:space="preserve">90013</t>
  </si>
  <si>
    <t xml:space="preserve">Schroniska dla zwierząt</t>
  </si>
  <si>
    <t xml:space="preserve">113 850,00</t>
  </si>
  <si>
    <t xml:space="preserve">173,00</t>
  </si>
  <si>
    <t xml:space="preserve">25,00</t>
  </si>
  <si>
    <t xml:space="preserve">3 952,00</t>
  </si>
  <si>
    <t xml:space="preserve">90015</t>
  </si>
  <si>
    <t xml:space="preserve">Oświetlenie ulic, placów i dróg</t>
  </si>
  <si>
    <t xml:space="preserve">550 000,00</t>
  </si>
  <si>
    <t xml:space="preserve">400 100,00</t>
  </si>
  <si>
    <t xml:space="preserve">162 169,13</t>
  </si>
  <si>
    <t xml:space="preserve">7 000,00</t>
  </si>
  <si>
    <t xml:space="preserve">4 125,60</t>
  </si>
  <si>
    <t xml:space="preserve">588,00</t>
  </si>
  <si>
    <t xml:space="preserve">24 000,00</t>
  </si>
  <si>
    <t xml:space="preserve">185 000,00</t>
  </si>
  <si>
    <t xml:space="preserve">92105</t>
  </si>
  <si>
    <t xml:space="preserve">Pozostałe zadania w zakresie kultury</t>
  </si>
  <si>
    <t xml:space="preserve">15 122,59</t>
  </si>
  <si>
    <t xml:space="preserve">2480</t>
  </si>
  <si>
    <t xml:space="preserve">Dotacja podmiotowa z budżetu dla samorządowej instytucji kultury</t>
  </si>
  <si>
    <t xml:space="preserve">1 028 680,00</t>
  </si>
  <si>
    <t xml:space="preserve">344,00</t>
  </si>
  <si>
    <t xml:space="preserve">49,00</t>
  </si>
  <si>
    <t xml:space="preserve">46 919,46</t>
  </si>
  <si>
    <t xml:space="preserve">187 687,57</t>
  </si>
  <si>
    <t xml:space="preserve">30 939,37</t>
  </si>
  <si>
    <t xml:space="preserve">1 325,00</t>
  </si>
  <si>
    <t xml:space="preserve">5 265,00</t>
  </si>
  <si>
    <t xml:space="preserve">92116</t>
  </si>
  <si>
    <t xml:space="preserve">Biblioteki</t>
  </si>
  <si>
    <t xml:space="preserve">319 620,00</t>
  </si>
  <si>
    <t xml:space="preserve">337,90</t>
  </si>
  <si>
    <t xml:space="preserve">92118</t>
  </si>
  <si>
    <t xml:space="preserve">Muzea</t>
  </si>
  <si>
    <t xml:space="preserve">498 700,00</t>
  </si>
  <si>
    <t xml:space="preserve">102 765,38</t>
  </si>
  <si>
    <t xml:space="preserve">6057</t>
  </si>
  <si>
    <t xml:space="preserve">1 690 856,00</t>
  </si>
  <si>
    <t xml:space="preserve">6059</t>
  </si>
  <si>
    <t xml:space="preserve">298 387,41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200 000,00</t>
  </si>
  <si>
    <t xml:space="preserve">92127</t>
  </si>
  <si>
    <t xml:space="preserve">Działalność dotycząca miejsc pamięci narodowej oraz ochrony pamięci walk i męczeństwa</t>
  </si>
  <si>
    <t xml:space="preserve">92195</t>
  </si>
  <si>
    <t xml:space="preserve">1 700,00</t>
  </si>
  <si>
    <t xml:space="preserve">40 696,94</t>
  </si>
  <si>
    <t xml:space="preserve">28 553,85</t>
  </si>
  <si>
    <t xml:space="preserve">9 234,00</t>
  </si>
  <si>
    <t xml:space="preserve">1 323,00</t>
  </si>
  <si>
    <t xml:space="preserve">54 000,00</t>
  </si>
  <si>
    <t xml:space="preserve">15 589,00</t>
  </si>
  <si>
    <t xml:space="preserve">36 411,00</t>
  </si>
  <si>
    <t xml:space="preserve">200,00</t>
  </si>
  <si>
    <t xml:space="preserve">239 812,24</t>
  </si>
  <si>
    <t xml:space="preserve">6058</t>
  </si>
  <si>
    <t xml:space="preserve">171 793,00</t>
  </si>
  <si>
    <t xml:space="preserve">339 442,30</t>
  </si>
  <si>
    <t xml:space="preserve">26 500,00</t>
  </si>
  <si>
    <t xml:space="preserve">213 500,00</t>
  </si>
  <si>
    <t xml:space="preserve">31 920,00</t>
  </si>
  <si>
    <t xml:space="preserve">87 800,00</t>
  </si>
  <si>
    <t xml:space="preserve">77 000,00</t>
  </si>
  <si>
    <t xml:space="preserve">z tego</t>
  </si>
  <si>
    <t xml:space="preserve">Wydatki bieżące</t>
  </si>
  <si>
    <t xml:space="preserve">1.</t>
  </si>
  <si>
    <t xml:space="preserve">Wydatki jednostek budżetowych</t>
  </si>
  <si>
    <t xml:space="preserve">a)  wynagrodzenia i składki od nich naliczone</t>
  </si>
  <si>
    <t xml:space="preserve">b)  wydatki związane z realizacją statutowych zadań</t>
  </si>
  <si>
    <t xml:space="preserve">2.</t>
  </si>
  <si>
    <t xml:space="preserve">Dotacje na zadania bieżace</t>
  </si>
  <si>
    <t xml:space="preserve">3.</t>
  </si>
  <si>
    <t xml:space="preserve">Świadczenia na rzecz osób fizycznych</t>
  </si>
  <si>
    <t xml:space="preserve">4.</t>
  </si>
  <si>
    <t xml:space="preserve">Obsługa długu - osdsetki od kreytów i pożyczek</t>
  </si>
  <si>
    <t xml:space="preserve">5.</t>
  </si>
  <si>
    <t xml:space="preserve">Wydatki na programy finansowane z udzialem środków, 
o których mowa w art. 5 ust.1 pkt 2 i 3 w części związanej 
z realizacją zadań gminy</t>
  </si>
  <si>
    <t xml:space="preserve">Wydatki majątkowe</t>
  </si>
  <si>
    <t xml:space="preserve">wydatki majątkowe w formie dotacji celowych</t>
  </si>
  <si>
    <t xml:space="preserve">zakupy inwestycyjne</t>
  </si>
  <si>
    <t xml:space="preserve">wpłaty na państwowy fundusz celowy</t>
  </si>
  <si>
    <t xml:space="preserve">pozostałe wydatki majątkowe</t>
  </si>
  <si>
    <t xml:space="preserve">a) wydatki na programy finansowane z udzialem środków, 
   o których mowa w art. 5 ust.1 pkt 2 i 3 w części związanej 
   z realizacją zadań gminy</t>
  </si>
  <si>
    <t xml:space="preserve">Prognoza długu na lata 2018 - 2037</t>
  </si>
  <si>
    <t xml:space="preserve">Prognoza długu na lata 2017 - 2036
Gminy Rogoźno
Załącznik Nr 3 - materiały informacyjne
do projektu budżetu 2017 roku</t>
  </si>
  <si>
    <t xml:space="preserve">Gminy Rogoźno</t>
  </si>
  <si>
    <t xml:space="preserve">Załącznik Nr 3 - materiały informacyjne</t>
  </si>
  <si>
    <t xml:space="preserve">A.</t>
  </si>
  <si>
    <t xml:space="preserve">Zobowiązanie
zaciągnięte</t>
  </si>
  <si>
    <t xml:space="preserve">Stan zadłużenia na dzień 31.12.2014r.</t>
  </si>
  <si>
    <t xml:space="preserve">Stan zadłużenia na dzień 31.12.2016r.</t>
  </si>
  <si>
    <t xml:space="preserve">Stan zadłużenia na dzień 31.12.2017r.</t>
  </si>
  <si>
    <t xml:space="preserve">Do spłaty</t>
  </si>
  <si>
    <t xml:space="preserve">Stan zadłużenia na 31.12.</t>
  </si>
  <si>
    <t xml:space="preserve">Przychody</t>
  </si>
  <si>
    <t xml:space="preserve">Bank Pocztowy S.A.  Bydgoszcz</t>
  </si>
  <si>
    <t xml:space="preserve">K</t>
  </si>
  <si>
    <t xml:space="preserve">O</t>
  </si>
  <si>
    <t xml:space="preserve">R</t>
  </si>
  <si>
    <t xml:space="preserve">BS Czarnków</t>
  </si>
  <si>
    <t xml:space="preserve">ING Bank Śląski w Poznaniu
</t>
  </si>
  <si>
    <t xml:space="preserve">WFOŚ i GW w Poznaniu</t>
  </si>
  <si>
    <t xml:space="preserve">RAZEM: A</t>
  </si>
  <si>
    <t xml:space="preserve">B.1</t>
  </si>
  <si>
    <t xml:space="preserve">Wnioskowane
zobowiązanie -kredyt</t>
  </si>
  <si>
    <t xml:space="preserve">B.2</t>
  </si>
  <si>
    <t xml:space="preserve">Wnioskowane
zobowiązanie -pożyczka z BGK</t>
  </si>
  <si>
    <t xml:space="preserve"> RAZEM: Wnioskowane 
zobowiązanie
(B1+B2+B3)</t>
  </si>
  <si>
    <t xml:space="preserve">OGÓŁEM: A+B</t>
  </si>
  <si>
    <t xml:space="preserve">C.</t>
  </si>
  <si>
    <t xml:space="preserve">Poręczenia i gwarancje</t>
  </si>
  <si>
    <t xml:space="preserve">D.</t>
  </si>
  <si>
    <t xml:space="preserve">Zobowiązania krótkoterminowe</t>
  </si>
  <si>
    <t xml:space="preserve">OGÓŁEM: A+B+C+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5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0"/>
      <charset val="204"/>
    </font>
    <font>
      <sz val="7"/>
      <color rgb="FF000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b val="true"/>
      <sz val="8.25"/>
      <color rgb="FFFF6600"/>
      <name val="Arial"/>
      <family val="2"/>
      <charset val="238"/>
    </font>
    <font>
      <sz val="8.25"/>
      <color rgb="FFFF6600"/>
      <name val="Arial"/>
      <family val="2"/>
      <charset val="238"/>
    </font>
    <font>
      <b val="true"/>
      <sz val="8.5"/>
      <color rgb="FFFF66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.5"/>
      <color rgb="FFFF66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8.5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8.6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FF6600"/>
      <name val="Arial"/>
      <family val="2"/>
      <charset val="238"/>
    </font>
    <font>
      <i val="true"/>
      <sz val="9"/>
      <color rgb="FFFF6600"/>
      <name val="Arial"/>
      <family val="2"/>
      <charset val="238"/>
    </font>
    <font>
      <sz val="9"/>
      <color rgb="FFFF66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3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3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4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9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2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6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6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5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5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5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5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_Prognoza długu 2011 do WPF mat. pomocnicze" xfId="21"/>
    <cellStyle name="Normalny_Załacznik Nr 3  do Zarządzenia nr 179 Prognoza długu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211" activePane="bottomRight" state="frozen"/>
      <selection pane="topLeft" activeCell="A1" activeCellId="0" sqref="A1"/>
      <selection pane="topRight" activeCell="E1" activeCellId="0" sqref="E1"/>
      <selection pane="bottomLeft" activeCell="A211" activeCellId="0" sqref="A211"/>
      <selection pane="bottomRight" activeCell="D215" activeCellId="0" sqref="D21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5"/>
    <col collapsed="false" customWidth="false" hidden="false" outlineLevel="0" max="2" min="2" style="1" width="9.33"/>
    <col collapsed="false" customWidth="true" hidden="false" outlineLevel="0" max="3" min="3" style="1" width="10.16"/>
    <col collapsed="false" customWidth="true" hidden="false" outlineLevel="0" max="4" min="4" style="1" width="59.5"/>
    <col collapsed="false" customWidth="true" hidden="false" outlineLevel="0" max="5" min="5" style="1" width="20.15"/>
    <col collapsed="false" customWidth="true" hidden="false" outlineLevel="0" max="6" min="6" style="1" width="15.33"/>
    <col collapsed="false" customWidth="true" hidden="false" outlineLevel="0" max="7" min="7" style="2" width="11.65"/>
    <col collapsed="false" customWidth="true" hidden="false" outlineLevel="0" max="8" min="8" style="1" width="15.65"/>
    <col collapsed="false" customWidth="true" hidden="false" outlineLevel="0" max="9" min="9" style="1" width="15.15"/>
    <col collapsed="false" customWidth="true" hidden="false" outlineLevel="0" max="10" min="10" style="1" width="10.99"/>
    <col collapsed="false" customWidth="true" hidden="true" outlineLevel="0" max="11" min="11" style="3" width="16.65"/>
    <col collapsed="false" customWidth="true" hidden="true" outlineLevel="0" max="12" min="12" style="1" width="15.65"/>
    <col collapsed="false" customWidth="true" hidden="true" outlineLevel="0" max="13" min="13" style="1" width="16.15"/>
    <col collapsed="false" customWidth="true" hidden="true" outlineLevel="0" max="14" min="14" style="1" width="14.16"/>
    <col collapsed="false" customWidth="true" hidden="true" outlineLevel="0" max="15" min="15" style="1" width="12.99"/>
    <col collapsed="false" customWidth="true" hidden="true" outlineLevel="0" max="16" min="16" style="1" width="13.16"/>
    <col collapsed="false" customWidth="true" hidden="true" outlineLevel="0" max="17" min="17" style="1" width="10.65"/>
    <col collapsed="false" customWidth="true" hidden="true" outlineLevel="0" max="19" min="18" style="1" width="11.49"/>
    <col collapsed="false" customWidth="true" hidden="true" outlineLevel="0" max="20" min="20" style="1" width="10.49"/>
    <col collapsed="false" customWidth="true" hidden="true" outlineLevel="0" max="21" min="21" style="1" width="12.16"/>
    <col collapsed="false" customWidth="true" hidden="true" outlineLevel="0" max="22" min="22" style="1" width="12.99"/>
    <col collapsed="false" customWidth="true" hidden="true" outlineLevel="0" max="23" min="23" style="1" width="13.99"/>
    <col collapsed="false" customWidth="true" hidden="false" outlineLevel="0" max="24" min="24" style="1" width="14.99"/>
  </cols>
  <sheetData>
    <row r="1" customFormat="false" ht="42.75" hidden="false" customHeight="true" outlineLevel="0" collapsed="false">
      <c r="A1" s="4"/>
      <c r="B1" s="4"/>
      <c r="C1" s="4"/>
      <c r="D1" s="4"/>
      <c r="E1" s="4"/>
      <c r="H1" s="5" t="s">
        <v>0</v>
      </c>
      <c r="I1" s="5"/>
      <c r="J1" s="5"/>
    </row>
    <row r="2" customFormat="false" ht="7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63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2" t="s">
        <v>10</v>
      </c>
      <c r="J3" s="13" t="s">
        <v>11</v>
      </c>
      <c r="K3" s="14" t="s">
        <v>12</v>
      </c>
      <c r="L3" s="15" t="s">
        <v>13</v>
      </c>
      <c r="M3" s="16" t="s">
        <v>14</v>
      </c>
      <c r="N3" s="15" t="s">
        <v>15</v>
      </c>
      <c r="O3" s="16" t="s">
        <v>16</v>
      </c>
      <c r="P3" s="16" t="s">
        <v>17</v>
      </c>
      <c r="Q3" s="17" t="s">
        <v>18</v>
      </c>
      <c r="R3" s="17" t="s">
        <v>19</v>
      </c>
      <c r="S3" s="17" t="s">
        <v>20</v>
      </c>
      <c r="T3" s="17" t="s">
        <v>21</v>
      </c>
      <c r="U3" s="17" t="s">
        <v>22</v>
      </c>
      <c r="V3" s="17" t="s">
        <v>23</v>
      </c>
      <c r="W3" s="17" t="s">
        <v>24</v>
      </c>
    </row>
    <row r="4" customFormat="false" ht="12.75" hidden="false" customHeight="false" outlineLevel="0" collapsed="false">
      <c r="A4" s="18" t="s">
        <v>25</v>
      </c>
      <c r="B4" s="18"/>
      <c r="C4" s="18"/>
      <c r="D4" s="19" t="s">
        <v>26</v>
      </c>
      <c r="E4" s="20" t="e">
        <f aca="false">E5+E7</f>
        <v>#VALUE!</v>
      </c>
      <c r="F4" s="20" t="n">
        <f aca="false">F5+F7</f>
        <v>695728.85</v>
      </c>
      <c r="G4" s="21" t="e">
        <f aca="false">F4/E4</f>
        <v>#VALUE!</v>
      </c>
      <c r="H4" s="22" t="n">
        <f aca="false">H5+H7</f>
        <v>696101.31</v>
      </c>
      <c r="I4" s="23" t="n">
        <f aca="false">I5+I7</f>
        <v>50000</v>
      </c>
      <c r="J4" s="24" t="e">
        <f aca="false">I4/E4</f>
        <v>#VALUE!</v>
      </c>
      <c r="K4" s="22" t="n">
        <f aca="false">K5+K7</f>
        <v>50000</v>
      </c>
      <c r="L4" s="20" t="n">
        <f aca="false">L5+L7</f>
        <v>50000</v>
      </c>
      <c r="M4" s="20" t="n">
        <f aca="false">M5+M7</f>
        <v>0</v>
      </c>
      <c r="N4" s="20" t="n">
        <f aca="false">N5+N7</f>
        <v>0</v>
      </c>
      <c r="O4" s="20" t="n">
        <f aca="false">O5+O7</f>
        <v>0</v>
      </c>
      <c r="P4" s="20" t="n">
        <f aca="false">P5+P7</f>
        <v>0</v>
      </c>
      <c r="Q4" s="20" t="n">
        <f aca="false">Q5+Q7</f>
        <v>0</v>
      </c>
      <c r="R4" s="20" t="n">
        <f aca="false">R5+R7</f>
        <v>0</v>
      </c>
      <c r="S4" s="20" t="n">
        <f aca="false">S5+S7</f>
        <v>0</v>
      </c>
      <c r="T4" s="20" t="n">
        <f aca="false">T5+T7</f>
        <v>0</v>
      </c>
      <c r="U4" s="20" t="n">
        <f aca="false">U5+U7</f>
        <v>0</v>
      </c>
      <c r="V4" s="20" t="n">
        <f aca="false">V5+V7</f>
        <v>0</v>
      </c>
      <c r="W4" s="25" t="n">
        <f aca="false">W5+W7</f>
        <v>0</v>
      </c>
    </row>
    <row r="5" customFormat="false" ht="15" hidden="false" customHeight="false" outlineLevel="0" collapsed="false">
      <c r="A5" s="26"/>
      <c r="B5" s="27" t="s">
        <v>27</v>
      </c>
      <c r="C5" s="28"/>
      <c r="D5" s="29" t="s">
        <v>28</v>
      </c>
      <c r="E5" s="30" t="str">
        <f aca="false">E6</f>
        <v>116 250,00</v>
      </c>
      <c r="F5" s="30" t="n">
        <f aca="false">F6</f>
        <v>116250</v>
      </c>
      <c r="G5" s="31" t="e">
        <f aca="false">F5/E5</f>
        <v>#VALUE!</v>
      </c>
      <c r="H5" s="32" t="n">
        <f aca="false">H6</f>
        <v>116250</v>
      </c>
      <c r="I5" s="33" t="n">
        <f aca="false">I6</f>
        <v>0</v>
      </c>
      <c r="J5" s="34" t="e">
        <f aca="false">I5/E5</f>
        <v>#VALUE!</v>
      </c>
      <c r="K5" s="35" t="n">
        <f aca="false">K6</f>
        <v>0</v>
      </c>
      <c r="L5" s="30" t="n">
        <f aca="false">L6</f>
        <v>0</v>
      </c>
      <c r="M5" s="30" t="n">
        <f aca="false">M6</f>
        <v>0</v>
      </c>
      <c r="N5" s="30" t="n">
        <f aca="false">N6</f>
        <v>0</v>
      </c>
      <c r="O5" s="30" t="n">
        <f aca="false">O6</f>
        <v>0</v>
      </c>
      <c r="P5" s="30" t="n">
        <f aca="false">P6</f>
        <v>0</v>
      </c>
      <c r="Q5" s="30" t="n">
        <f aca="false">Q6</f>
        <v>0</v>
      </c>
      <c r="R5" s="30" t="n">
        <f aca="false">R6</f>
        <v>0</v>
      </c>
      <c r="S5" s="30" t="n">
        <f aca="false">S6</f>
        <v>0</v>
      </c>
      <c r="T5" s="30" t="n">
        <f aca="false">T6</f>
        <v>0</v>
      </c>
      <c r="U5" s="30" t="n">
        <f aca="false">U6</f>
        <v>0</v>
      </c>
      <c r="V5" s="30" t="n">
        <f aca="false">V6</f>
        <v>0</v>
      </c>
      <c r="W5" s="36" t="n">
        <f aca="false">W6</f>
        <v>0</v>
      </c>
    </row>
    <row r="6" customFormat="false" ht="33.75" hidden="false" customHeight="false" outlineLevel="0" collapsed="false">
      <c r="A6" s="37"/>
      <c r="B6" s="37"/>
      <c r="C6" s="38" t="s">
        <v>29</v>
      </c>
      <c r="D6" s="39" t="s">
        <v>30</v>
      </c>
      <c r="E6" s="40" t="s">
        <v>31</v>
      </c>
      <c r="F6" s="41" t="n">
        <v>116250</v>
      </c>
      <c r="G6" s="42" t="e">
        <f aca="false">F6/E6</f>
        <v>#VALUE!</v>
      </c>
      <c r="H6" s="43" t="n">
        <v>116250</v>
      </c>
      <c r="I6" s="44" t="n">
        <f aca="false">K6</f>
        <v>0</v>
      </c>
      <c r="J6" s="45" t="e">
        <f aca="false">I6/E6</f>
        <v>#VALUE!</v>
      </c>
      <c r="K6" s="46" t="n">
        <f aca="false">SUM(L6:W6)</f>
        <v>0</v>
      </c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</row>
    <row r="7" customFormat="false" ht="15" hidden="false" customHeight="false" outlineLevel="0" collapsed="false">
      <c r="A7" s="26"/>
      <c r="B7" s="27" t="s">
        <v>32</v>
      </c>
      <c r="C7" s="28"/>
      <c r="D7" s="29" t="s">
        <v>33</v>
      </c>
      <c r="E7" s="30" t="e">
        <f aca="false">E8+E10+E9</f>
        <v>#VALUE!</v>
      </c>
      <c r="F7" s="30" t="n">
        <f aca="false">F8+F10+F9</f>
        <v>579478.85</v>
      </c>
      <c r="G7" s="48" t="e">
        <f aca="false">F7/E7</f>
        <v>#VALUE!</v>
      </c>
      <c r="H7" s="32" t="n">
        <f aca="false">H8+H10+H9</f>
        <v>579851.31</v>
      </c>
      <c r="I7" s="33" t="n">
        <f aca="false">I8+I10+I9</f>
        <v>50000</v>
      </c>
      <c r="J7" s="49" t="e">
        <f aca="false">I7/E7</f>
        <v>#VALUE!</v>
      </c>
      <c r="K7" s="35" t="n">
        <f aca="false">K8+K10+K9</f>
        <v>50000</v>
      </c>
      <c r="L7" s="30" t="n">
        <f aca="false">L8+L10+L9</f>
        <v>50000</v>
      </c>
      <c r="M7" s="30" t="n">
        <f aca="false">M8+M10+M9</f>
        <v>0</v>
      </c>
      <c r="N7" s="30" t="n">
        <f aca="false">N8+N10+N9</f>
        <v>0</v>
      </c>
      <c r="O7" s="30" t="n">
        <f aca="false">O8+O10+O9</f>
        <v>0</v>
      </c>
      <c r="P7" s="30" t="n">
        <f aca="false">P8+P10+P9</f>
        <v>0</v>
      </c>
      <c r="Q7" s="30" t="n">
        <f aca="false">Q8+Q10+Q9</f>
        <v>0</v>
      </c>
      <c r="R7" s="30" t="n">
        <f aca="false">R8+R10+R9</f>
        <v>0</v>
      </c>
      <c r="S7" s="30" t="n">
        <f aca="false">S8+S10+S9</f>
        <v>0</v>
      </c>
      <c r="T7" s="30" t="n">
        <f aca="false">T8+T10+T9</f>
        <v>0</v>
      </c>
      <c r="U7" s="30" t="n">
        <f aca="false">U8+U10+U9</f>
        <v>0</v>
      </c>
      <c r="V7" s="30" t="n">
        <f aca="false">V8+V10+V9</f>
        <v>0</v>
      </c>
      <c r="W7" s="36" t="n">
        <f aca="false">W8+W10+W9</f>
        <v>0</v>
      </c>
    </row>
    <row r="8" customFormat="false" ht="45" hidden="false" customHeight="false" outlineLevel="0" collapsed="false">
      <c r="A8" s="37"/>
      <c r="B8" s="37"/>
      <c r="C8" s="38" t="s">
        <v>34</v>
      </c>
      <c r="D8" s="39" t="s">
        <v>35</v>
      </c>
      <c r="E8" s="40" t="s">
        <v>36</v>
      </c>
      <c r="F8" s="41" t="n">
        <v>50127.54</v>
      </c>
      <c r="G8" s="42" t="e">
        <f aca="false">F8/E8</f>
        <v>#VALUE!</v>
      </c>
      <c r="H8" s="43" t="n">
        <v>50500</v>
      </c>
      <c r="I8" s="44" t="n">
        <f aca="false">K8</f>
        <v>50000</v>
      </c>
      <c r="J8" s="45" t="e">
        <f aca="false">I8/E8</f>
        <v>#VALUE!</v>
      </c>
      <c r="K8" s="46" t="n">
        <f aca="false">SUM(L8:W8)</f>
        <v>50000</v>
      </c>
      <c r="L8" s="50" t="n">
        <v>50000</v>
      </c>
      <c r="M8" s="50"/>
      <c r="N8" s="47"/>
      <c r="O8" s="47"/>
      <c r="P8" s="47"/>
      <c r="Q8" s="47"/>
      <c r="R8" s="47"/>
      <c r="S8" s="47"/>
      <c r="T8" s="47"/>
      <c r="U8" s="47"/>
      <c r="V8" s="47"/>
      <c r="W8" s="47"/>
    </row>
    <row r="9" customFormat="false" ht="12.75" hidden="false" customHeight="false" outlineLevel="0" collapsed="false">
      <c r="A9" s="37"/>
      <c r="B9" s="37"/>
      <c r="C9" s="38" t="s">
        <v>37</v>
      </c>
      <c r="D9" s="39" t="s">
        <v>38</v>
      </c>
      <c r="E9" s="40" t="n">
        <v>0</v>
      </c>
      <c r="F9" s="41" t="n">
        <v>155.99</v>
      </c>
      <c r="G9" s="42" t="n">
        <v>0</v>
      </c>
      <c r="H9" s="43" t="n">
        <v>155.99</v>
      </c>
      <c r="I9" s="44" t="n">
        <f aca="false">K9</f>
        <v>0</v>
      </c>
      <c r="J9" s="45" t="n">
        <v>0</v>
      </c>
      <c r="K9" s="46" t="n">
        <f aca="false">SUM(L9:W9)</f>
        <v>0</v>
      </c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</row>
    <row r="10" customFormat="false" ht="45" hidden="false" customHeight="false" outlineLevel="0" collapsed="false">
      <c r="A10" s="37"/>
      <c r="B10" s="37"/>
      <c r="C10" s="38" t="s">
        <v>39</v>
      </c>
      <c r="D10" s="39" t="s">
        <v>40</v>
      </c>
      <c r="E10" s="40" t="s">
        <v>41</v>
      </c>
      <c r="F10" s="41" t="n">
        <v>529195.32</v>
      </c>
      <c r="G10" s="42" t="e">
        <f aca="false">F10/E10</f>
        <v>#VALUE!</v>
      </c>
      <c r="H10" s="43" t="n">
        <v>529195.32</v>
      </c>
      <c r="I10" s="44" t="n">
        <f aca="false">K10</f>
        <v>0</v>
      </c>
      <c r="J10" s="45" t="e">
        <f aca="false">I10/E10</f>
        <v>#VALUE!</v>
      </c>
      <c r="K10" s="46" t="n">
        <f aca="false">SUM(L10:W10)</f>
        <v>0</v>
      </c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</row>
    <row r="11" customFormat="false" ht="12.75" hidden="false" customHeight="false" outlineLevel="0" collapsed="false">
      <c r="A11" s="18" t="s">
        <v>42</v>
      </c>
      <c r="B11" s="18"/>
      <c r="C11" s="18"/>
      <c r="D11" s="19" t="s">
        <v>43</v>
      </c>
      <c r="E11" s="20" t="str">
        <f aca="false">E12</f>
        <v>25 000,00</v>
      </c>
      <c r="F11" s="20" t="n">
        <f aca="false">F12</f>
        <v>23495</v>
      </c>
      <c r="G11" s="51" t="e">
        <f aca="false">F11/E11</f>
        <v>#VALUE!</v>
      </c>
      <c r="H11" s="22" t="n">
        <f aca="false">H12</f>
        <v>25000</v>
      </c>
      <c r="I11" s="23" t="n">
        <f aca="false">I12</f>
        <v>25000</v>
      </c>
      <c r="J11" s="52" t="e">
        <f aca="false">I11/E11</f>
        <v>#VALUE!</v>
      </c>
      <c r="K11" s="22" t="n">
        <f aca="false">K12</f>
        <v>25000</v>
      </c>
      <c r="L11" s="20" t="n">
        <f aca="false">L12</f>
        <v>25000</v>
      </c>
      <c r="M11" s="20" t="n">
        <f aca="false">M12</f>
        <v>0</v>
      </c>
      <c r="N11" s="20" t="n">
        <f aca="false">N12</f>
        <v>0</v>
      </c>
      <c r="O11" s="20" t="n">
        <f aca="false">O12</f>
        <v>0</v>
      </c>
      <c r="P11" s="20" t="n">
        <f aca="false">P12</f>
        <v>0</v>
      </c>
      <c r="Q11" s="20" t="n">
        <f aca="false">Q12</f>
        <v>0</v>
      </c>
      <c r="R11" s="20" t="n">
        <f aca="false">R12</f>
        <v>0</v>
      </c>
      <c r="S11" s="20" t="n">
        <f aca="false">S12</f>
        <v>0</v>
      </c>
      <c r="T11" s="20" t="n">
        <f aca="false">T12</f>
        <v>0</v>
      </c>
      <c r="U11" s="20" t="n">
        <f aca="false">U12</f>
        <v>0</v>
      </c>
      <c r="V11" s="20" t="n">
        <f aca="false">V12</f>
        <v>0</v>
      </c>
      <c r="W11" s="25" t="n">
        <f aca="false">W12</f>
        <v>0</v>
      </c>
    </row>
    <row r="12" customFormat="false" ht="15" hidden="false" customHeight="false" outlineLevel="0" collapsed="false">
      <c r="A12" s="26"/>
      <c r="B12" s="27" t="s">
        <v>44</v>
      </c>
      <c r="C12" s="28"/>
      <c r="D12" s="29" t="s">
        <v>33</v>
      </c>
      <c r="E12" s="30" t="str">
        <f aca="false">E13</f>
        <v>25 000,00</v>
      </c>
      <c r="F12" s="30" t="n">
        <f aca="false">F13</f>
        <v>23495</v>
      </c>
      <c r="G12" s="48" t="e">
        <f aca="false">F12/E12</f>
        <v>#VALUE!</v>
      </c>
      <c r="H12" s="32" t="n">
        <f aca="false">H13</f>
        <v>25000</v>
      </c>
      <c r="I12" s="33" t="n">
        <f aca="false">I13</f>
        <v>25000</v>
      </c>
      <c r="J12" s="49" t="e">
        <f aca="false">I12/E12</f>
        <v>#VALUE!</v>
      </c>
      <c r="K12" s="35" t="n">
        <f aca="false">K13</f>
        <v>25000</v>
      </c>
      <c r="L12" s="30" t="n">
        <f aca="false">L13</f>
        <v>25000</v>
      </c>
      <c r="M12" s="30" t="n">
        <f aca="false">M13</f>
        <v>0</v>
      </c>
      <c r="N12" s="30" t="n">
        <f aca="false">N13</f>
        <v>0</v>
      </c>
      <c r="O12" s="30" t="n">
        <f aca="false">O13</f>
        <v>0</v>
      </c>
      <c r="P12" s="30" t="n">
        <f aca="false">P13</f>
        <v>0</v>
      </c>
      <c r="Q12" s="30" t="n">
        <f aca="false">Q13</f>
        <v>0</v>
      </c>
      <c r="R12" s="30" t="n">
        <f aca="false">R13</f>
        <v>0</v>
      </c>
      <c r="S12" s="30" t="n">
        <f aca="false">S13</f>
        <v>0</v>
      </c>
      <c r="T12" s="30" t="n">
        <f aca="false">T13</f>
        <v>0</v>
      </c>
      <c r="U12" s="30" t="n">
        <f aca="false">U13</f>
        <v>0</v>
      </c>
      <c r="V12" s="30" t="n">
        <f aca="false">V13</f>
        <v>0</v>
      </c>
      <c r="W12" s="36" t="n">
        <f aca="false">W13</f>
        <v>0</v>
      </c>
    </row>
    <row r="13" customFormat="false" ht="12.75" hidden="false" customHeight="false" outlineLevel="0" collapsed="false">
      <c r="A13" s="37"/>
      <c r="B13" s="37"/>
      <c r="C13" s="38" t="s">
        <v>45</v>
      </c>
      <c r="D13" s="39" t="s">
        <v>46</v>
      </c>
      <c r="E13" s="40" t="s">
        <v>47</v>
      </c>
      <c r="F13" s="41" t="n">
        <v>23495</v>
      </c>
      <c r="G13" s="42" t="e">
        <f aca="false">F13/E13</f>
        <v>#VALUE!</v>
      </c>
      <c r="H13" s="43" t="n">
        <v>25000</v>
      </c>
      <c r="I13" s="44" t="n">
        <f aca="false">K13</f>
        <v>25000</v>
      </c>
      <c r="J13" s="45" t="e">
        <f aca="false">I13/E13</f>
        <v>#VALUE!</v>
      </c>
      <c r="K13" s="46" t="n">
        <f aca="false">SUM(L13:W13)</f>
        <v>25000</v>
      </c>
      <c r="L13" s="50" t="n">
        <v>25000</v>
      </c>
      <c r="M13" s="50"/>
      <c r="N13" s="47"/>
      <c r="O13" s="47"/>
      <c r="P13" s="47"/>
      <c r="Q13" s="47"/>
      <c r="R13" s="47"/>
      <c r="S13" s="47"/>
      <c r="T13" s="47"/>
      <c r="U13" s="47"/>
      <c r="V13" s="47"/>
      <c r="W13" s="47"/>
    </row>
    <row r="14" customFormat="false" ht="12.75" hidden="false" customHeight="false" outlineLevel="0" collapsed="false">
      <c r="A14" s="18" t="s">
        <v>48</v>
      </c>
      <c r="B14" s="18"/>
      <c r="C14" s="18"/>
      <c r="D14" s="19" t="s">
        <v>49</v>
      </c>
      <c r="E14" s="20" t="e">
        <f aca="false">E17+E15</f>
        <v>#VALUE!</v>
      </c>
      <c r="F14" s="20" t="n">
        <f aca="false">F17+F15</f>
        <v>23421.92</v>
      </c>
      <c r="G14" s="51" t="e">
        <f aca="false">F14/E14</f>
        <v>#VALUE!</v>
      </c>
      <c r="H14" s="22" t="n">
        <f aca="false">H17+H15</f>
        <v>23646.34</v>
      </c>
      <c r="I14" s="23" t="n">
        <f aca="false">I17+I15</f>
        <v>20000</v>
      </c>
      <c r="J14" s="52" t="e">
        <f aca="false">I14/E14</f>
        <v>#VALUE!</v>
      </c>
      <c r="K14" s="22" t="n">
        <f aca="false">K17+K15</f>
        <v>20000</v>
      </c>
      <c r="L14" s="20" t="n">
        <f aca="false">L17+L15</f>
        <v>20000</v>
      </c>
      <c r="M14" s="20" t="n">
        <f aca="false">M17+M15</f>
        <v>0</v>
      </c>
      <c r="N14" s="20" t="n">
        <f aca="false">N17+N15</f>
        <v>0</v>
      </c>
      <c r="O14" s="20" t="n">
        <f aca="false">O17+O15</f>
        <v>0</v>
      </c>
      <c r="P14" s="20" t="n">
        <f aca="false">P17+P15</f>
        <v>0</v>
      </c>
      <c r="Q14" s="20" t="n">
        <f aca="false">Q17+Q15</f>
        <v>0</v>
      </c>
      <c r="R14" s="20" t="n">
        <f aca="false">R17+R15</f>
        <v>0</v>
      </c>
      <c r="S14" s="20" t="n">
        <f aca="false">S17+S15</f>
        <v>0</v>
      </c>
      <c r="T14" s="20" t="n">
        <f aca="false">T17+T15</f>
        <v>0</v>
      </c>
      <c r="U14" s="20" t="n">
        <f aca="false">U17+U15</f>
        <v>0</v>
      </c>
      <c r="V14" s="20" t="n">
        <f aca="false">V17+V15</f>
        <v>0</v>
      </c>
      <c r="W14" s="25" t="n">
        <f aca="false">W17+W15</f>
        <v>0</v>
      </c>
    </row>
    <row r="15" customFormat="false" ht="12.75" hidden="false" customHeight="false" outlineLevel="0" collapsed="false">
      <c r="A15" s="53"/>
      <c r="B15" s="27" t="s">
        <v>50</v>
      </c>
      <c r="C15" s="27"/>
      <c r="D15" s="29" t="s">
        <v>51</v>
      </c>
      <c r="E15" s="30" t="n">
        <f aca="false">E16</f>
        <v>0</v>
      </c>
      <c r="F15" s="30" t="n">
        <f aca="false">F16</f>
        <v>185</v>
      </c>
      <c r="G15" s="48" t="n">
        <v>0</v>
      </c>
      <c r="H15" s="32" t="n">
        <f aca="false">H16</f>
        <v>185</v>
      </c>
      <c r="I15" s="33" t="n">
        <f aca="false">I16</f>
        <v>0</v>
      </c>
      <c r="J15" s="49" t="n">
        <v>0</v>
      </c>
      <c r="K15" s="35" t="n">
        <f aca="false">K16</f>
        <v>0</v>
      </c>
      <c r="L15" s="30" t="n">
        <f aca="false">L16</f>
        <v>0</v>
      </c>
      <c r="M15" s="30" t="n">
        <f aca="false">M16</f>
        <v>0</v>
      </c>
      <c r="N15" s="30" t="n">
        <f aca="false">N16</f>
        <v>0</v>
      </c>
      <c r="O15" s="30" t="n">
        <f aca="false">O16</f>
        <v>0</v>
      </c>
      <c r="P15" s="30" t="n">
        <f aca="false">P16</f>
        <v>0</v>
      </c>
      <c r="Q15" s="30" t="n">
        <f aca="false">Q16</f>
        <v>0</v>
      </c>
      <c r="R15" s="30" t="n">
        <f aca="false">R16</f>
        <v>0</v>
      </c>
      <c r="S15" s="30" t="n">
        <f aca="false">S16</f>
        <v>0</v>
      </c>
      <c r="T15" s="30" t="n">
        <f aca="false">T16</f>
        <v>0</v>
      </c>
      <c r="U15" s="30" t="n">
        <f aca="false">U16</f>
        <v>0</v>
      </c>
      <c r="V15" s="30" t="n">
        <f aca="false">V16</f>
        <v>0</v>
      </c>
      <c r="W15" s="36" t="n">
        <f aca="false">W16</f>
        <v>0</v>
      </c>
    </row>
    <row r="16" customFormat="false" ht="45" hidden="false" customHeight="false" outlineLevel="0" collapsed="false">
      <c r="A16" s="53"/>
      <c r="B16" s="54"/>
      <c r="C16" s="38" t="s">
        <v>52</v>
      </c>
      <c r="D16" s="39" t="s">
        <v>53</v>
      </c>
      <c r="E16" s="40" t="n">
        <v>0</v>
      </c>
      <c r="F16" s="40" t="n">
        <v>185</v>
      </c>
      <c r="G16" s="42" t="n">
        <v>0</v>
      </c>
      <c r="H16" s="55" t="n">
        <v>185</v>
      </c>
      <c r="I16" s="56" t="n">
        <f aca="false">K16</f>
        <v>0</v>
      </c>
      <c r="J16" s="45" t="n">
        <v>0</v>
      </c>
      <c r="K16" s="46" t="n">
        <f aca="false">SUM(L16:W16)</f>
        <v>0</v>
      </c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</row>
    <row r="17" customFormat="false" ht="15" hidden="false" customHeight="false" outlineLevel="0" collapsed="false">
      <c r="A17" s="26"/>
      <c r="B17" s="27" t="s">
        <v>54</v>
      </c>
      <c r="C17" s="28"/>
      <c r="D17" s="29" t="s">
        <v>55</v>
      </c>
      <c r="E17" s="30" t="e">
        <f aca="false">E18+E20+E21+E19</f>
        <v>#VALUE!</v>
      </c>
      <c r="F17" s="30" t="n">
        <f aca="false">F18+F20+F21+F19</f>
        <v>23236.92</v>
      </c>
      <c r="G17" s="48" t="e">
        <f aca="false">F17/E17</f>
        <v>#VALUE!</v>
      </c>
      <c r="H17" s="30" t="n">
        <f aca="false">H18+H20+H21+H19</f>
        <v>23461.34</v>
      </c>
      <c r="I17" s="33" t="n">
        <f aca="false">I18+I20+I21+I19</f>
        <v>20000</v>
      </c>
      <c r="J17" s="49" t="e">
        <f aca="false">I17/E17</f>
        <v>#VALUE!</v>
      </c>
      <c r="K17" s="35" t="n">
        <f aca="false">K18+K20+K21+K19</f>
        <v>20000</v>
      </c>
      <c r="L17" s="57" t="n">
        <f aca="false">L18+L20+L21+L19</f>
        <v>20000</v>
      </c>
      <c r="M17" s="57" t="n">
        <f aca="false">M18+M20+M21+M19</f>
        <v>0</v>
      </c>
      <c r="N17" s="57" t="n">
        <f aca="false">N18+N20+N21+N19</f>
        <v>0</v>
      </c>
      <c r="O17" s="57" t="n">
        <f aca="false">O18+O20+O21+O19</f>
        <v>0</v>
      </c>
      <c r="P17" s="57" t="n">
        <f aca="false">P18+P20+P21+P19</f>
        <v>0</v>
      </c>
      <c r="Q17" s="57" t="n">
        <f aca="false">Q18+Q20+Q21+Q19</f>
        <v>0</v>
      </c>
      <c r="R17" s="57" t="n">
        <f aca="false">R18+R20+R21+R19</f>
        <v>0</v>
      </c>
      <c r="S17" s="57" t="n">
        <f aca="false">S18+S20+S21+S19</f>
        <v>0</v>
      </c>
      <c r="T17" s="57" t="n">
        <f aca="false">T18+T20+T21+T19</f>
        <v>0</v>
      </c>
      <c r="U17" s="57" t="n">
        <f aca="false">U18+U20+U21+U19</f>
        <v>0</v>
      </c>
      <c r="V17" s="57" t="n">
        <f aca="false">V18+V20+V21+V19</f>
        <v>0</v>
      </c>
      <c r="W17" s="58" t="n">
        <f aca="false">W18+W20+W21+W19</f>
        <v>0</v>
      </c>
    </row>
    <row r="18" customFormat="false" ht="22.5" hidden="false" customHeight="false" outlineLevel="0" collapsed="false">
      <c r="A18" s="37"/>
      <c r="B18" s="37"/>
      <c r="C18" s="59" t="s">
        <v>56</v>
      </c>
      <c r="D18" s="60" t="s">
        <v>57</v>
      </c>
      <c r="E18" s="61" t="s">
        <v>58</v>
      </c>
      <c r="F18" s="62" t="n">
        <v>23220.49</v>
      </c>
      <c r="G18" s="42" t="e">
        <f aca="false">F18/E18</f>
        <v>#VALUE!</v>
      </c>
      <c r="H18" s="63" t="n">
        <v>23444.91</v>
      </c>
      <c r="I18" s="64" t="n">
        <f aca="false">K18</f>
        <v>20000</v>
      </c>
      <c r="J18" s="45" t="e">
        <f aca="false">I18/E18</f>
        <v>#VALUE!</v>
      </c>
      <c r="K18" s="46" t="n">
        <f aca="false">SUM(L18:W18)</f>
        <v>20000</v>
      </c>
      <c r="L18" s="50" t="n">
        <v>20000</v>
      </c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</row>
    <row r="19" customFormat="false" ht="22.5" hidden="false" customHeight="false" outlineLevel="0" collapsed="false">
      <c r="A19" s="37"/>
      <c r="B19" s="65"/>
      <c r="C19" s="38" t="s">
        <v>59</v>
      </c>
      <c r="D19" s="39" t="s">
        <v>60</v>
      </c>
      <c r="E19" s="66" t="n">
        <v>0</v>
      </c>
      <c r="F19" s="67" t="n">
        <v>4.83</v>
      </c>
      <c r="G19" s="42" t="n">
        <v>0</v>
      </c>
      <c r="H19" s="63" t="n">
        <v>4.83</v>
      </c>
      <c r="I19" s="64" t="n">
        <f aca="false">K19</f>
        <v>0</v>
      </c>
      <c r="J19" s="45" t="n">
        <v>0</v>
      </c>
      <c r="K19" s="46" t="n">
        <f aca="false">SUM(L19:W19)</f>
        <v>0</v>
      </c>
      <c r="L19" s="68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</row>
    <row r="20" customFormat="false" ht="12.75" hidden="false" customHeight="false" outlineLevel="0" collapsed="false">
      <c r="A20" s="70"/>
      <c r="B20" s="70"/>
      <c r="C20" s="70" t="s">
        <v>61</v>
      </c>
      <c r="D20" s="71" t="s">
        <v>62</v>
      </c>
      <c r="E20" s="72" t="n">
        <v>0</v>
      </c>
      <c r="F20" s="73" t="n">
        <v>11.6</v>
      </c>
      <c r="G20" s="42" t="n">
        <v>0</v>
      </c>
      <c r="H20" s="43" t="n">
        <v>11.6</v>
      </c>
      <c r="I20" s="44" t="n">
        <f aca="false">K20</f>
        <v>0</v>
      </c>
      <c r="J20" s="45" t="n">
        <v>0</v>
      </c>
      <c r="K20" s="46" t="n">
        <f aca="false">SUM(L20:W20)</f>
        <v>0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</row>
    <row r="21" customFormat="false" ht="33.75" hidden="true" customHeight="false" outlineLevel="0" collapsed="false">
      <c r="A21" s="70"/>
      <c r="B21" s="70"/>
      <c r="C21" s="74" t="s">
        <v>63</v>
      </c>
      <c r="D21" s="75" t="s">
        <v>64</v>
      </c>
      <c r="E21" s="72"/>
      <c r="F21" s="76" t="n">
        <v>0</v>
      </c>
      <c r="G21" s="77" t="n">
        <v>0</v>
      </c>
      <c r="H21" s="73" t="n">
        <v>0</v>
      </c>
      <c r="I21" s="78" t="n">
        <f aca="false">K21</f>
        <v>0</v>
      </c>
      <c r="J21" s="79" t="n">
        <v>0</v>
      </c>
      <c r="K21" s="80" t="n">
        <f aca="false">SUM(L21:W21)</f>
        <v>0</v>
      </c>
      <c r="L21" s="47"/>
      <c r="M21" s="50"/>
      <c r="N21" s="47"/>
      <c r="O21" s="47"/>
      <c r="P21" s="47"/>
      <c r="Q21" s="47"/>
      <c r="R21" s="47"/>
      <c r="S21" s="47"/>
      <c r="T21" s="47"/>
      <c r="U21" s="47"/>
      <c r="V21" s="47"/>
      <c r="W21" s="47"/>
    </row>
    <row r="22" customFormat="false" ht="12.75" hidden="false" customHeight="false" outlineLevel="0" collapsed="false">
      <c r="A22" s="81" t="s">
        <v>65</v>
      </c>
      <c r="B22" s="81"/>
      <c r="C22" s="81"/>
      <c r="D22" s="82" t="s">
        <v>66</v>
      </c>
      <c r="E22" s="83" t="e">
        <f aca="false">E23</f>
        <v>#VALUE!</v>
      </c>
      <c r="F22" s="83" t="n">
        <f aca="false">F23</f>
        <v>570812.25</v>
      </c>
      <c r="G22" s="84" t="e">
        <f aca="false">F22/E22</f>
        <v>#VALUE!</v>
      </c>
      <c r="H22" s="85" t="n">
        <f aca="false">H23</f>
        <v>1459767.78</v>
      </c>
      <c r="I22" s="86" t="n">
        <f aca="false">I23</f>
        <v>1456500</v>
      </c>
      <c r="J22" s="87" t="e">
        <f aca="false">I22/E22</f>
        <v>#VALUE!</v>
      </c>
      <c r="K22" s="85" t="n">
        <f aca="false">K23</f>
        <v>1456500</v>
      </c>
      <c r="L22" s="83" t="n">
        <f aca="false">L23</f>
        <v>1456500</v>
      </c>
      <c r="M22" s="83" t="n">
        <f aca="false">M23</f>
        <v>0</v>
      </c>
      <c r="N22" s="83" t="n">
        <f aca="false">N23</f>
        <v>0</v>
      </c>
      <c r="O22" s="83" t="n">
        <f aca="false">O23</f>
        <v>0</v>
      </c>
      <c r="P22" s="83" t="n">
        <f aca="false">P23</f>
        <v>0</v>
      </c>
      <c r="Q22" s="83" t="n">
        <f aca="false">Q23</f>
        <v>0</v>
      </c>
      <c r="R22" s="83" t="n">
        <f aca="false">R23</f>
        <v>0</v>
      </c>
      <c r="S22" s="83" t="n">
        <f aca="false">S23</f>
        <v>0</v>
      </c>
      <c r="T22" s="83" t="n">
        <f aca="false">T23</f>
        <v>0</v>
      </c>
      <c r="U22" s="83" t="n">
        <f aca="false">U23</f>
        <v>0</v>
      </c>
      <c r="V22" s="83" t="n">
        <f aca="false">V23</f>
        <v>0</v>
      </c>
      <c r="W22" s="88" t="n">
        <f aca="false">W23</f>
        <v>0</v>
      </c>
    </row>
    <row r="23" customFormat="false" ht="15" hidden="false" customHeight="false" outlineLevel="0" collapsed="false">
      <c r="A23" s="26"/>
      <c r="B23" s="27" t="s">
        <v>67</v>
      </c>
      <c r="C23" s="28"/>
      <c r="D23" s="29" t="s">
        <v>68</v>
      </c>
      <c r="E23" s="30" t="e">
        <f aca="false">E24+E25+E27+E28+E29+E32+E33+E26+E30+E31</f>
        <v>#VALUE!</v>
      </c>
      <c r="F23" s="30" t="n">
        <f aca="false">F24+F25+F27+F28+F29+F32+F33+F26+F30+F31</f>
        <v>570812.25</v>
      </c>
      <c r="G23" s="48" t="e">
        <f aca="false">F23/E23</f>
        <v>#VALUE!</v>
      </c>
      <c r="H23" s="32" t="n">
        <f aca="false">H24+H25+H27+H28+H29+H32+H33+H26+H30+H31</f>
        <v>1459767.78</v>
      </c>
      <c r="I23" s="33" t="n">
        <f aca="false">I24+I25+I27+I28+I29+I32+I33+I26+I30+I31</f>
        <v>1456500</v>
      </c>
      <c r="J23" s="49" t="e">
        <f aca="false">I23/E23</f>
        <v>#VALUE!</v>
      </c>
      <c r="K23" s="35" t="n">
        <f aca="false">K24+K25+K27+K28+K29+K32+K33+K26+K30+K31</f>
        <v>1456500</v>
      </c>
      <c r="L23" s="30" t="n">
        <f aca="false">L24+L25+L27+L28+L29+L32+L33+L26+L30+L31</f>
        <v>1456500</v>
      </c>
      <c r="M23" s="30" t="n">
        <f aca="false">M24+M25+M27+M28+M29+M32+M33+M26+M30+M31</f>
        <v>0</v>
      </c>
      <c r="N23" s="30" t="n">
        <f aca="false">N24+N25+N27+N28+N29+N32+N33+N26+N30+N31</f>
        <v>0</v>
      </c>
      <c r="O23" s="30" t="n">
        <f aca="false">O24+O25+O27+O28+O29+O32+O33+O26+O30+O31</f>
        <v>0</v>
      </c>
      <c r="P23" s="30" t="n">
        <f aca="false">P24+P25+P27+P28+P29+P32+P33+P26+P30+P31</f>
        <v>0</v>
      </c>
      <c r="Q23" s="30" t="n">
        <f aca="false">Q24+Q25+Q27+Q28+Q29+Q32+Q33+Q26+Q30+Q31</f>
        <v>0</v>
      </c>
      <c r="R23" s="30" t="n">
        <f aca="false">R24+R25+R27+R28+R29+R32+R33+R26+R30+R31</f>
        <v>0</v>
      </c>
      <c r="S23" s="30" t="n">
        <f aca="false">S24+S25+S27+S28+S29+S32+S33+S26+S30+S31</f>
        <v>0</v>
      </c>
      <c r="T23" s="30" t="n">
        <f aca="false">T24+T25+T27+T28+T29+T32+T33+T26+T30+T31</f>
        <v>0</v>
      </c>
      <c r="U23" s="30" t="n">
        <f aca="false">U24+U25+U27+U28+U29+U32+U33+U26+U30+U31</f>
        <v>0</v>
      </c>
      <c r="V23" s="30" t="n">
        <f aca="false">V24+V25+V27+V28+V29+V32+V33+V26+V30+V31</f>
        <v>0</v>
      </c>
      <c r="W23" s="36" t="n">
        <f aca="false">W24+W25+W27+W28+W29+W32+W33+W26+W30+W31</f>
        <v>0</v>
      </c>
    </row>
    <row r="24" customFormat="false" ht="12.75" hidden="false" customHeight="false" outlineLevel="0" collapsed="false">
      <c r="A24" s="37"/>
      <c r="B24" s="37"/>
      <c r="C24" s="38" t="s">
        <v>69</v>
      </c>
      <c r="D24" s="39" t="s">
        <v>70</v>
      </c>
      <c r="E24" s="40" t="s">
        <v>71</v>
      </c>
      <c r="F24" s="41" t="n">
        <v>33692.42</v>
      </c>
      <c r="G24" s="42" t="e">
        <f aca="false">F24/E24</f>
        <v>#VALUE!</v>
      </c>
      <c r="H24" s="43" t="n">
        <v>37004.4</v>
      </c>
      <c r="I24" s="44" t="n">
        <f aca="false">K24</f>
        <v>40000</v>
      </c>
      <c r="J24" s="45" t="e">
        <f aca="false">I24/E24</f>
        <v>#VALUE!</v>
      </c>
      <c r="K24" s="46" t="n">
        <f aca="false">SUM(L24:W24)</f>
        <v>40000</v>
      </c>
      <c r="L24" s="50" t="n">
        <v>40000</v>
      </c>
      <c r="M24" s="50"/>
      <c r="N24" s="47"/>
      <c r="O24" s="47"/>
      <c r="P24" s="47"/>
      <c r="Q24" s="47"/>
      <c r="R24" s="47"/>
      <c r="S24" s="47"/>
      <c r="T24" s="47"/>
      <c r="U24" s="47"/>
      <c r="V24" s="47"/>
      <c r="W24" s="47"/>
    </row>
    <row r="25" customFormat="false" ht="12.75" hidden="false" customHeight="false" outlineLevel="0" collapsed="false">
      <c r="A25" s="37"/>
      <c r="B25" s="37"/>
      <c r="C25" s="38" t="s">
        <v>72</v>
      </c>
      <c r="D25" s="39" t="s">
        <v>73</v>
      </c>
      <c r="E25" s="40" t="s">
        <v>74</v>
      </c>
      <c r="F25" s="41" t="n">
        <v>80425.56</v>
      </c>
      <c r="G25" s="42" t="e">
        <f aca="false">F25/E25</f>
        <v>#VALUE!</v>
      </c>
      <c r="H25" s="43" t="n">
        <v>81600</v>
      </c>
      <c r="I25" s="44" t="n">
        <f aca="false">K25</f>
        <v>80000</v>
      </c>
      <c r="J25" s="45" t="e">
        <f aca="false">I25/E25</f>
        <v>#VALUE!</v>
      </c>
      <c r="K25" s="46" t="n">
        <f aca="false">SUM(L25:W25)</f>
        <v>80000</v>
      </c>
      <c r="L25" s="50" t="n">
        <v>80000</v>
      </c>
      <c r="M25" s="50"/>
      <c r="N25" s="47"/>
      <c r="O25" s="47"/>
      <c r="P25" s="47"/>
      <c r="Q25" s="47"/>
      <c r="R25" s="47"/>
      <c r="S25" s="47"/>
      <c r="T25" s="47"/>
      <c r="U25" s="47"/>
      <c r="V25" s="47"/>
      <c r="W25" s="47"/>
    </row>
    <row r="26" customFormat="false" ht="22.5" hidden="false" customHeight="false" outlineLevel="0" collapsed="false">
      <c r="A26" s="37"/>
      <c r="B26" s="37"/>
      <c r="C26" s="38" t="s">
        <v>59</v>
      </c>
      <c r="D26" s="39" t="s">
        <v>60</v>
      </c>
      <c r="E26" s="40" t="n">
        <v>0</v>
      </c>
      <c r="F26" s="41" t="n">
        <v>58</v>
      </c>
      <c r="G26" s="42" t="n">
        <v>0</v>
      </c>
      <c r="H26" s="43" t="n">
        <v>58</v>
      </c>
      <c r="I26" s="44" t="n">
        <f aca="false">K26</f>
        <v>0</v>
      </c>
      <c r="J26" s="45" t="n">
        <v>0</v>
      </c>
      <c r="K26" s="46" t="n">
        <f aca="false">SUM(L26:W26)</f>
        <v>0</v>
      </c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</row>
    <row r="27" customFormat="false" ht="45" hidden="false" customHeight="false" outlineLevel="0" collapsed="false">
      <c r="A27" s="37"/>
      <c r="B27" s="37"/>
      <c r="C27" s="38" t="s">
        <v>34</v>
      </c>
      <c r="D27" s="39" t="s">
        <v>35</v>
      </c>
      <c r="E27" s="40" t="s">
        <v>75</v>
      </c>
      <c r="F27" s="41" t="n">
        <v>250219.24</v>
      </c>
      <c r="G27" s="42" t="e">
        <f aca="false">F27/E27</f>
        <v>#VALUE!</v>
      </c>
      <c r="H27" s="43" t="n">
        <v>333625.65</v>
      </c>
      <c r="I27" s="44" t="n">
        <f aca="false">K27</f>
        <v>334500</v>
      </c>
      <c r="J27" s="45" t="e">
        <f aca="false">I27/E27</f>
        <v>#VALUE!</v>
      </c>
      <c r="K27" s="46" t="n">
        <f aca="false">SUM(L27:W27)</f>
        <v>334500</v>
      </c>
      <c r="L27" s="50" t="n">
        <v>334500</v>
      </c>
      <c r="M27" s="50"/>
      <c r="N27" s="47"/>
      <c r="O27" s="47"/>
      <c r="P27" s="47"/>
      <c r="Q27" s="47"/>
      <c r="R27" s="47"/>
      <c r="S27" s="47"/>
      <c r="T27" s="47"/>
      <c r="U27" s="47"/>
      <c r="V27" s="47"/>
      <c r="W27" s="47"/>
    </row>
    <row r="28" customFormat="false" ht="22.5" hidden="false" customHeight="false" outlineLevel="0" collapsed="false">
      <c r="A28" s="37"/>
      <c r="B28" s="37"/>
      <c r="C28" s="38" t="s">
        <v>76</v>
      </c>
      <c r="D28" s="39" t="s">
        <v>77</v>
      </c>
      <c r="E28" s="40" t="s">
        <v>78</v>
      </c>
      <c r="F28" s="41" t="n">
        <v>3801.81</v>
      </c>
      <c r="G28" s="42" t="e">
        <f aca="false">F28/E28</f>
        <v>#VALUE!</v>
      </c>
      <c r="H28" s="43" t="n">
        <v>4012.94</v>
      </c>
      <c r="I28" s="44" t="n">
        <f aca="false">K28</f>
        <v>2000</v>
      </c>
      <c r="J28" s="45" t="e">
        <f aca="false">I28/E28</f>
        <v>#VALUE!</v>
      </c>
      <c r="K28" s="46" t="n">
        <f aca="false">SUM(L28:W28)</f>
        <v>2000</v>
      </c>
      <c r="L28" s="50" t="n">
        <v>2000</v>
      </c>
      <c r="M28" s="50"/>
      <c r="N28" s="47"/>
      <c r="O28" s="47"/>
      <c r="P28" s="47"/>
      <c r="Q28" s="47"/>
      <c r="R28" s="47"/>
      <c r="S28" s="47"/>
      <c r="T28" s="47"/>
      <c r="U28" s="47"/>
      <c r="V28" s="47"/>
      <c r="W28" s="47"/>
    </row>
    <row r="29" customFormat="false" ht="22.5" hidden="false" customHeight="false" outlineLevel="0" collapsed="false">
      <c r="A29" s="37"/>
      <c r="B29" s="37"/>
      <c r="C29" s="38" t="s">
        <v>79</v>
      </c>
      <c r="D29" s="39" t="s">
        <v>80</v>
      </c>
      <c r="E29" s="40" t="s">
        <v>81</v>
      </c>
      <c r="F29" s="41" t="n">
        <v>199585.06</v>
      </c>
      <c r="G29" s="42" t="e">
        <f aca="false">F29/E29</f>
        <v>#VALUE!</v>
      </c>
      <c r="H29" s="43" t="n">
        <v>1000000</v>
      </c>
      <c r="I29" s="44" t="n">
        <f aca="false">K29</f>
        <v>1000000</v>
      </c>
      <c r="J29" s="45" t="e">
        <f aca="false">I29/E29</f>
        <v>#VALUE!</v>
      </c>
      <c r="K29" s="46" t="n">
        <f aca="false">SUM(L29:W29)</f>
        <v>1000000</v>
      </c>
      <c r="L29" s="50" t="n">
        <v>1000000</v>
      </c>
      <c r="M29" s="50"/>
      <c r="N29" s="47"/>
      <c r="O29" s="47"/>
      <c r="P29" s="47"/>
      <c r="Q29" s="47"/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A30" s="37"/>
      <c r="B30" s="37"/>
      <c r="C30" s="38" t="s">
        <v>82</v>
      </c>
      <c r="D30" s="39" t="s">
        <v>83</v>
      </c>
      <c r="E30" s="40" t="n">
        <v>0</v>
      </c>
      <c r="F30" s="41" t="n">
        <v>2291.69</v>
      </c>
      <c r="G30" s="42" t="n">
        <v>0</v>
      </c>
      <c r="H30" s="43" t="n">
        <v>2498.83</v>
      </c>
      <c r="I30" s="44" t="n">
        <f aca="false">K30</f>
        <v>0</v>
      </c>
      <c r="J30" s="45" t="n">
        <v>0</v>
      </c>
      <c r="K30" s="46" t="n">
        <f aca="false">SUM(L30:W30)</f>
        <v>0</v>
      </c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A31" s="37"/>
      <c r="B31" s="37"/>
      <c r="C31" s="38" t="s">
        <v>84</v>
      </c>
      <c r="D31" s="39" t="s">
        <v>85</v>
      </c>
      <c r="E31" s="40" t="n">
        <v>0</v>
      </c>
      <c r="F31" s="41" t="n">
        <v>50</v>
      </c>
      <c r="G31" s="42" t="n">
        <v>0</v>
      </c>
      <c r="H31" s="43" t="n">
        <v>50</v>
      </c>
      <c r="I31" s="44" t="n">
        <f aca="false">K31</f>
        <v>0</v>
      </c>
      <c r="J31" s="45" t="n">
        <v>0</v>
      </c>
      <c r="K31" s="46" t="n">
        <f aca="false">SUM(L31:W31)</f>
        <v>0</v>
      </c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A32" s="37"/>
      <c r="B32" s="37"/>
      <c r="C32" s="38" t="s">
        <v>61</v>
      </c>
      <c r="D32" s="39" t="s">
        <v>62</v>
      </c>
      <c r="E32" s="40" t="s">
        <v>86</v>
      </c>
      <c r="F32" s="41" t="n">
        <v>368.56</v>
      </c>
      <c r="G32" s="42" t="e">
        <f aca="false">F32/E32</f>
        <v>#VALUE!</v>
      </c>
      <c r="H32" s="43" t="n">
        <v>491.41</v>
      </c>
      <c r="I32" s="44" t="n">
        <f aca="false">K32</f>
        <v>0</v>
      </c>
      <c r="J32" s="45" t="e">
        <f aca="false">I32/E32</f>
        <v>#VALUE!</v>
      </c>
      <c r="K32" s="46" t="n">
        <f aca="false">SUM(L32:W32)</f>
        <v>0</v>
      </c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A33" s="37"/>
      <c r="B33" s="37"/>
      <c r="C33" s="38" t="s">
        <v>37</v>
      </c>
      <c r="D33" s="39" t="s">
        <v>38</v>
      </c>
      <c r="E33" s="40" t="s">
        <v>87</v>
      </c>
      <c r="F33" s="41" t="n">
        <v>319.91</v>
      </c>
      <c r="G33" s="42" t="e">
        <f aca="false">F33/E33</f>
        <v>#VALUE!</v>
      </c>
      <c r="H33" s="43" t="n">
        <v>426.55</v>
      </c>
      <c r="I33" s="44" t="n">
        <f aca="false">K33</f>
        <v>0</v>
      </c>
      <c r="J33" s="45" t="e">
        <f aca="false">I33/E33</f>
        <v>#VALUE!</v>
      </c>
      <c r="K33" s="46" t="n">
        <f aca="false">SUM(L33:W33)</f>
        <v>0</v>
      </c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A34" s="18" t="s">
        <v>88</v>
      </c>
      <c r="B34" s="18"/>
      <c r="C34" s="18"/>
      <c r="D34" s="19" t="s">
        <v>89</v>
      </c>
      <c r="E34" s="20" t="str">
        <f aca="false">E35</f>
        <v>28 000,00</v>
      </c>
      <c r="F34" s="20" t="n">
        <f aca="false">F35</f>
        <v>28000</v>
      </c>
      <c r="G34" s="51" t="e">
        <f aca="false">F34/E34</f>
        <v>#VALUE!</v>
      </c>
      <c r="H34" s="22" t="n">
        <f aca="false">H35</f>
        <v>28000</v>
      </c>
      <c r="I34" s="23" t="n">
        <f aca="false">I35</f>
        <v>0</v>
      </c>
      <c r="J34" s="52" t="e">
        <f aca="false">I34/E34</f>
        <v>#VALUE!</v>
      </c>
      <c r="K34" s="22" t="n">
        <f aca="false">K35</f>
        <v>0</v>
      </c>
      <c r="L34" s="20" t="n">
        <f aca="false">L35</f>
        <v>0</v>
      </c>
      <c r="M34" s="20" t="n">
        <f aca="false">M35</f>
        <v>0</v>
      </c>
      <c r="N34" s="20" t="n">
        <f aca="false">N35</f>
        <v>0</v>
      </c>
      <c r="O34" s="20" t="n">
        <f aca="false">O35</f>
        <v>0</v>
      </c>
      <c r="P34" s="20" t="n">
        <f aca="false">P35</f>
        <v>0</v>
      </c>
      <c r="Q34" s="20" t="n">
        <f aca="false">Q35</f>
        <v>0</v>
      </c>
      <c r="R34" s="20" t="n">
        <f aca="false">R35</f>
        <v>0</v>
      </c>
      <c r="S34" s="20" t="n">
        <f aca="false">S35</f>
        <v>0</v>
      </c>
      <c r="T34" s="20" t="n">
        <f aca="false">T35</f>
        <v>0</v>
      </c>
      <c r="U34" s="20" t="n">
        <f aca="false">U35</f>
        <v>0</v>
      </c>
      <c r="V34" s="20" t="n">
        <f aca="false">V35</f>
        <v>0</v>
      </c>
      <c r="W34" s="25" t="n">
        <f aca="false">W35</f>
        <v>0</v>
      </c>
    </row>
    <row r="35" customFormat="false" ht="15" hidden="false" customHeight="false" outlineLevel="0" collapsed="false">
      <c r="A35" s="26"/>
      <c r="B35" s="27" t="s">
        <v>90</v>
      </c>
      <c r="C35" s="28"/>
      <c r="D35" s="29" t="s">
        <v>91</v>
      </c>
      <c r="E35" s="30" t="str">
        <f aca="false">E36</f>
        <v>28 000,00</v>
      </c>
      <c r="F35" s="30" t="n">
        <f aca="false">F36</f>
        <v>28000</v>
      </c>
      <c r="G35" s="48" t="e">
        <f aca="false">F35/E35</f>
        <v>#VALUE!</v>
      </c>
      <c r="H35" s="32" t="n">
        <f aca="false">H36</f>
        <v>28000</v>
      </c>
      <c r="I35" s="33" t="n">
        <f aca="false">I36</f>
        <v>0</v>
      </c>
      <c r="J35" s="49" t="e">
        <f aca="false">I35/E35</f>
        <v>#VALUE!</v>
      </c>
      <c r="K35" s="35" t="n">
        <f aca="false">K36</f>
        <v>0</v>
      </c>
      <c r="L35" s="30" t="n">
        <f aca="false">L36</f>
        <v>0</v>
      </c>
      <c r="M35" s="30" t="n">
        <f aca="false">M36</f>
        <v>0</v>
      </c>
      <c r="N35" s="30" t="n">
        <f aca="false">N36</f>
        <v>0</v>
      </c>
      <c r="O35" s="30" t="n">
        <f aca="false">O36</f>
        <v>0</v>
      </c>
      <c r="P35" s="30" t="n">
        <f aca="false">P36</f>
        <v>0</v>
      </c>
      <c r="Q35" s="30" t="n">
        <f aca="false">Q36</f>
        <v>0</v>
      </c>
      <c r="R35" s="30" t="n">
        <f aca="false">R36</f>
        <v>0</v>
      </c>
      <c r="S35" s="30" t="n">
        <f aca="false">S36</f>
        <v>0</v>
      </c>
      <c r="T35" s="30" t="n">
        <f aca="false">T36</f>
        <v>0</v>
      </c>
      <c r="U35" s="30" t="n">
        <f aca="false">U36</f>
        <v>0</v>
      </c>
      <c r="V35" s="30" t="n">
        <f aca="false">V36</f>
        <v>0</v>
      </c>
      <c r="W35" s="36" t="n">
        <f aca="false">W36</f>
        <v>0</v>
      </c>
    </row>
    <row r="36" customFormat="false" ht="33.75" hidden="false" customHeight="false" outlineLevel="0" collapsed="false">
      <c r="A36" s="37"/>
      <c r="B36" s="37"/>
      <c r="C36" s="38" t="s">
        <v>92</v>
      </c>
      <c r="D36" s="39" t="s">
        <v>93</v>
      </c>
      <c r="E36" s="40" t="s">
        <v>94</v>
      </c>
      <c r="F36" s="41" t="n">
        <v>28000</v>
      </c>
      <c r="G36" s="42" t="e">
        <f aca="false">F36/E36</f>
        <v>#VALUE!</v>
      </c>
      <c r="H36" s="43" t="n">
        <v>28000</v>
      </c>
      <c r="I36" s="44" t="n">
        <f aca="false">K36</f>
        <v>0</v>
      </c>
      <c r="J36" s="45" t="e">
        <f aca="false">I36/E36</f>
        <v>#VALUE!</v>
      </c>
      <c r="K36" s="46" t="n">
        <f aca="false">SUM(L36:W36)</f>
        <v>0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</row>
    <row r="37" customFormat="false" ht="12.75" hidden="false" customHeight="false" outlineLevel="0" collapsed="false">
      <c r="A37" s="18" t="s">
        <v>95</v>
      </c>
      <c r="B37" s="18"/>
      <c r="C37" s="18"/>
      <c r="D37" s="19" t="s">
        <v>96</v>
      </c>
      <c r="E37" s="20" t="e">
        <f aca="false">E38+E41+E50+E47</f>
        <v>#VALUE!</v>
      </c>
      <c r="F37" s="20" t="n">
        <f aca="false">F38+F41+F50+F47</f>
        <v>126905.39</v>
      </c>
      <c r="G37" s="51" t="e">
        <f aca="false">F37/E37</f>
        <v>#VALUE!</v>
      </c>
      <c r="H37" s="20" t="n">
        <f aca="false">H38+H41+H50+H47</f>
        <v>205006.04</v>
      </c>
      <c r="I37" s="23" t="n">
        <f aca="false">I38+I41+I50+I47</f>
        <v>144828.41</v>
      </c>
      <c r="J37" s="52" t="e">
        <f aca="false">I37/E37</f>
        <v>#VALUE!</v>
      </c>
      <c r="K37" s="22" t="n">
        <f aca="false">K38+K41+K50+K47</f>
        <v>144828</v>
      </c>
      <c r="L37" s="20" t="n">
        <f aca="false">L38+L41+L50</f>
        <v>1600</v>
      </c>
      <c r="M37" s="20" t="n">
        <f aca="false">M38+M41+M50</f>
        <v>143228</v>
      </c>
      <c r="N37" s="20" t="n">
        <f aca="false">N38+N41+N50</f>
        <v>0</v>
      </c>
      <c r="O37" s="20" t="n">
        <f aca="false">O38+O41+O50</f>
        <v>0</v>
      </c>
      <c r="P37" s="20" t="n">
        <f aca="false">P38+P41+P50</f>
        <v>0</v>
      </c>
      <c r="Q37" s="20" t="n">
        <f aca="false">Q38+Q41+Q50</f>
        <v>0</v>
      </c>
      <c r="R37" s="20" t="n">
        <f aca="false">R38+R41+R50</f>
        <v>0</v>
      </c>
      <c r="S37" s="20" t="n">
        <f aca="false">S38+S41+S50</f>
        <v>0</v>
      </c>
      <c r="T37" s="20" t="n">
        <f aca="false">T38+T41+T50</f>
        <v>0</v>
      </c>
      <c r="U37" s="20" t="n">
        <f aca="false">U38+U41+U50</f>
        <v>0</v>
      </c>
      <c r="V37" s="20" t="n">
        <f aca="false">V38+V41+V50</f>
        <v>0</v>
      </c>
      <c r="W37" s="25" t="n">
        <f aca="false">W38+W41+W50</f>
        <v>0</v>
      </c>
    </row>
    <row r="38" customFormat="false" ht="15" hidden="false" customHeight="false" outlineLevel="0" collapsed="false">
      <c r="A38" s="26"/>
      <c r="B38" s="27" t="s">
        <v>97</v>
      </c>
      <c r="C38" s="28"/>
      <c r="D38" s="29" t="s">
        <v>98</v>
      </c>
      <c r="E38" s="30" t="e">
        <f aca="false">E39+E40</f>
        <v>#VALUE!</v>
      </c>
      <c r="F38" s="30" t="n">
        <f aca="false">F39+F40</f>
        <v>121073.05</v>
      </c>
      <c r="G38" s="48" t="e">
        <f aca="false">F38/E38</f>
        <v>#VALUE!</v>
      </c>
      <c r="H38" s="32" t="n">
        <f aca="false">H39+H40</f>
        <v>198591.05</v>
      </c>
      <c r="I38" s="33" t="n">
        <f aca="false">I39+I40</f>
        <v>143228</v>
      </c>
      <c r="J38" s="49" t="e">
        <f aca="false">I38/E38</f>
        <v>#VALUE!</v>
      </c>
      <c r="K38" s="35" t="n">
        <f aca="false">K39+K40</f>
        <v>143228</v>
      </c>
      <c r="L38" s="30" t="n">
        <f aca="false">L39+L40</f>
        <v>0</v>
      </c>
      <c r="M38" s="30" t="n">
        <f aca="false">M39+M40</f>
        <v>143228</v>
      </c>
      <c r="N38" s="30" t="n">
        <f aca="false">N39+N40</f>
        <v>0</v>
      </c>
      <c r="O38" s="30" t="n">
        <f aca="false">O39+O40</f>
        <v>0</v>
      </c>
      <c r="P38" s="30" t="n">
        <f aca="false">P39+P40</f>
        <v>0</v>
      </c>
      <c r="Q38" s="30" t="n">
        <f aca="false">Q39+Q40</f>
        <v>0</v>
      </c>
      <c r="R38" s="30" t="n">
        <f aca="false">R39+R40</f>
        <v>0</v>
      </c>
      <c r="S38" s="30" t="n">
        <f aca="false">S39+S40</f>
        <v>0</v>
      </c>
      <c r="T38" s="30" t="n">
        <f aca="false">T39+T40</f>
        <v>0</v>
      </c>
      <c r="U38" s="30" t="n">
        <f aca="false">U39+U40</f>
        <v>0</v>
      </c>
      <c r="V38" s="30" t="n">
        <f aca="false">V39+V40</f>
        <v>0</v>
      </c>
      <c r="W38" s="36" t="n">
        <f aca="false">W39+W40</f>
        <v>0</v>
      </c>
    </row>
    <row r="39" customFormat="false" ht="45" hidden="false" customHeight="false" outlineLevel="0" collapsed="false">
      <c r="A39" s="37"/>
      <c r="B39" s="37"/>
      <c r="C39" s="38" t="s">
        <v>39</v>
      </c>
      <c r="D39" s="39" t="s">
        <v>40</v>
      </c>
      <c r="E39" s="61" t="s">
        <v>99</v>
      </c>
      <c r="F39" s="62" t="n">
        <v>121056</v>
      </c>
      <c r="G39" s="42" t="e">
        <f aca="false">F39/E39</f>
        <v>#VALUE!</v>
      </c>
      <c r="H39" s="63" t="n">
        <v>198574</v>
      </c>
      <c r="I39" s="64" t="n">
        <f aca="false">K39</f>
        <v>143228</v>
      </c>
      <c r="J39" s="45" t="e">
        <f aca="false">I39/E39</f>
        <v>#VALUE!</v>
      </c>
      <c r="K39" s="46" t="n">
        <f aca="false">SUM(L39:W39)</f>
        <v>143228</v>
      </c>
      <c r="L39" s="47"/>
      <c r="M39" s="50" t="n">
        <v>143228</v>
      </c>
      <c r="N39" s="47"/>
      <c r="O39" s="47"/>
      <c r="P39" s="47"/>
      <c r="Q39" s="47"/>
      <c r="R39" s="47"/>
      <c r="S39" s="47"/>
      <c r="T39" s="47"/>
      <c r="U39" s="47"/>
      <c r="V39" s="47"/>
      <c r="W39" s="47"/>
    </row>
    <row r="40" customFormat="false" ht="33.75" hidden="false" customHeight="false" outlineLevel="0" collapsed="false">
      <c r="A40" s="37"/>
      <c r="B40" s="37"/>
      <c r="C40" s="38" t="s">
        <v>100</v>
      </c>
      <c r="D40" s="89" t="s">
        <v>101</v>
      </c>
      <c r="E40" s="66" t="n">
        <v>0</v>
      </c>
      <c r="F40" s="41" t="n">
        <v>17.05</v>
      </c>
      <c r="G40" s="42" t="n">
        <v>0</v>
      </c>
      <c r="H40" s="43" t="n">
        <v>17.05</v>
      </c>
      <c r="I40" s="44" t="n">
        <f aca="false">K40</f>
        <v>0</v>
      </c>
      <c r="J40" s="45" t="n">
        <v>0</v>
      </c>
      <c r="K40" s="46" t="n">
        <f aca="false">SUM(L40:W40)</f>
        <v>0</v>
      </c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</row>
    <row r="41" customFormat="false" ht="15" hidden="false" customHeight="false" outlineLevel="0" collapsed="false">
      <c r="A41" s="26"/>
      <c r="B41" s="27" t="s">
        <v>102</v>
      </c>
      <c r="C41" s="28"/>
      <c r="D41" s="29" t="s">
        <v>103</v>
      </c>
      <c r="E41" s="90" t="e">
        <f aca="false">E42+E46+E43+E44+E45</f>
        <v>#VALUE!</v>
      </c>
      <c r="F41" s="90" t="n">
        <f aca="false">F42+F46+F43+F44+F45</f>
        <v>1888.67</v>
      </c>
      <c r="G41" s="48" t="e">
        <f aca="false">F41/E41</f>
        <v>#VALUE!</v>
      </c>
      <c r="H41" s="30" t="n">
        <f aca="false">H42+H46+H43+H44+H45</f>
        <v>2471.32</v>
      </c>
      <c r="I41" s="91" t="n">
        <f aca="false">I42+I46+I43+I44+I45</f>
        <v>1600.41</v>
      </c>
      <c r="J41" s="49" t="e">
        <f aca="false">I41/E41</f>
        <v>#VALUE!</v>
      </c>
      <c r="K41" s="92" t="n">
        <f aca="false">K42+K46+K43+K44+K45</f>
        <v>1600</v>
      </c>
      <c r="L41" s="93" t="n">
        <f aca="false">L42+L46+L43+L44+L45</f>
        <v>1600</v>
      </c>
      <c r="M41" s="93" t="n">
        <f aca="false">M42+M46+M43+M44+M45</f>
        <v>0</v>
      </c>
      <c r="N41" s="93" t="n">
        <f aca="false">N42+N46+N43+N44+N45</f>
        <v>0</v>
      </c>
      <c r="O41" s="93" t="n">
        <f aca="false">O42+O46+O43+O44+O45</f>
        <v>0</v>
      </c>
      <c r="P41" s="93" t="n">
        <f aca="false">P42+P46+P43+P44+P45</f>
        <v>0</v>
      </c>
      <c r="Q41" s="93" t="n">
        <f aca="false">Q42+Q46+Q43+Q44+Q45</f>
        <v>0</v>
      </c>
      <c r="R41" s="93" t="n">
        <f aca="false">R42+R46+R43+R44+R45</f>
        <v>0</v>
      </c>
      <c r="S41" s="93" t="n">
        <f aca="false">S42+S46+S43+S44+S45</f>
        <v>0</v>
      </c>
      <c r="T41" s="93" t="n">
        <f aca="false">T42+T46+T43+T44+T45</f>
        <v>0</v>
      </c>
      <c r="U41" s="93" t="n">
        <f aca="false">U42+U46+U43+U44+U45</f>
        <v>0</v>
      </c>
      <c r="V41" s="93" t="n">
        <f aca="false">V42+V46+V43+V44+V45</f>
        <v>0</v>
      </c>
      <c r="W41" s="94" t="n">
        <f aca="false">W42+W46+W43+W44+W45</f>
        <v>0</v>
      </c>
    </row>
    <row r="42" customFormat="false" ht="22.5" hidden="false" customHeight="false" outlineLevel="0" collapsed="false">
      <c r="A42" s="37"/>
      <c r="B42" s="37"/>
      <c r="C42" s="38" t="s">
        <v>104</v>
      </c>
      <c r="D42" s="39" t="s">
        <v>105</v>
      </c>
      <c r="E42" s="40" t="s">
        <v>106</v>
      </c>
      <c r="F42" s="41" t="n">
        <v>1057.9</v>
      </c>
      <c r="G42" s="42" t="e">
        <f aca="false">F42/E42</f>
        <v>#VALUE!</v>
      </c>
      <c r="H42" s="43" t="n">
        <v>1257.9</v>
      </c>
      <c r="I42" s="44" t="n">
        <f aca="false">K42</f>
        <v>1000</v>
      </c>
      <c r="J42" s="45" t="e">
        <f aca="false">I42/E42</f>
        <v>#VALUE!</v>
      </c>
      <c r="K42" s="46" t="n">
        <f aca="false">SUM(L42:W42)</f>
        <v>1000</v>
      </c>
      <c r="L42" s="50" t="n">
        <v>1000</v>
      </c>
      <c r="M42" s="50"/>
      <c r="N42" s="47"/>
      <c r="O42" s="47"/>
      <c r="P42" s="47"/>
      <c r="Q42" s="47"/>
      <c r="R42" s="47"/>
      <c r="S42" s="47"/>
      <c r="T42" s="47"/>
      <c r="U42" s="47"/>
      <c r="V42" s="47"/>
      <c r="W42" s="47"/>
    </row>
    <row r="43" customFormat="false" ht="22.5" hidden="false" customHeight="false" outlineLevel="0" collapsed="false">
      <c r="A43" s="37"/>
      <c r="B43" s="37"/>
      <c r="C43" s="38" t="s">
        <v>59</v>
      </c>
      <c r="D43" s="39" t="s">
        <v>60</v>
      </c>
      <c r="E43" s="40" t="n">
        <v>0</v>
      </c>
      <c r="F43" s="41" t="n">
        <v>100.7</v>
      </c>
      <c r="G43" s="42" t="n">
        <v>0</v>
      </c>
      <c r="H43" s="43" t="n">
        <v>100.7</v>
      </c>
      <c r="I43" s="44" t="n">
        <f aca="false">K43</f>
        <v>0</v>
      </c>
      <c r="J43" s="45" t="n">
        <v>0</v>
      </c>
      <c r="K43" s="46" t="n">
        <f aca="false">SUM(L43:W43)</f>
        <v>0</v>
      </c>
      <c r="L43" s="50"/>
      <c r="M43" s="50"/>
      <c r="N43" s="47"/>
      <c r="O43" s="47"/>
      <c r="P43" s="47"/>
      <c r="Q43" s="47"/>
      <c r="R43" s="47"/>
      <c r="S43" s="47"/>
      <c r="T43" s="47"/>
      <c r="U43" s="47"/>
      <c r="V43" s="47"/>
      <c r="W43" s="47"/>
    </row>
    <row r="44" customFormat="false" ht="12.75" hidden="true" customHeight="false" outlineLevel="0" collapsed="false">
      <c r="A44" s="37"/>
      <c r="B44" s="37"/>
      <c r="C44" s="38" t="s">
        <v>82</v>
      </c>
      <c r="D44" s="39" t="s">
        <v>83</v>
      </c>
      <c r="E44" s="40" t="n">
        <v>0</v>
      </c>
      <c r="F44" s="41" t="n">
        <v>0</v>
      </c>
      <c r="G44" s="42" t="n">
        <v>0</v>
      </c>
      <c r="H44" s="43" t="n">
        <v>0</v>
      </c>
      <c r="I44" s="44" t="n">
        <f aca="false">K44</f>
        <v>0</v>
      </c>
      <c r="J44" s="45" t="n">
        <v>0</v>
      </c>
      <c r="K44" s="46" t="n">
        <f aca="false">SUM(L44:W44)</f>
        <v>0</v>
      </c>
      <c r="L44" s="50"/>
      <c r="M44" s="50"/>
      <c r="N44" s="47"/>
      <c r="O44" s="47"/>
      <c r="P44" s="47"/>
      <c r="Q44" s="47"/>
      <c r="R44" s="47"/>
      <c r="S44" s="47"/>
      <c r="T44" s="47"/>
      <c r="U44" s="47"/>
      <c r="V44" s="47"/>
      <c r="W44" s="47"/>
    </row>
    <row r="45" customFormat="false" ht="12.75" hidden="false" customHeight="false" outlineLevel="0" collapsed="false">
      <c r="A45" s="37"/>
      <c r="B45" s="37"/>
      <c r="C45" s="38" t="s">
        <v>84</v>
      </c>
      <c r="D45" s="39" t="s">
        <v>107</v>
      </c>
      <c r="E45" s="40"/>
      <c r="F45" s="41" t="n">
        <v>182.11</v>
      </c>
      <c r="G45" s="42" t="n">
        <v>0</v>
      </c>
      <c r="H45" s="43" t="n">
        <v>382.11</v>
      </c>
      <c r="I45" s="44" t="n">
        <f aca="false">K45</f>
        <v>0</v>
      </c>
      <c r="J45" s="45" t="n">
        <v>0</v>
      </c>
      <c r="K45" s="46"/>
      <c r="L45" s="50"/>
      <c r="M45" s="50"/>
      <c r="N45" s="47"/>
      <c r="O45" s="47"/>
      <c r="P45" s="47"/>
      <c r="Q45" s="47"/>
      <c r="R45" s="47"/>
      <c r="S45" s="47"/>
      <c r="T45" s="47"/>
      <c r="U45" s="47"/>
      <c r="V45" s="47"/>
      <c r="W45" s="47"/>
    </row>
    <row r="46" customFormat="false" ht="12.75" hidden="false" customHeight="false" outlineLevel="0" collapsed="false">
      <c r="A46" s="37"/>
      <c r="B46" s="37"/>
      <c r="C46" s="59" t="s">
        <v>108</v>
      </c>
      <c r="D46" s="60" t="s">
        <v>109</v>
      </c>
      <c r="E46" s="61" t="s">
        <v>110</v>
      </c>
      <c r="F46" s="62" t="n">
        <v>547.96</v>
      </c>
      <c r="G46" s="95" t="e">
        <f aca="false">F46/E46</f>
        <v>#VALUE!</v>
      </c>
      <c r="H46" s="63" t="n">
        <v>730.61</v>
      </c>
      <c r="I46" s="44" t="n">
        <f aca="false">K46+0.41</f>
        <v>600.41</v>
      </c>
      <c r="J46" s="96" t="e">
        <f aca="false">I46/E46</f>
        <v>#VALUE!</v>
      </c>
      <c r="K46" s="97" t="n">
        <f aca="false">SUM(L46:W46)</f>
        <v>600</v>
      </c>
      <c r="L46" s="68" t="n">
        <v>600</v>
      </c>
      <c r="M46" s="68"/>
      <c r="N46" s="69"/>
      <c r="O46" s="69"/>
      <c r="P46" s="69"/>
      <c r="Q46" s="69"/>
      <c r="R46" s="69"/>
      <c r="S46" s="69"/>
      <c r="T46" s="69"/>
      <c r="U46" s="69"/>
      <c r="V46" s="69"/>
      <c r="W46" s="69"/>
    </row>
    <row r="47" customFormat="false" ht="12.75" hidden="false" customHeight="false" outlineLevel="0" collapsed="false">
      <c r="A47" s="65"/>
      <c r="B47" s="27" t="s">
        <v>111</v>
      </c>
      <c r="C47" s="27"/>
      <c r="D47" s="29" t="s">
        <v>112</v>
      </c>
      <c r="E47" s="36" t="n">
        <f aca="false">E48+E49</f>
        <v>0</v>
      </c>
      <c r="F47" s="36" t="n">
        <f aca="false">F48+F49</f>
        <v>543.67</v>
      </c>
      <c r="G47" s="31" t="n">
        <v>0</v>
      </c>
      <c r="H47" s="30" t="n">
        <f aca="false">H48+H49</f>
        <v>543.67</v>
      </c>
      <c r="I47" s="33" t="n">
        <f aca="false">I48+I49</f>
        <v>0</v>
      </c>
      <c r="J47" s="49" t="n">
        <v>0</v>
      </c>
      <c r="K47" s="98" t="n">
        <f aca="false">K48+K49</f>
        <v>0</v>
      </c>
      <c r="L47" s="99" t="n">
        <f aca="false">L48+L49</f>
        <v>0</v>
      </c>
      <c r="M47" s="99" t="n">
        <f aca="false">M48+M49</f>
        <v>0</v>
      </c>
      <c r="N47" s="99" t="n">
        <f aca="false">N48+N49</f>
        <v>0</v>
      </c>
      <c r="O47" s="99" t="n">
        <f aca="false">O48+O49</f>
        <v>0</v>
      </c>
      <c r="P47" s="99" t="n">
        <f aca="false">P48+P49</f>
        <v>0</v>
      </c>
      <c r="Q47" s="99" t="n">
        <f aca="false">Q48+Q49</f>
        <v>0</v>
      </c>
      <c r="R47" s="99" t="n">
        <f aca="false">R48+R49</f>
        <v>0</v>
      </c>
      <c r="S47" s="99" t="n">
        <f aca="false">S48+S49</f>
        <v>0</v>
      </c>
      <c r="T47" s="99" t="n">
        <f aca="false">T48+T49</f>
        <v>0</v>
      </c>
      <c r="U47" s="99" t="n">
        <f aca="false">U48+U49</f>
        <v>0</v>
      </c>
      <c r="V47" s="99" t="n">
        <f aca="false">V48+V49</f>
        <v>0</v>
      </c>
      <c r="W47" s="99" t="n">
        <f aca="false">W48+W49</f>
        <v>0</v>
      </c>
    </row>
    <row r="48" customFormat="false" ht="12.75" hidden="false" customHeight="false" outlineLevel="0" collapsed="false">
      <c r="A48" s="65"/>
      <c r="B48" s="74"/>
      <c r="C48" s="70" t="s">
        <v>82</v>
      </c>
      <c r="D48" s="75" t="s">
        <v>83</v>
      </c>
      <c r="E48" s="72"/>
      <c r="F48" s="76" t="n">
        <v>503.81</v>
      </c>
      <c r="G48" s="77" t="n">
        <v>0</v>
      </c>
      <c r="H48" s="73" t="n">
        <v>503.81</v>
      </c>
      <c r="I48" s="78" t="n">
        <f aca="false">K48</f>
        <v>0</v>
      </c>
      <c r="J48" s="100" t="n">
        <v>0</v>
      </c>
      <c r="K48" s="46" t="n">
        <f aca="false">SUM(L48:W48)</f>
        <v>0</v>
      </c>
      <c r="L48" s="50"/>
      <c r="M48" s="50"/>
      <c r="N48" s="47"/>
      <c r="O48" s="47"/>
      <c r="P48" s="47"/>
      <c r="Q48" s="47"/>
      <c r="R48" s="47"/>
      <c r="S48" s="47"/>
      <c r="T48" s="47"/>
      <c r="U48" s="47"/>
      <c r="V48" s="47"/>
      <c r="W48" s="47"/>
    </row>
    <row r="49" customFormat="false" ht="12.75" hidden="false" customHeight="false" outlineLevel="0" collapsed="false">
      <c r="A49" s="65"/>
      <c r="B49" s="74"/>
      <c r="C49" s="38" t="s">
        <v>113</v>
      </c>
      <c r="D49" s="39" t="s">
        <v>114</v>
      </c>
      <c r="E49" s="66"/>
      <c r="F49" s="67" t="n">
        <v>39.86</v>
      </c>
      <c r="G49" s="42" t="n">
        <v>0</v>
      </c>
      <c r="H49" s="41" t="n">
        <v>39.86</v>
      </c>
      <c r="I49" s="44" t="n">
        <f aca="false">K49</f>
        <v>0</v>
      </c>
      <c r="J49" s="101" t="n">
        <v>0</v>
      </c>
      <c r="K49" s="46" t="n">
        <f aca="false">SUM(L49:W49)</f>
        <v>0</v>
      </c>
      <c r="L49" s="50"/>
      <c r="M49" s="50"/>
      <c r="N49" s="47"/>
      <c r="O49" s="47"/>
      <c r="P49" s="47"/>
      <c r="Q49" s="47"/>
      <c r="R49" s="47"/>
      <c r="S49" s="47"/>
      <c r="T49" s="47"/>
      <c r="U49" s="47"/>
      <c r="V49" s="47"/>
      <c r="W49" s="47"/>
    </row>
    <row r="50" customFormat="false" ht="15" hidden="false" customHeight="false" outlineLevel="0" collapsed="false">
      <c r="A50" s="26"/>
      <c r="B50" s="102" t="s">
        <v>115</v>
      </c>
      <c r="C50" s="103"/>
      <c r="D50" s="104" t="s">
        <v>116</v>
      </c>
      <c r="E50" s="90" t="str">
        <f aca="false">E51</f>
        <v>3 400,00</v>
      </c>
      <c r="F50" s="90" t="n">
        <f aca="false">F51</f>
        <v>3400</v>
      </c>
      <c r="G50" s="105" t="e">
        <f aca="false">F50/E50</f>
        <v>#VALUE!</v>
      </c>
      <c r="H50" s="106" t="n">
        <f aca="false">H51</f>
        <v>3400</v>
      </c>
      <c r="I50" s="91" t="n">
        <f aca="false">I51</f>
        <v>0</v>
      </c>
      <c r="J50" s="49" t="e">
        <f aca="false">I50/E50</f>
        <v>#VALUE!</v>
      </c>
      <c r="K50" s="92" t="n">
        <f aca="false">K51</f>
        <v>0</v>
      </c>
      <c r="L50" s="90" t="n">
        <f aca="false">L51</f>
        <v>0</v>
      </c>
      <c r="M50" s="90" t="n">
        <f aca="false">M51</f>
        <v>0</v>
      </c>
      <c r="N50" s="90" t="n">
        <f aca="false">N51</f>
        <v>0</v>
      </c>
      <c r="O50" s="90" t="n">
        <f aca="false">O51</f>
        <v>0</v>
      </c>
      <c r="P50" s="90" t="n">
        <f aca="false">P51</f>
        <v>0</v>
      </c>
      <c r="Q50" s="90" t="n">
        <f aca="false">Q51</f>
        <v>0</v>
      </c>
      <c r="R50" s="90" t="n">
        <f aca="false">R51</f>
        <v>0</v>
      </c>
      <c r="S50" s="90" t="n">
        <f aca="false">S51</f>
        <v>0</v>
      </c>
      <c r="T50" s="90" t="n">
        <f aca="false">T51</f>
        <v>0</v>
      </c>
      <c r="U50" s="90" t="n">
        <f aca="false">U51</f>
        <v>0</v>
      </c>
      <c r="V50" s="90" t="n">
        <f aca="false">V51</f>
        <v>0</v>
      </c>
      <c r="W50" s="107" t="n">
        <f aca="false">W51</f>
        <v>0</v>
      </c>
    </row>
    <row r="51" customFormat="false" ht="45" hidden="false" customHeight="false" outlineLevel="0" collapsed="false">
      <c r="A51" s="37"/>
      <c r="B51" s="37"/>
      <c r="C51" s="38" t="s">
        <v>117</v>
      </c>
      <c r="D51" s="39" t="s">
        <v>118</v>
      </c>
      <c r="E51" s="40" t="s">
        <v>119</v>
      </c>
      <c r="F51" s="41" t="n">
        <v>3400</v>
      </c>
      <c r="G51" s="42" t="e">
        <f aca="false">F51/E51</f>
        <v>#VALUE!</v>
      </c>
      <c r="H51" s="43" t="n">
        <v>3400</v>
      </c>
      <c r="I51" s="44" t="n">
        <f aca="false">K51</f>
        <v>0</v>
      </c>
      <c r="J51" s="45" t="e">
        <f aca="false">I51/E51</f>
        <v>#VALUE!</v>
      </c>
      <c r="K51" s="46" t="n">
        <f aca="false">SUM(L51:W51)</f>
        <v>0</v>
      </c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</row>
    <row r="52" customFormat="false" ht="22.5" hidden="false" customHeight="false" outlineLevel="0" collapsed="false">
      <c r="A52" s="18" t="s">
        <v>120</v>
      </c>
      <c r="B52" s="18"/>
      <c r="C52" s="18"/>
      <c r="D52" s="19" t="s">
        <v>121</v>
      </c>
      <c r="E52" s="20" t="str">
        <f aca="false">E53</f>
        <v>3 491,00</v>
      </c>
      <c r="F52" s="20" t="n">
        <f aca="false">F53</f>
        <v>2619</v>
      </c>
      <c r="G52" s="51" t="e">
        <f aca="false">F52/E52</f>
        <v>#VALUE!</v>
      </c>
      <c r="H52" s="22" t="n">
        <f aca="false">H53</f>
        <v>3491</v>
      </c>
      <c r="I52" s="23" t="n">
        <f aca="false">I53</f>
        <v>3500</v>
      </c>
      <c r="J52" s="52" t="e">
        <f aca="false">I52/E52</f>
        <v>#VALUE!</v>
      </c>
      <c r="K52" s="22" t="n">
        <f aca="false">K53</f>
        <v>3500</v>
      </c>
      <c r="L52" s="20" t="n">
        <f aca="false">L53</f>
        <v>0</v>
      </c>
      <c r="M52" s="20" t="n">
        <f aca="false">M53</f>
        <v>3500</v>
      </c>
      <c r="N52" s="20" t="n">
        <f aca="false">N53</f>
        <v>0</v>
      </c>
      <c r="O52" s="20" t="n">
        <f aca="false">O53</f>
        <v>0</v>
      </c>
      <c r="P52" s="20" t="n">
        <f aca="false">P53</f>
        <v>0</v>
      </c>
      <c r="Q52" s="20" t="n">
        <f aca="false">Q53</f>
        <v>0</v>
      </c>
      <c r="R52" s="20" t="n">
        <f aca="false">R53</f>
        <v>0</v>
      </c>
      <c r="S52" s="20" t="n">
        <f aca="false">S53</f>
        <v>0</v>
      </c>
      <c r="T52" s="20" t="n">
        <f aca="false">T53</f>
        <v>0</v>
      </c>
      <c r="U52" s="20" t="n">
        <f aca="false">U53</f>
        <v>0</v>
      </c>
      <c r="V52" s="20" t="n">
        <f aca="false">V53</f>
        <v>0</v>
      </c>
      <c r="W52" s="25" t="n">
        <f aca="false">W53</f>
        <v>0</v>
      </c>
    </row>
    <row r="53" customFormat="false" ht="22.5" hidden="false" customHeight="false" outlineLevel="0" collapsed="false">
      <c r="A53" s="26"/>
      <c r="B53" s="27" t="s">
        <v>122</v>
      </c>
      <c r="C53" s="28"/>
      <c r="D53" s="29" t="s">
        <v>123</v>
      </c>
      <c r="E53" s="30" t="str">
        <f aca="false">E54</f>
        <v>3 491,00</v>
      </c>
      <c r="F53" s="30" t="n">
        <f aca="false">F54</f>
        <v>2619</v>
      </c>
      <c r="G53" s="48" t="e">
        <f aca="false">F53/E53</f>
        <v>#VALUE!</v>
      </c>
      <c r="H53" s="32" t="n">
        <f aca="false">H54</f>
        <v>3491</v>
      </c>
      <c r="I53" s="33" t="n">
        <f aca="false">I54</f>
        <v>3500</v>
      </c>
      <c r="J53" s="49" t="e">
        <f aca="false">I53/E53</f>
        <v>#VALUE!</v>
      </c>
      <c r="K53" s="35" t="n">
        <f aca="false">K54</f>
        <v>3500</v>
      </c>
      <c r="L53" s="30" t="n">
        <f aca="false">L54</f>
        <v>0</v>
      </c>
      <c r="M53" s="30" t="n">
        <f aca="false">M54</f>
        <v>3500</v>
      </c>
      <c r="N53" s="30" t="n">
        <f aca="false">N54</f>
        <v>0</v>
      </c>
      <c r="O53" s="30" t="n">
        <f aca="false">O54</f>
        <v>0</v>
      </c>
      <c r="P53" s="30" t="n">
        <f aca="false">P54</f>
        <v>0</v>
      </c>
      <c r="Q53" s="30" t="n">
        <f aca="false">Q54</f>
        <v>0</v>
      </c>
      <c r="R53" s="30" t="n">
        <f aca="false">R54</f>
        <v>0</v>
      </c>
      <c r="S53" s="30" t="n">
        <f aca="false">S54</f>
        <v>0</v>
      </c>
      <c r="T53" s="30" t="n">
        <f aca="false">T54</f>
        <v>0</v>
      </c>
      <c r="U53" s="30" t="n">
        <f aca="false">U54</f>
        <v>0</v>
      </c>
      <c r="V53" s="30" t="n">
        <f aca="false">V54</f>
        <v>0</v>
      </c>
      <c r="W53" s="36" t="n">
        <f aca="false">W54</f>
        <v>0</v>
      </c>
    </row>
    <row r="54" customFormat="false" ht="45" hidden="false" customHeight="false" outlineLevel="0" collapsed="false">
      <c r="A54" s="37"/>
      <c r="B54" s="37"/>
      <c r="C54" s="38" t="s">
        <v>39</v>
      </c>
      <c r="D54" s="39" t="s">
        <v>40</v>
      </c>
      <c r="E54" s="40" t="s">
        <v>124</v>
      </c>
      <c r="F54" s="41" t="n">
        <v>2619</v>
      </c>
      <c r="G54" s="42" t="e">
        <f aca="false">F54/E54</f>
        <v>#VALUE!</v>
      </c>
      <c r="H54" s="43" t="n">
        <v>3491</v>
      </c>
      <c r="I54" s="44" t="n">
        <f aca="false">K54</f>
        <v>3500</v>
      </c>
      <c r="J54" s="45" t="e">
        <f aca="false">I54/E54</f>
        <v>#VALUE!</v>
      </c>
      <c r="K54" s="46" t="n">
        <f aca="false">SUM(L54:W54)</f>
        <v>3500</v>
      </c>
      <c r="L54" s="47"/>
      <c r="M54" s="50" t="n">
        <v>3500</v>
      </c>
      <c r="N54" s="47"/>
      <c r="O54" s="47"/>
      <c r="P54" s="47"/>
      <c r="Q54" s="47"/>
      <c r="R54" s="47"/>
      <c r="S54" s="47"/>
      <c r="T54" s="47"/>
      <c r="U54" s="47"/>
      <c r="V54" s="47"/>
      <c r="W54" s="47"/>
    </row>
    <row r="55" customFormat="false" ht="12.75" hidden="false" customHeight="false" outlineLevel="0" collapsed="false">
      <c r="A55" s="18" t="s">
        <v>125</v>
      </c>
      <c r="B55" s="18"/>
      <c r="C55" s="18"/>
      <c r="D55" s="19" t="s">
        <v>126</v>
      </c>
      <c r="E55" s="20" t="e">
        <f aca="false">E56</f>
        <v>#VALUE!</v>
      </c>
      <c r="F55" s="20" t="n">
        <f aca="false">F56</f>
        <v>5616.08</v>
      </c>
      <c r="G55" s="51" t="e">
        <f aca="false">F55/E55</f>
        <v>#VALUE!</v>
      </c>
      <c r="H55" s="22" t="n">
        <f aca="false">H56</f>
        <v>5616.08</v>
      </c>
      <c r="I55" s="23" t="n">
        <f aca="false">I56</f>
        <v>1000</v>
      </c>
      <c r="J55" s="52" t="e">
        <f aca="false">I55/E55</f>
        <v>#VALUE!</v>
      </c>
      <c r="K55" s="22" t="n">
        <f aca="false">K56</f>
        <v>1000</v>
      </c>
      <c r="L55" s="20" t="n">
        <f aca="false">L56</f>
        <v>1000</v>
      </c>
      <c r="M55" s="20" t="n">
        <f aca="false">M56</f>
        <v>0</v>
      </c>
      <c r="N55" s="20" t="n">
        <f aca="false">N56</f>
        <v>0</v>
      </c>
      <c r="O55" s="20" t="n">
        <f aca="false">O56</f>
        <v>0</v>
      </c>
      <c r="P55" s="20" t="n">
        <f aca="false">P56</f>
        <v>0</v>
      </c>
      <c r="Q55" s="20" t="n">
        <f aca="false">Q56</f>
        <v>0</v>
      </c>
      <c r="R55" s="20" t="n">
        <f aca="false">R56</f>
        <v>0</v>
      </c>
      <c r="S55" s="20" t="n">
        <f aca="false">S56</f>
        <v>0</v>
      </c>
      <c r="T55" s="20" t="n">
        <f aca="false">T56</f>
        <v>0</v>
      </c>
      <c r="U55" s="20" t="n">
        <f aca="false">U56</f>
        <v>0</v>
      </c>
      <c r="V55" s="20" t="n">
        <f aca="false">V56</f>
        <v>0</v>
      </c>
      <c r="W55" s="25" t="n">
        <f aca="false">W56</f>
        <v>0</v>
      </c>
    </row>
    <row r="56" customFormat="false" ht="15" hidden="false" customHeight="false" outlineLevel="0" collapsed="false">
      <c r="A56" s="26"/>
      <c r="B56" s="27" t="s">
        <v>127</v>
      </c>
      <c r="C56" s="28"/>
      <c r="D56" s="29" t="s">
        <v>128</v>
      </c>
      <c r="E56" s="30" t="e">
        <f aca="false">E57+E58</f>
        <v>#VALUE!</v>
      </c>
      <c r="F56" s="30" t="n">
        <f aca="false">F57+F58</f>
        <v>5616.08</v>
      </c>
      <c r="G56" s="48" t="e">
        <f aca="false">F56/E56</f>
        <v>#VALUE!</v>
      </c>
      <c r="H56" s="32" t="n">
        <f aca="false">H57+H58</f>
        <v>5616.08</v>
      </c>
      <c r="I56" s="33" t="n">
        <f aca="false">I57+I58</f>
        <v>1000</v>
      </c>
      <c r="J56" s="49" t="e">
        <f aca="false">I56/E56</f>
        <v>#VALUE!</v>
      </c>
      <c r="K56" s="35" t="n">
        <f aca="false">K57+K58</f>
        <v>1000</v>
      </c>
      <c r="L56" s="30" t="n">
        <f aca="false">L57+L58</f>
        <v>1000</v>
      </c>
      <c r="M56" s="30" t="n">
        <f aca="false">M57+M58</f>
        <v>0</v>
      </c>
      <c r="N56" s="30" t="n">
        <f aca="false">N57+N58</f>
        <v>0</v>
      </c>
      <c r="O56" s="30" t="n">
        <f aca="false">O57+O58</f>
        <v>0</v>
      </c>
      <c r="P56" s="30" t="n">
        <f aca="false">P57+P58</f>
        <v>0</v>
      </c>
      <c r="Q56" s="30" t="n">
        <f aca="false">Q57+Q58</f>
        <v>0</v>
      </c>
      <c r="R56" s="30" t="n">
        <f aca="false">R57+R58</f>
        <v>0</v>
      </c>
      <c r="S56" s="30" t="n">
        <f aca="false">S57+S58</f>
        <v>0</v>
      </c>
      <c r="T56" s="30" t="n">
        <f aca="false">T57+T58</f>
        <v>0</v>
      </c>
      <c r="U56" s="30" t="n">
        <f aca="false">U57+U58</f>
        <v>0</v>
      </c>
      <c r="V56" s="30" t="n">
        <f aca="false">V57+V58</f>
        <v>0</v>
      </c>
      <c r="W56" s="36" t="n">
        <f aca="false">W57+W58</f>
        <v>0</v>
      </c>
    </row>
    <row r="57" customFormat="false" ht="12.75" hidden="false" customHeight="false" outlineLevel="0" collapsed="false">
      <c r="A57" s="37"/>
      <c r="B57" s="37"/>
      <c r="C57" s="38" t="s">
        <v>82</v>
      </c>
      <c r="D57" s="39" t="s">
        <v>83</v>
      </c>
      <c r="E57" s="61" t="s">
        <v>129</v>
      </c>
      <c r="F57" s="62" t="n">
        <v>842.73</v>
      </c>
      <c r="G57" s="42" t="e">
        <f aca="false">F57/E57</f>
        <v>#VALUE!</v>
      </c>
      <c r="H57" s="63" t="n">
        <v>842.73</v>
      </c>
      <c r="I57" s="64" t="n">
        <f aca="false">K57</f>
        <v>1000</v>
      </c>
      <c r="J57" s="45" t="e">
        <f aca="false">I57/E57</f>
        <v>#VALUE!</v>
      </c>
      <c r="K57" s="46" t="n">
        <f aca="false">SUM(L57:W57)</f>
        <v>1000</v>
      </c>
      <c r="L57" s="50" t="n">
        <v>1000</v>
      </c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</row>
    <row r="58" customFormat="false" ht="45" hidden="false" customHeight="false" outlineLevel="0" collapsed="false">
      <c r="A58" s="37"/>
      <c r="B58" s="37"/>
      <c r="C58" s="38" t="s">
        <v>52</v>
      </c>
      <c r="D58" s="39" t="s">
        <v>53</v>
      </c>
      <c r="E58" s="66" t="n">
        <v>0</v>
      </c>
      <c r="F58" s="41" t="n">
        <v>4773.35</v>
      </c>
      <c r="G58" s="42" t="n">
        <v>0</v>
      </c>
      <c r="H58" s="43" t="n">
        <v>4773.35</v>
      </c>
      <c r="I58" s="44" t="n">
        <f aca="false">K58</f>
        <v>0</v>
      </c>
      <c r="J58" s="45" t="n">
        <v>0</v>
      </c>
      <c r="K58" s="46" t="n">
        <f aca="false">SUM(L58:W58)</f>
        <v>0</v>
      </c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</row>
    <row r="59" customFormat="false" ht="33.75" hidden="false" customHeight="false" outlineLevel="0" collapsed="false">
      <c r="A59" s="18" t="s">
        <v>130</v>
      </c>
      <c r="B59" s="18"/>
      <c r="C59" s="18"/>
      <c r="D59" s="19" t="s">
        <v>131</v>
      </c>
      <c r="E59" s="83" t="e">
        <f aca="false">E60+E63+E72+E83+E89</f>
        <v>#VALUE!</v>
      </c>
      <c r="F59" s="83" t="n">
        <f aca="false">F60+F63+F72+F83+F89</f>
        <v>16941256.5</v>
      </c>
      <c r="G59" s="51" t="e">
        <f aca="false">F59/E59</f>
        <v>#VALUE!</v>
      </c>
      <c r="H59" s="85" t="n">
        <f aca="false">H60+H63+H72+H83+H89</f>
        <v>22728863.25</v>
      </c>
      <c r="I59" s="86" t="n">
        <f aca="false">I60+I63+I72+I83+I89</f>
        <v>24769958.2</v>
      </c>
      <c r="J59" s="52" t="e">
        <f aca="false">I59/E59</f>
        <v>#VALUE!</v>
      </c>
      <c r="K59" s="85" t="n">
        <f aca="false">K60+K63+K72+K83+K89</f>
        <v>24769958.2</v>
      </c>
      <c r="L59" s="83" t="n">
        <f aca="false">L60+L63+L72+L83+L89</f>
        <v>11882675.2</v>
      </c>
      <c r="M59" s="83" t="n">
        <f aca="false">M60+M63+M72+M83+M89</f>
        <v>12887283</v>
      </c>
      <c r="N59" s="83" t="n">
        <f aca="false">N60+N63+N72+N83+N89</f>
        <v>0</v>
      </c>
      <c r="O59" s="83" t="n">
        <f aca="false">O60+O63+O72+O83+O89</f>
        <v>0</v>
      </c>
      <c r="P59" s="83" t="n">
        <f aca="false">P60+P63+P72+P83+P89</f>
        <v>0</v>
      </c>
      <c r="Q59" s="83" t="n">
        <f aca="false">Q60+Q63+Q72+Q83+Q89</f>
        <v>0</v>
      </c>
      <c r="R59" s="83" t="n">
        <f aca="false">R60+R63+R72+R83+R89</f>
        <v>0</v>
      </c>
      <c r="S59" s="83" t="n">
        <f aca="false">S60+S63+S72+S83+S89</f>
        <v>0</v>
      </c>
      <c r="T59" s="83" t="n">
        <f aca="false">T60+T63+T72+T83+T89</f>
        <v>0</v>
      </c>
      <c r="U59" s="83" t="n">
        <f aca="false">U60+U63+U72+U83+U89</f>
        <v>0</v>
      </c>
      <c r="V59" s="83" t="n">
        <f aca="false">V60+V63+V72+V83+V89</f>
        <v>0</v>
      </c>
      <c r="W59" s="88" t="n">
        <f aca="false">W60+W63+W72+W83+W89</f>
        <v>0</v>
      </c>
    </row>
    <row r="60" customFormat="false" ht="15" hidden="false" customHeight="false" outlineLevel="0" collapsed="false">
      <c r="A60" s="26"/>
      <c r="B60" s="27" t="s">
        <v>132</v>
      </c>
      <c r="C60" s="28"/>
      <c r="D60" s="29" t="s">
        <v>133</v>
      </c>
      <c r="E60" s="30" t="e">
        <f aca="false">E61+E62</f>
        <v>#VALUE!</v>
      </c>
      <c r="F60" s="30" t="n">
        <f aca="false">F61+F62</f>
        <v>58128.15</v>
      </c>
      <c r="G60" s="48" t="e">
        <f aca="false">F60/E60</f>
        <v>#VALUE!</v>
      </c>
      <c r="H60" s="32" t="n">
        <f aca="false">H61+H62</f>
        <v>83927.22</v>
      </c>
      <c r="I60" s="33" t="n">
        <f aca="false">I61+I62</f>
        <v>60000</v>
      </c>
      <c r="J60" s="49" t="e">
        <f aca="false">I60/E60</f>
        <v>#VALUE!</v>
      </c>
      <c r="K60" s="35" t="n">
        <f aca="false">K61+K62</f>
        <v>60000</v>
      </c>
      <c r="L60" s="30" t="n">
        <f aca="false">L61+L62</f>
        <v>60000</v>
      </c>
      <c r="M60" s="30" t="n">
        <f aca="false">M61+M62</f>
        <v>0</v>
      </c>
      <c r="N60" s="30" t="n">
        <f aca="false">N61+N62</f>
        <v>0</v>
      </c>
      <c r="O60" s="30" t="n">
        <f aca="false">O61+O62</f>
        <v>0</v>
      </c>
      <c r="P60" s="30" t="n">
        <f aca="false">P61+P62</f>
        <v>0</v>
      </c>
      <c r="Q60" s="30" t="n">
        <f aca="false">Q61+Q62</f>
        <v>0</v>
      </c>
      <c r="R60" s="30" t="n">
        <f aca="false">R61+R62</f>
        <v>0</v>
      </c>
      <c r="S60" s="30" t="n">
        <f aca="false">S61+S62</f>
        <v>0</v>
      </c>
      <c r="T60" s="30" t="n">
        <f aca="false">T61+T62</f>
        <v>0</v>
      </c>
      <c r="U60" s="30" t="n">
        <f aca="false">U61+U62</f>
        <v>0</v>
      </c>
      <c r="V60" s="30" t="n">
        <f aca="false">V61+V62</f>
        <v>0</v>
      </c>
      <c r="W60" s="36" t="n">
        <f aca="false">W61+W62</f>
        <v>0</v>
      </c>
    </row>
    <row r="61" customFormat="false" ht="22.5" hidden="false" customHeight="false" outlineLevel="0" collapsed="false">
      <c r="A61" s="37"/>
      <c r="B61" s="37"/>
      <c r="C61" s="38" t="s">
        <v>134</v>
      </c>
      <c r="D61" s="39" t="s">
        <v>135</v>
      </c>
      <c r="E61" s="40" t="s">
        <v>136</v>
      </c>
      <c r="F61" s="41" t="n">
        <v>56904.71</v>
      </c>
      <c r="G61" s="42" t="e">
        <f aca="false">F61/E61</f>
        <v>#VALUE!</v>
      </c>
      <c r="H61" s="43" t="n">
        <v>82703.78</v>
      </c>
      <c r="I61" s="44" t="n">
        <f aca="false">K61</f>
        <v>60000</v>
      </c>
      <c r="J61" s="45" t="e">
        <f aca="false">I61/E61</f>
        <v>#VALUE!</v>
      </c>
      <c r="K61" s="46" t="n">
        <f aca="false">SUM(L61:W61)</f>
        <v>60000</v>
      </c>
      <c r="L61" s="50" t="n">
        <v>60000</v>
      </c>
      <c r="M61" s="50"/>
      <c r="N61" s="47"/>
      <c r="O61" s="47"/>
      <c r="P61" s="47"/>
      <c r="Q61" s="47"/>
      <c r="R61" s="47"/>
      <c r="S61" s="47"/>
      <c r="T61" s="47"/>
      <c r="U61" s="47"/>
      <c r="V61" s="47"/>
      <c r="W61" s="47"/>
    </row>
    <row r="62" customFormat="false" ht="12.75" hidden="false" customHeight="false" outlineLevel="0" collapsed="false">
      <c r="A62" s="37"/>
      <c r="B62" s="37"/>
      <c r="C62" s="38" t="s">
        <v>61</v>
      </c>
      <c r="D62" s="39" t="s">
        <v>62</v>
      </c>
      <c r="E62" s="40" t="n">
        <v>0</v>
      </c>
      <c r="F62" s="41" t="n">
        <v>1223.44</v>
      </c>
      <c r="G62" s="42" t="n">
        <v>0</v>
      </c>
      <c r="H62" s="43" t="n">
        <v>1223.44</v>
      </c>
      <c r="I62" s="44" t="n">
        <f aca="false">K62</f>
        <v>0</v>
      </c>
      <c r="J62" s="45" t="n">
        <v>0</v>
      </c>
      <c r="K62" s="46" t="n">
        <f aca="false">SUM(L62:W62)</f>
        <v>0</v>
      </c>
      <c r="L62" s="50"/>
      <c r="M62" s="50"/>
      <c r="N62" s="47"/>
      <c r="O62" s="47"/>
      <c r="P62" s="47"/>
      <c r="Q62" s="47"/>
      <c r="R62" s="47"/>
      <c r="S62" s="47"/>
      <c r="T62" s="47"/>
      <c r="U62" s="47"/>
      <c r="V62" s="47"/>
      <c r="W62" s="47"/>
    </row>
    <row r="63" customFormat="false" ht="33.75" hidden="false" customHeight="false" outlineLevel="0" collapsed="false">
      <c r="A63" s="26"/>
      <c r="B63" s="27" t="s">
        <v>137</v>
      </c>
      <c r="C63" s="28"/>
      <c r="D63" s="29" t="s">
        <v>138</v>
      </c>
      <c r="E63" s="30" t="e">
        <f aca="false">E64+E65+E66+E67+E68+E70+E71+E69</f>
        <v>#VALUE!</v>
      </c>
      <c r="F63" s="30" t="n">
        <f aca="false">F64+F65+F66+F67+F68+F70+F71+F69</f>
        <v>4809798.95</v>
      </c>
      <c r="G63" s="48" t="e">
        <f aca="false">F63/E63</f>
        <v>#VALUE!</v>
      </c>
      <c r="H63" s="32" t="n">
        <f aca="false">H64+H65+H66+H67+H68+H70+H71+H69</f>
        <v>6698356.78</v>
      </c>
      <c r="I63" s="33" t="n">
        <f aca="false">I64+I65+I66+I67+I68+I70+I71+I69</f>
        <v>6680917.2</v>
      </c>
      <c r="J63" s="49" t="e">
        <f aca="false">I63/E63</f>
        <v>#VALUE!</v>
      </c>
      <c r="K63" s="35" t="n">
        <f aca="false">K64+K65+K66+K67+K68+K70+K71+K69</f>
        <v>6680917.2</v>
      </c>
      <c r="L63" s="30" t="n">
        <f aca="false">L64+L65+L66+L67+L68+L70+L71+L69</f>
        <v>6680917.2</v>
      </c>
      <c r="M63" s="30" t="n">
        <f aca="false">M64+M65+M66+M67+M68+M70+M71+M69</f>
        <v>0</v>
      </c>
      <c r="N63" s="30" t="n">
        <f aca="false">N64+N65+N66+N67+N68+N70+N71+N69</f>
        <v>0</v>
      </c>
      <c r="O63" s="30" t="n">
        <f aca="false">O64+O65+O66+O67+O68+O70+O71+O69</f>
        <v>0</v>
      </c>
      <c r="P63" s="30" t="n">
        <f aca="false">P64+P65+P66+P67+P68+P70+P71+P69</f>
        <v>0</v>
      </c>
      <c r="Q63" s="30" t="n">
        <f aca="false">Q64+Q65+Q66+Q67+Q68+Q70+Q71+Q69</f>
        <v>0</v>
      </c>
      <c r="R63" s="30" t="n">
        <f aca="false">R64+R65+R66+R67+R68+R70+R71+R69</f>
        <v>0</v>
      </c>
      <c r="S63" s="30" t="n">
        <f aca="false">S64+S65+S66+S67+S68+S70+S71+S69</f>
        <v>0</v>
      </c>
      <c r="T63" s="30" t="n">
        <f aca="false">T64+T65+T66+T67+T68+T70+T71+T69</f>
        <v>0</v>
      </c>
      <c r="U63" s="30" t="n">
        <f aca="false">U64+U65+U66+U67+U68+U70+U71+U69</f>
        <v>0</v>
      </c>
      <c r="V63" s="30" t="n">
        <f aca="false">V64+V65+V66+V67+V68+V70+V71+V69</f>
        <v>0</v>
      </c>
      <c r="W63" s="36" t="n">
        <f aca="false">W64+W65+W66+W67+W68+W70+W71+W69</f>
        <v>0</v>
      </c>
    </row>
    <row r="64" customFormat="false" ht="12.75" hidden="false" customHeight="false" outlineLevel="0" collapsed="false">
      <c r="A64" s="37"/>
      <c r="B64" s="37"/>
      <c r="C64" s="38" t="s">
        <v>139</v>
      </c>
      <c r="D64" s="39" t="s">
        <v>140</v>
      </c>
      <c r="E64" s="40" t="s">
        <v>141</v>
      </c>
      <c r="F64" s="41" t="n">
        <v>4289385.04</v>
      </c>
      <c r="G64" s="42" t="e">
        <f aca="false">F64/E64</f>
        <v>#VALUE!</v>
      </c>
      <c r="H64" s="43" t="n">
        <v>5827655.66</v>
      </c>
      <c r="I64" s="44" t="n">
        <f aca="false">K64</f>
        <v>6063600</v>
      </c>
      <c r="J64" s="45" t="e">
        <f aca="false">I64/E64</f>
        <v>#VALUE!</v>
      </c>
      <c r="K64" s="46" t="n">
        <f aca="false">SUM(L64:W64)</f>
        <v>6063600</v>
      </c>
      <c r="L64" s="41" t="n">
        <f aca="false">6013600+50000</f>
        <v>6063600</v>
      </c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</row>
    <row r="65" customFormat="false" ht="12.75" hidden="false" customHeight="false" outlineLevel="0" collapsed="false">
      <c r="A65" s="37"/>
      <c r="B65" s="37"/>
      <c r="C65" s="38" t="s">
        <v>142</v>
      </c>
      <c r="D65" s="39" t="s">
        <v>143</v>
      </c>
      <c r="E65" s="40" t="s">
        <v>144</v>
      </c>
      <c r="F65" s="41" t="n">
        <v>65799.86</v>
      </c>
      <c r="G65" s="42" t="e">
        <f aca="false">F65/E65</f>
        <v>#VALUE!</v>
      </c>
      <c r="H65" s="43" t="n">
        <v>82589</v>
      </c>
      <c r="I65" s="44" t="n">
        <f aca="false">K65</f>
        <v>85525</v>
      </c>
      <c r="J65" s="45" t="e">
        <f aca="false">I65/E65</f>
        <v>#VALUE!</v>
      </c>
      <c r="K65" s="46" t="n">
        <f aca="false">SUM(L65:W65)</f>
        <v>85525</v>
      </c>
      <c r="L65" s="41" t="n">
        <v>85525</v>
      </c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</row>
    <row r="66" customFormat="false" ht="12.75" hidden="false" customHeight="false" outlineLevel="0" collapsed="false">
      <c r="A66" s="37"/>
      <c r="B66" s="37"/>
      <c r="C66" s="38" t="s">
        <v>145</v>
      </c>
      <c r="D66" s="39" t="s">
        <v>146</v>
      </c>
      <c r="E66" s="40" t="s">
        <v>147</v>
      </c>
      <c r="F66" s="41" t="n">
        <v>120108</v>
      </c>
      <c r="G66" s="42" t="e">
        <f aca="false">F66/E66</f>
        <v>#VALUE!</v>
      </c>
      <c r="H66" s="43" t="n">
        <f aca="false">159630-280.14</f>
        <v>159349.86</v>
      </c>
      <c r="I66" s="44" t="n">
        <f aca="false">K66</f>
        <v>164257</v>
      </c>
      <c r="J66" s="45" t="e">
        <f aca="false">I66/E66</f>
        <v>#VALUE!</v>
      </c>
      <c r="K66" s="46" t="n">
        <f aca="false">SUM(L66:W66)</f>
        <v>164257</v>
      </c>
      <c r="L66" s="41" t="n">
        <v>164257</v>
      </c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</row>
    <row r="67" customFormat="false" ht="12.75" hidden="false" customHeight="false" outlineLevel="0" collapsed="false">
      <c r="A67" s="37"/>
      <c r="B67" s="37"/>
      <c r="C67" s="38" t="s">
        <v>148</v>
      </c>
      <c r="D67" s="39" t="s">
        <v>149</v>
      </c>
      <c r="E67" s="40" t="s">
        <v>150</v>
      </c>
      <c r="F67" s="41" t="n">
        <v>39931</v>
      </c>
      <c r="G67" s="42" t="e">
        <f aca="false">F67/E67</f>
        <v>#VALUE!</v>
      </c>
      <c r="H67" s="43" t="n">
        <v>53241.33</v>
      </c>
      <c r="I67" s="44" t="n">
        <f aca="false">K67</f>
        <v>78942</v>
      </c>
      <c r="J67" s="45" t="e">
        <f aca="false">I67/E67</f>
        <v>#VALUE!</v>
      </c>
      <c r="K67" s="46" t="n">
        <f aca="false">SUM(L67:W67)</f>
        <v>78942</v>
      </c>
      <c r="L67" s="41" t="n">
        <v>78942</v>
      </c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</row>
    <row r="68" customFormat="false" ht="12.75" hidden="false" customHeight="false" outlineLevel="0" collapsed="false">
      <c r="A68" s="37"/>
      <c r="B68" s="37"/>
      <c r="C68" s="38" t="s">
        <v>151</v>
      </c>
      <c r="D68" s="39" t="s">
        <v>152</v>
      </c>
      <c r="E68" s="40" t="s">
        <v>153</v>
      </c>
      <c r="F68" s="41" t="n">
        <v>9429</v>
      </c>
      <c r="G68" s="42" t="e">
        <f aca="false">F68/E68</f>
        <v>#VALUE!</v>
      </c>
      <c r="H68" s="43" t="n">
        <v>9429.43</v>
      </c>
      <c r="I68" s="44" t="n">
        <f aca="false">K68</f>
        <v>6000</v>
      </c>
      <c r="J68" s="45" t="e">
        <f aca="false">I68/E68</f>
        <v>#VALUE!</v>
      </c>
      <c r="K68" s="46" t="n">
        <f aca="false">SUM(L68:W68)</f>
        <v>6000</v>
      </c>
      <c r="L68" s="41" t="n">
        <v>6000</v>
      </c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</row>
    <row r="69" customFormat="false" ht="22.5" hidden="false" customHeight="false" outlineLevel="0" collapsed="false">
      <c r="A69" s="37"/>
      <c r="B69" s="37"/>
      <c r="C69" s="38" t="s">
        <v>59</v>
      </c>
      <c r="D69" s="39" t="s">
        <v>60</v>
      </c>
      <c r="E69" s="40" t="n">
        <v>0</v>
      </c>
      <c r="F69" s="41" t="n">
        <v>406.5</v>
      </c>
      <c r="G69" s="42" t="n">
        <v>0</v>
      </c>
      <c r="H69" s="43" t="n">
        <v>406.5</v>
      </c>
      <c r="I69" s="44" t="n">
        <f aca="false">K69</f>
        <v>0</v>
      </c>
      <c r="J69" s="45" t="n">
        <v>0</v>
      </c>
      <c r="K69" s="46" t="n">
        <f aca="false">SUM(L69:W69)</f>
        <v>0</v>
      </c>
      <c r="L69" s="41" t="n">
        <v>0</v>
      </c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</row>
    <row r="70" customFormat="false" ht="12.75" hidden="false" customHeight="false" outlineLevel="0" collapsed="false">
      <c r="A70" s="37"/>
      <c r="B70" s="37"/>
      <c r="C70" s="38" t="s">
        <v>61</v>
      </c>
      <c r="D70" s="39" t="s">
        <v>62</v>
      </c>
      <c r="E70" s="40" t="s">
        <v>154</v>
      </c>
      <c r="F70" s="41" t="n">
        <v>3217.55</v>
      </c>
      <c r="G70" s="42" t="e">
        <f aca="false">F70/E70</f>
        <v>#VALUE!</v>
      </c>
      <c r="H70" s="43" t="n">
        <v>4290</v>
      </c>
      <c r="I70" s="44" t="n">
        <f aca="false">K70</f>
        <v>2593.2</v>
      </c>
      <c r="J70" s="45" t="e">
        <f aca="false">I70/E70</f>
        <v>#VALUE!</v>
      </c>
      <c r="K70" s="46" t="n">
        <f aca="false">SUM(L70:W70)</f>
        <v>2593.2</v>
      </c>
      <c r="L70" s="41" t="n">
        <f aca="false">2000+593.2</f>
        <v>2593.2</v>
      </c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</row>
    <row r="71" customFormat="false" ht="22.5" hidden="false" customHeight="false" outlineLevel="0" collapsed="false">
      <c r="A71" s="37"/>
      <c r="B71" s="37"/>
      <c r="C71" s="70" t="s">
        <v>155</v>
      </c>
      <c r="D71" s="75" t="s">
        <v>156</v>
      </c>
      <c r="E71" s="108" t="s">
        <v>157</v>
      </c>
      <c r="F71" s="73" t="n">
        <v>281522</v>
      </c>
      <c r="G71" s="77" t="e">
        <f aca="false">F71/E71</f>
        <v>#VALUE!</v>
      </c>
      <c r="H71" s="109" t="n">
        <v>561395</v>
      </c>
      <c r="I71" s="78" t="n">
        <f aca="false">K71</f>
        <v>280000</v>
      </c>
      <c r="J71" s="79" t="e">
        <f aca="false">I71/E71</f>
        <v>#VALUE!</v>
      </c>
      <c r="K71" s="46" t="n">
        <f aca="false">SUM(L71:W71)</f>
        <v>280000</v>
      </c>
      <c r="L71" s="41" t="n">
        <v>280000</v>
      </c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</row>
    <row r="72" customFormat="false" ht="33.75" hidden="false" customHeight="false" outlineLevel="0" collapsed="false">
      <c r="A72" s="26"/>
      <c r="B72" s="27" t="s">
        <v>158</v>
      </c>
      <c r="C72" s="28"/>
      <c r="D72" s="29" t="s">
        <v>159</v>
      </c>
      <c r="E72" s="30" t="e">
        <f aca="false">E73+E74+E75+E76+E77+E78+E79+E80+E81+E82</f>
        <v>#VALUE!</v>
      </c>
      <c r="F72" s="30" t="n">
        <f aca="false">F73+F74+F75+F76+F77+F78+F79+F80+F81+F82</f>
        <v>3247164.37</v>
      </c>
      <c r="G72" s="48" t="e">
        <f aca="false">F72/E72</f>
        <v>#VALUE!</v>
      </c>
      <c r="H72" s="32" t="n">
        <f aca="false">H73+H74+H75+H76+H77+H78+H79+H80+H81+H82</f>
        <v>4238933.22</v>
      </c>
      <c r="I72" s="33" t="n">
        <f aca="false">I73+I74+I75+I76+I77+I78+I79+I80+I81+I82</f>
        <v>4748758</v>
      </c>
      <c r="J72" s="49" t="e">
        <f aca="false">I72/E72</f>
        <v>#VALUE!</v>
      </c>
      <c r="K72" s="35" t="n">
        <f aca="false">K73+K74+K75+K76+K77+K78+K79+K80+K81+K82</f>
        <v>4748758</v>
      </c>
      <c r="L72" s="30" t="n">
        <f aca="false">L73+L74+L75+L76+L77+L78+L79+L80+L81+L82</f>
        <v>4748758</v>
      </c>
      <c r="M72" s="30" t="n">
        <f aca="false">M73+M74+M75+M76+M77+M78+M79+M80+M81+M82</f>
        <v>0</v>
      </c>
      <c r="N72" s="30" t="n">
        <f aca="false">N73+N74+N75+N76+N77+N78+N79+N80+N81+N82</f>
        <v>0</v>
      </c>
      <c r="O72" s="30" t="n">
        <f aca="false">O73+O74+O75+O76+O77+O78+O79+O80+O81+O82</f>
        <v>0</v>
      </c>
      <c r="P72" s="30" t="n">
        <f aca="false">P73+P74+P75+P76+P77+P78+P79+P80+P81+P82</f>
        <v>0</v>
      </c>
      <c r="Q72" s="30" t="n">
        <f aca="false">Q73+Q74+Q75+Q76+Q77+Q78+Q79+Q80+Q81+Q82</f>
        <v>0</v>
      </c>
      <c r="R72" s="30" t="n">
        <f aca="false">R73+R74+R75+R76+R77+R78+R79+R80+R81+R82</f>
        <v>0</v>
      </c>
      <c r="S72" s="30" t="n">
        <f aca="false">S73+S74+S75+S76+S77+S78+S79+S80+S81+S82</f>
        <v>0</v>
      </c>
      <c r="T72" s="30" t="n">
        <f aca="false">T73+T74+T75+T76+T77+T78+T79+T80+T81+T82</f>
        <v>0</v>
      </c>
      <c r="U72" s="30" t="n">
        <f aca="false">U73+U74+U75+U76+U77+U78+U79+U80+U81+U82</f>
        <v>0</v>
      </c>
      <c r="V72" s="30" t="n">
        <f aca="false">V73+V74+V75+V76+V77+V78+V79+V80+V81+V82</f>
        <v>0</v>
      </c>
      <c r="W72" s="36" t="n">
        <f aca="false">W73+W74+W75+W76+W77+W78+W79+W80+W81+W82</f>
        <v>0</v>
      </c>
    </row>
    <row r="73" customFormat="false" ht="12.75" hidden="false" customHeight="false" outlineLevel="0" collapsed="false">
      <c r="A73" s="37"/>
      <c r="B73" s="37"/>
      <c r="C73" s="38" t="s">
        <v>139</v>
      </c>
      <c r="D73" s="39" t="s">
        <v>140</v>
      </c>
      <c r="E73" s="40" t="s">
        <v>160</v>
      </c>
      <c r="F73" s="41" t="n">
        <v>2010396.01</v>
      </c>
      <c r="G73" s="42" t="e">
        <f aca="false">F73/E73</f>
        <v>#VALUE!</v>
      </c>
      <c r="H73" s="43" t="n">
        <v>2650859.81</v>
      </c>
      <c r="I73" s="44" t="n">
        <f aca="false">K73</f>
        <v>3079865</v>
      </c>
      <c r="J73" s="45" t="e">
        <f aca="false">I73/E73</f>
        <v>#VALUE!</v>
      </c>
      <c r="K73" s="46" t="n">
        <f aca="false">SUM(L73:W73)</f>
        <v>3079865</v>
      </c>
      <c r="L73" s="41" t="n">
        <f aca="false">2879865+200000</f>
        <v>3079865</v>
      </c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</row>
    <row r="74" customFormat="false" ht="12.75" hidden="false" customHeight="false" outlineLevel="0" collapsed="false">
      <c r="A74" s="37"/>
      <c r="B74" s="37"/>
      <c r="C74" s="38" t="s">
        <v>142</v>
      </c>
      <c r="D74" s="39" t="s">
        <v>143</v>
      </c>
      <c r="E74" s="40" t="s">
        <v>161</v>
      </c>
      <c r="F74" s="41" t="n">
        <v>459364.83</v>
      </c>
      <c r="G74" s="42" t="e">
        <f aca="false">F74/E74</f>
        <v>#VALUE!</v>
      </c>
      <c r="H74" s="43" t="n">
        <v>595031.13</v>
      </c>
      <c r="I74" s="44" t="n">
        <f aca="false">K74</f>
        <v>678900</v>
      </c>
      <c r="J74" s="45" t="e">
        <f aca="false">I74/E74</f>
        <v>#VALUE!</v>
      </c>
      <c r="K74" s="46" t="n">
        <f aca="false">SUM(L74:W74)</f>
        <v>678900</v>
      </c>
      <c r="L74" s="41" t="n">
        <v>678900</v>
      </c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</row>
    <row r="75" customFormat="false" ht="12.75" hidden="false" customHeight="false" outlineLevel="0" collapsed="false">
      <c r="A75" s="37"/>
      <c r="B75" s="37"/>
      <c r="C75" s="38" t="s">
        <v>145</v>
      </c>
      <c r="D75" s="39" t="s">
        <v>146</v>
      </c>
      <c r="E75" s="40" t="s">
        <v>162</v>
      </c>
      <c r="F75" s="41" t="n">
        <v>7188</v>
      </c>
      <c r="G75" s="42" t="e">
        <f aca="false">F75/E75</f>
        <v>#VALUE!</v>
      </c>
      <c r="H75" s="43" t="n">
        <v>8676</v>
      </c>
      <c r="I75" s="44" t="n">
        <f aca="false">K75</f>
        <v>9056</v>
      </c>
      <c r="J75" s="45" t="e">
        <f aca="false">I75/E75</f>
        <v>#VALUE!</v>
      </c>
      <c r="K75" s="46" t="n">
        <f aca="false">SUM(L75:W75)</f>
        <v>9056</v>
      </c>
      <c r="L75" s="41" t="n">
        <v>9056</v>
      </c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</row>
    <row r="76" customFormat="false" ht="12.75" hidden="false" customHeight="false" outlineLevel="0" collapsed="false">
      <c r="A76" s="37"/>
      <c r="B76" s="37"/>
      <c r="C76" s="38" t="s">
        <v>148</v>
      </c>
      <c r="D76" s="39" t="s">
        <v>149</v>
      </c>
      <c r="E76" s="40" t="s">
        <v>163</v>
      </c>
      <c r="F76" s="41" t="n">
        <v>262144.54</v>
      </c>
      <c r="G76" s="42" t="e">
        <f aca="false">F76/E76</f>
        <v>#VALUE!</v>
      </c>
      <c r="H76" s="43" t="n">
        <v>349526</v>
      </c>
      <c r="I76" s="44" t="n">
        <f aca="false">K76</f>
        <v>369937</v>
      </c>
      <c r="J76" s="45" t="e">
        <f aca="false">I76/E76</f>
        <v>#VALUE!</v>
      </c>
      <c r="K76" s="46" t="n">
        <f aca="false">SUM(L76:W76)</f>
        <v>369937</v>
      </c>
      <c r="L76" s="41" t="n">
        <v>369937</v>
      </c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</row>
    <row r="77" customFormat="false" ht="12.75" hidden="false" customHeight="false" outlineLevel="0" collapsed="false">
      <c r="A77" s="37"/>
      <c r="B77" s="37"/>
      <c r="C77" s="38" t="s">
        <v>164</v>
      </c>
      <c r="D77" s="39" t="s">
        <v>165</v>
      </c>
      <c r="E77" s="40" t="s">
        <v>166</v>
      </c>
      <c r="F77" s="41" t="n">
        <v>23383.5</v>
      </c>
      <c r="G77" s="42" t="e">
        <f aca="false">F77/E77</f>
        <v>#VALUE!</v>
      </c>
      <c r="H77" s="43" t="n">
        <v>39767.93</v>
      </c>
      <c r="I77" s="44" t="n">
        <f aca="false">K77</f>
        <v>30000</v>
      </c>
      <c r="J77" s="45" t="e">
        <f aca="false">I77/E77</f>
        <v>#VALUE!</v>
      </c>
      <c r="K77" s="46" t="n">
        <f aca="false">SUM(L77:W77)</f>
        <v>30000</v>
      </c>
      <c r="L77" s="41" t="n">
        <v>30000</v>
      </c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</row>
    <row r="78" customFormat="false" ht="12.75" hidden="false" customHeight="false" outlineLevel="0" collapsed="false">
      <c r="A78" s="37"/>
      <c r="B78" s="37"/>
      <c r="C78" s="38" t="s">
        <v>167</v>
      </c>
      <c r="D78" s="39" t="s">
        <v>168</v>
      </c>
      <c r="E78" s="40" t="s">
        <v>169</v>
      </c>
      <c r="F78" s="41" t="n">
        <v>44189</v>
      </c>
      <c r="G78" s="42" t="e">
        <f aca="false">F78/E78</f>
        <v>#VALUE!</v>
      </c>
      <c r="H78" s="43" t="n">
        <v>58918</v>
      </c>
      <c r="I78" s="44" t="n">
        <f aca="false">K78</f>
        <v>50000</v>
      </c>
      <c r="J78" s="45" t="e">
        <f aca="false">I78/E78</f>
        <v>#VALUE!</v>
      </c>
      <c r="K78" s="46" t="n">
        <f aca="false">SUM(L78:W78)</f>
        <v>50000</v>
      </c>
      <c r="L78" s="41" t="n">
        <v>50000</v>
      </c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</row>
    <row r="79" customFormat="false" ht="12.75" hidden="false" customHeight="false" outlineLevel="0" collapsed="false">
      <c r="A79" s="37"/>
      <c r="B79" s="37"/>
      <c r="C79" s="38" t="s">
        <v>151</v>
      </c>
      <c r="D79" s="39" t="s">
        <v>152</v>
      </c>
      <c r="E79" s="40" t="s">
        <v>170</v>
      </c>
      <c r="F79" s="41" t="n">
        <v>413383</v>
      </c>
      <c r="G79" s="42" t="e">
        <f aca="false">F79/E79</f>
        <v>#VALUE!</v>
      </c>
      <c r="H79" s="43" t="n">
        <v>500000</v>
      </c>
      <c r="I79" s="44" t="n">
        <f aca="false">K79</f>
        <v>500000</v>
      </c>
      <c r="J79" s="45" t="e">
        <f aca="false">I79/E79</f>
        <v>#VALUE!</v>
      </c>
      <c r="K79" s="46" t="n">
        <f aca="false">SUM(L79:W79)</f>
        <v>500000</v>
      </c>
      <c r="L79" s="41" t="n">
        <v>500000</v>
      </c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</row>
    <row r="80" customFormat="false" ht="22.5" hidden="false" customHeight="false" outlineLevel="0" collapsed="false">
      <c r="A80" s="37"/>
      <c r="B80" s="37"/>
      <c r="C80" s="38" t="s">
        <v>59</v>
      </c>
      <c r="D80" s="39" t="s">
        <v>60</v>
      </c>
      <c r="E80" s="40" t="s">
        <v>153</v>
      </c>
      <c r="F80" s="41" t="n">
        <v>9163.9</v>
      </c>
      <c r="G80" s="42" t="e">
        <f aca="false">F80/E80</f>
        <v>#VALUE!</v>
      </c>
      <c r="H80" s="43" t="n">
        <v>12218.9</v>
      </c>
      <c r="I80" s="44" t="n">
        <f aca="false">K80</f>
        <v>11000</v>
      </c>
      <c r="J80" s="45" t="e">
        <f aca="false">I80/E80</f>
        <v>#VALUE!</v>
      </c>
      <c r="K80" s="46" t="n">
        <f aca="false">SUM(L80:W80)</f>
        <v>11000</v>
      </c>
      <c r="L80" s="41" t="n">
        <v>11000</v>
      </c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</row>
    <row r="81" customFormat="false" ht="12.75" hidden="true" customHeight="false" outlineLevel="0" collapsed="false">
      <c r="A81" s="37"/>
      <c r="B81" s="37"/>
      <c r="C81" s="38" t="s">
        <v>45</v>
      </c>
      <c r="D81" s="39" t="s">
        <v>46</v>
      </c>
      <c r="E81" s="40" t="s">
        <v>171</v>
      </c>
      <c r="F81" s="41" t="n">
        <v>0</v>
      </c>
      <c r="G81" s="42" t="n">
        <v>0</v>
      </c>
      <c r="H81" s="43" t="n">
        <v>0</v>
      </c>
      <c r="I81" s="44" t="n">
        <f aca="false">K81</f>
        <v>0</v>
      </c>
      <c r="J81" s="45" t="n">
        <v>0</v>
      </c>
      <c r="K81" s="46" t="n">
        <f aca="false">SUM(L81:W81)</f>
        <v>0</v>
      </c>
      <c r="L81" s="41" t="n">
        <v>0</v>
      </c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</row>
    <row r="82" customFormat="false" ht="12.75" hidden="false" customHeight="false" outlineLevel="0" collapsed="false">
      <c r="A82" s="37"/>
      <c r="B82" s="37"/>
      <c r="C82" s="38" t="s">
        <v>61</v>
      </c>
      <c r="D82" s="39" t="s">
        <v>62</v>
      </c>
      <c r="E82" s="40" t="s">
        <v>166</v>
      </c>
      <c r="F82" s="41" t="n">
        <v>17951.59</v>
      </c>
      <c r="G82" s="42" t="e">
        <f aca="false">F82/E82</f>
        <v>#VALUE!</v>
      </c>
      <c r="H82" s="43" t="n">
        <v>23935.45</v>
      </c>
      <c r="I82" s="44" t="n">
        <f aca="false">K82</f>
        <v>20000</v>
      </c>
      <c r="J82" s="45" t="e">
        <f aca="false">I82/E82</f>
        <v>#VALUE!</v>
      </c>
      <c r="K82" s="46" t="n">
        <f aca="false">SUM(L82:W82)</f>
        <v>20000</v>
      </c>
      <c r="L82" s="41" t="n">
        <v>20000</v>
      </c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</row>
    <row r="83" customFormat="false" ht="22.5" hidden="false" customHeight="false" outlineLevel="0" collapsed="false">
      <c r="A83" s="26"/>
      <c r="B83" s="27" t="s">
        <v>172</v>
      </c>
      <c r="C83" s="28"/>
      <c r="D83" s="29" t="s">
        <v>173</v>
      </c>
      <c r="E83" s="30" t="e">
        <f aca="false">E84+E85+E86+E88+E87</f>
        <v>#VALUE!</v>
      </c>
      <c r="F83" s="30" t="n">
        <f aca="false">F84+F85+F86+F88+F87</f>
        <v>384594.07</v>
      </c>
      <c r="G83" s="48" t="e">
        <f aca="false">F83/E83</f>
        <v>#VALUE!</v>
      </c>
      <c r="H83" s="32" t="n">
        <f aca="false">H84+H85+H86+H88+H87</f>
        <v>391806.07</v>
      </c>
      <c r="I83" s="33" t="n">
        <f aca="false">I84+I85+I86+I88+I87</f>
        <v>393000</v>
      </c>
      <c r="J83" s="49" t="e">
        <f aca="false">I83/E83</f>
        <v>#VALUE!</v>
      </c>
      <c r="K83" s="35" t="n">
        <f aca="false">K84+K85+K86+K88+K87</f>
        <v>393000</v>
      </c>
      <c r="L83" s="57" t="n">
        <f aca="false">L84+L85+L86+L88+L87</f>
        <v>393000</v>
      </c>
      <c r="M83" s="57" t="n">
        <f aca="false">M84+M85+M86+M88+M87</f>
        <v>0</v>
      </c>
      <c r="N83" s="57" t="n">
        <f aca="false">N84+N85+N86+N88+N87</f>
        <v>0</v>
      </c>
      <c r="O83" s="57" t="n">
        <f aca="false">O84+O85+O86+O88+O87</f>
        <v>0</v>
      </c>
      <c r="P83" s="57" t="n">
        <f aca="false">P84+P85+P86+P88+P87</f>
        <v>0</v>
      </c>
      <c r="Q83" s="57" t="n">
        <f aca="false">Q84+Q85+Q86+Q88+Q87</f>
        <v>0</v>
      </c>
      <c r="R83" s="57" t="n">
        <f aca="false">R84+R85+R86+R88+R87</f>
        <v>0</v>
      </c>
      <c r="S83" s="57" t="n">
        <f aca="false">S84+S85+S86+S88+S87</f>
        <v>0</v>
      </c>
      <c r="T83" s="57" t="n">
        <f aca="false">T84+T85+T86+T88+T87</f>
        <v>0</v>
      </c>
      <c r="U83" s="57" t="n">
        <f aca="false">U84+U85+U86+U88+U87</f>
        <v>0</v>
      </c>
      <c r="V83" s="57" t="n">
        <f aca="false">V84+V85+V86+V88+V87</f>
        <v>0</v>
      </c>
      <c r="W83" s="58" t="n">
        <f aca="false">W84+W85+W86+W88+W87</f>
        <v>0</v>
      </c>
    </row>
    <row r="84" customFormat="false" ht="12.75" hidden="false" customHeight="false" outlineLevel="0" collapsed="false">
      <c r="A84" s="37"/>
      <c r="B84" s="37"/>
      <c r="C84" s="38" t="s">
        <v>174</v>
      </c>
      <c r="D84" s="39" t="s">
        <v>175</v>
      </c>
      <c r="E84" s="40" t="s">
        <v>169</v>
      </c>
      <c r="F84" s="41" t="n">
        <v>42788</v>
      </c>
      <c r="G84" s="42" t="e">
        <f aca="false">F84/E84</f>
        <v>#VALUE!</v>
      </c>
      <c r="H84" s="43" t="n">
        <v>50000</v>
      </c>
      <c r="I84" s="44" t="n">
        <f aca="false">K84</f>
        <v>50000</v>
      </c>
      <c r="J84" s="45" t="e">
        <f aca="false">I84/E84</f>
        <v>#VALUE!</v>
      </c>
      <c r="K84" s="46" t="n">
        <f aca="false">SUM(L84:W84)</f>
        <v>50000</v>
      </c>
      <c r="L84" s="50" t="n">
        <v>50000</v>
      </c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</row>
    <row r="85" customFormat="false" ht="12.75" hidden="false" customHeight="false" outlineLevel="0" collapsed="false">
      <c r="A85" s="37"/>
      <c r="B85" s="37"/>
      <c r="C85" s="38" t="s">
        <v>176</v>
      </c>
      <c r="D85" s="39" t="s">
        <v>177</v>
      </c>
      <c r="E85" s="40" t="s">
        <v>178</v>
      </c>
      <c r="F85" s="41" t="n">
        <v>340697.67</v>
      </c>
      <c r="G85" s="42" t="e">
        <f aca="false">F85/E85</f>
        <v>#VALUE!</v>
      </c>
      <c r="H85" s="43" t="n">
        <v>340697.67</v>
      </c>
      <c r="I85" s="44" t="n">
        <f aca="false">K85</f>
        <v>343000</v>
      </c>
      <c r="J85" s="45" t="e">
        <f aca="false">I85/E85</f>
        <v>#VALUE!</v>
      </c>
      <c r="K85" s="46" t="n">
        <f aca="false">SUM(L85:W85)</f>
        <v>343000</v>
      </c>
      <c r="L85" s="50" t="n">
        <v>343000</v>
      </c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</row>
    <row r="86" customFormat="false" ht="22.5" hidden="false" customHeight="false" outlineLevel="0" collapsed="false">
      <c r="A86" s="37"/>
      <c r="B86" s="37"/>
      <c r="C86" s="38" t="s">
        <v>56</v>
      </c>
      <c r="D86" s="39" t="s">
        <v>57</v>
      </c>
      <c r="E86" s="61" t="s">
        <v>179</v>
      </c>
      <c r="F86" s="62" t="n">
        <v>108.4</v>
      </c>
      <c r="G86" s="95" t="e">
        <f aca="false">F86/E86</f>
        <v>#VALUE!</v>
      </c>
      <c r="H86" s="63" t="n">
        <v>108.4</v>
      </c>
      <c r="I86" s="44" t="n">
        <f aca="false">K86</f>
        <v>0</v>
      </c>
      <c r="J86" s="45" t="e">
        <f aca="false">I86/E86</f>
        <v>#VALUE!</v>
      </c>
      <c r="K86" s="46" t="n">
        <f aca="false">SUM(L86:W86)</f>
        <v>0</v>
      </c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</row>
    <row r="87" customFormat="false" ht="12.75" hidden="false" customHeight="false" outlineLevel="0" collapsed="false">
      <c r="A87" s="37"/>
      <c r="B87" s="37"/>
      <c r="C87" s="38" t="s">
        <v>45</v>
      </c>
      <c r="D87" s="89" t="s">
        <v>46</v>
      </c>
      <c r="E87" s="66" t="n">
        <v>0</v>
      </c>
      <c r="F87" s="67" t="n">
        <v>1000</v>
      </c>
      <c r="G87" s="95" t="n">
        <v>0</v>
      </c>
      <c r="H87" s="41" t="n">
        <v>1000</v>
      </c>
      <c r="I87" s="44" t="n">
        <f aca="false">K87</f>
        <v>0</v>
      </c>
      <c r="J87" s="45" t="n">
        <v>0</v>
      </c>
      <c r="K87" s="46" t="n">
        <f aca="false">SUM(L87:W87)</f>
        <v>0</v>
      </c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</row>
    <row r="88" customFormat="false" ht="12.75" hidden="false" customHeight="false" outlineLevel="0" collapsed="false">
      <c r="A88" s="37"/>
      <c r="B88" s="37"/>
      <c r="C88" s="38" t="s">
        <v>61</v>
      </c>
      <c r="D88" s="89" t="s">
        <v>62</v>
      </c>
      <c r="E88" s="66"/>
      <c r="F88" s="41" t="n">
        <v>0</v>
      </c>
      <c r="G88" s="42" t="n">
        <v>0</v>
      </c>
      <c r="H88" s="43" t="n">
        <v>0</v>
      </c>
      <c r="I88" s="44" t="n">
        <f aca="false">K88</f>
        <v>0</v>
      </c>
      <c r="J88" s="45" t="n">
        <v>0</v>
      </c>
      <c r="K88" s="46" t="n">
        <f aca="false">SUM(L88:W88)</f>
        <v>0</v>
      </c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</row>
    <row r="89" customFormat="false" ht="15" hidden="false" customHeight="false" outlineLevel="0" collapsed="false">
      <c r="A89" s="26"/>
      <c r="B89" s="27" t="s">
        <v>180</v>
      </c>
      <c r="C89" s="28"/>
      <c r="D89" s="29" t="s">
        <v>181</v>
      </c>
      <c r="E89" s="90" t="e">
        <f aca="false">E90+E91</f>
        <v>#VALUE!</v>
      </c>
      <c r="F89" s="90" t="n">
        <f aca="false">F90+F91</f>
        <v>8441570.96</v>
      </c>
      <c r="G89" s="48" t="e">
        <f aca="false">F89/E89</f>
        <v>#VALUE!</v>
      </c>
      <c r="H89" s="106" t="n">
        <f aca="false">H90+H91</f>
        <v>11315839.96</v>
      </c>
      <c r="I89" s="91" t="n">
        <f aca="false">I90+I91</f>
        <v>12887283</v>
      </c>
      <c r="J89" s="49" t="e">
        <f aca="false">I89/E89</f>
        <v>#VALUE!</v>
      </c>
      <c r="K89" s="92" t="n">
        <f aca="false">K90+K91</f>
        <v>12887283</v>
      </c>
      <c r="L89" s="90" t="n">
        <f aca="false">L90+L91</f>
        <v>0</v>
      </c>
      <c r="M89" s="90" t="n">
        <f aca="false">M90+M91</f>
        <v>12887283</v>
      </c>
      <c r="N89" s="90" t="n">
        <f aca="false">N90+N91</f>
        <v>0</v>
      </c>
      <c r="O89" s="90" t="n">
        <f aca="false">O90+O91</f>
        <v>0</v>
      </c>
      <c r="P89" s="90" t="n">
        <f aca="false">P90+P91</f>
        <v>0</v>
      </c>
      <c r="Q89" s="90" t="n">
        <f aca="false">Q90+Q91</f>
        <v>0</v>
      </c>
      <c r="R89" s="90" t="n">
        <f aca="false">R90+R91</f>
        <v>0</v>
      </c>
      <c r="S89" s="90" t="n">
        <f aca="false">S90+S91</f>
        <v>0</v>
      </c>
      <c r="T89" s="90" t="n">
        <f aca="false">T90+T91</f>
        <v>0</v>
      </c>
      <c r="U89" s="90" t="n">
        <f aca="false">U90+U91</f>
        <v>0</v>
      </c>
      <c r="V89" s="90" t="n">
        <f aca="false">V90+V91</f>
        <v>0</v>
      </c>
      <c r="W89" s="107" t="n">
        <f aca="false">W90+W91</f>
        <v>0</v>
      </c>
    </row>
    <row r="90" customFormat="false" ht="12.75" hidden="false" customHeight="false" outlineLevel="0" collapsed="false">
      <c r="A90" s="37"/>
      <c r="B90" s="37"/>
      <c r="C90" s="38" t="s">
        <v>182</v>
      </c>
      <c r="D90" s="39" t="s">
        <v>133</v>
      </c>
      <c r="E90" s="40" t="s">
        <v>183</v>
      </c>
      <c r="F90" s="41" t="n">
        <v>7023073</v>
      </c>
      <c r="G90" s="42" t="e">
        <f aca="false">F90/E90</f>
        <v>#VALUE!</v>
      </c>
      <c r="H90" s="43" t="n">
        <v>9797342</v>
      </c>
      <c r="I90" s="44" t="n">
        <f aca="false">K90</f>
        <v>11387283</v>
      </c>
      <c r="J90" s="45" t="e">
        <f aca="false">I90/E90</f>
        <v>#VALUE!</v>
      </c>
      <c r="K90" s="46" t="n">
        <f aca="false">SUM(L90:O90)</f>
        <v>11387283</v>
      </c>
      <c r="L90" s="47"/>
      <c r="M90" s="41" t="n">
        <v>11387283</v>
      </c>
      <c r="N90" s="47"/>
      <c r="O90" s="47"/>
      <c r="P90" s="47"/>
      <c r="Q90" s="47"/>
      <c r="R90" s="47"/>
      <c r="S90" s="47"/>
      <c r="T90" s="47"/>
      <c r="U90" s="47"/>
      <c r="V90" s="47"/>
      <c r="W90" s="47"/>
    </row>
    <row r="91" customFormat="false" ht="12.75" hidden="false" customHeight="false" outlineLevel="0" collapsed="false">
      <c r="A91" s="37"/>
      <c r="B91" s="37"/>
      <c r="C91" s="38" t="s">
        <v>184</v>
      </c>
      <c r="D91" s="39" t="s">
        <v>185</v>
      </c>
      <c r="E91" s="40" t="s">
        <v>186</v>
      </c>
      <c r="F91" s="41" t="n">
        <v>1418497.96</v>
      </c>
      <c r="G91" s="42" t="e">
        <f aca="false">F91/E91</f>
        <v>#VALUE!</v>
      </c>
      <c r="H91" s="43" t="n">
        <v>1518497.96</v>
      </c>
      <c r="I91" s="44" t="n">
        <f aca="false">K91</f>
        <v>1500000</v>
      </c>
      <c r="J91" s="45" t="e">
        <f aca="false">I91/E91</f>
        <v>#VALUE!</v>
      </c>
      <c r="K91" s="46" t="n">
        <f aca="false">SUM(L91:W91)</f>
        <v>1500000</v>
      </c>
      <c r="L91" s="47"/>
      <c r="M91" s="41" t="n">
        <v>1500000</v>
      </c>
      <c r="N91" s="47"/>
      <c r="O91" s="47"/>
      <c r="P91" s="47"/>
      <c r="Q91" s="47"/>
      <c r="R91" s="47"/>
      <c r="S91" s="47"/>
      <c r="T91" s="47"/>
      <c r="U91" s="47"/>
      <c r="V91" s="47"/>
      <c r="W91" s="47"/>
    </row>
    <row r="92" customFormat="false" ht="12.75" hidden="false" customHeight="false" outlineLevel="0" collapsed="false">
      <c r="A92" s="18" t="s">
        <v>187</v>
      </c>
      <c r="B92" s="18"/>
      <c r="C92" s="18"/>
      <c r="D92" s="19" t="s">
        <v>188</v>
      </c>
      <c r="E92" s="20" t="e">
        <f aca="false">E93+E95+E97+E108</f>
        <v>#VALUE!</v>
      </c>
      <c r="F92" s="20" t="n">
        <f aca="false">F93+F95+F97+F108</f>
        <v>18014233.79</v>
      </c>
      <c r="G92" s="51" t="e">
        <f aca="false">F92/E92</f>
        <v>#VALUE!</v>
      </c>
      <c r="H92" s="22" t="n">
        <f aca="false">H93+H95+H97+H108</f>
        <v>21221221.283</v>
      </c>
      <c r="I92" s="23" t="n">
        <f aca="false">I93+I95+I97+I108</f>
        <v>19150527</v>
      </c>
      <c r="J92" s="52" t="e">
        <f aca="false">I92/E92</f>
        <v>#VALUE!</v>
      </c>
      <c r="K92" s="22" t="n">
        <f aca="false">K93+K95+K97+K108</f>
        <v>19150527</v>
      </c>
      <c r="L92" s="20" t="n">
        <f aca="false">L93+L95+L97+L108</f>
        <v>55000</v>
      </c>
      <c r="M92" s="20" t="n">
        <f aca="false">M93+M95+M97+M108</f>
        <v>19095527</v>
      </c>
      <c r="N92" s="20" t="n">
        <f aca="false">N93+N95+N97+N108</f>
        <v>0</v>
      </c>
      <c r="O92" s="20" t="n">
        <f aca="false">O93+O95+O97+O108</f>
        <v>0</v>
      </c>
      <c r="P92" s="20" t="n">
        <f aca="false">P93+P95+P97+P108</f>
        <v>0</v>
      </c>
      <c r="Q92" s="20" t="n">
        <f aca="false">Q93+Q95+Q97+Q108</f>
        <v>0</v>
      </c>
      <c r="R92" s="20" t="n">
        <f aca="false">R93+R95+R97+R108</f>
        <v>0</v>
      </c>
      <c r="S92" s="20" t="n">
        <f aca="false">S93+S95+S97+S108</f>
        <v>0</v>
      </c>
      <c r="T92" s="20" t="n">
        <f aca="false">T93+T95+T97+T108</f>
        <v>0</v>
      </c>
      <c r="U92" s="20" t="n">
        <f aca="false">U93+U95+U97+U108</f>
        <v>0</v>
      </c>
      <c r="V92" s="20" t="n">
        <f aca="false">V93+V95+V97+V108</f>
        <v>0</v>
      </c>
      <c r="W92" s="25" t="n">
        <f aca="false">W93+W95+W97+W108</f>
        <v>0</v>
      </c>
    </row>
    <row r="93" customFormat="false" ht="22.5" hidden="false" customHeight="false" outlineLevel="0" collapsed="false">
      <c r="A93" s="110"/>
      <c r="B93" s="27" t="s">
        <v>189</v>
      </c>
      <c r="C93" s="28"/>
      <c r="D93" s="29" t="s">
        <v>190</v>
      </c>
      <c r="E93" s="30" t="str">
        <f aca="false">E94</f>
        <v>13 655 161,00</v>
      </c>
      <c r="F93" s="30" t="n">
        <f aca="false">F94</f>
        <v>11554367</v>
      </c>
      <c r="G93" s="48" t="e">
        <f aca="false">F93/E93</f>
        <v>#VALUE!</v>
      </c>
      <c r="H93" s="32" t="n">
        <f aca="false">H94</f>
        <v>13655161</v>
      </c>
      <c r="I93" s="33" t="n">
        <f aca="false">I94</f>
        <v>14116149</v>
      </c>
      <c r="J93" s="49" t="e">
        <f aca="false">I93/E93</f>
        <v>#VALUE!</v>
      </c>
      <c r="K93" s="35" t="n">
        <f aca="false">K94</f>
        <v>14116149</v>
      </c>
      <c r="L93" s="30" t="n">
        <f aca="false">L94</f>
        <v>0</v>
      </c>
      <c r="M93" s="30" t="n">
        <f aca="false">M94</f>
        <v>14116149</v>
      </c>
      <c r="N93" s="30" t="n">
        <f aca="false">N94</f>
        <v>0</v>
      </c>
      <c r="O93" s="30" t="n">
        <f aca="false">O94</f>
        <v>0</v>
      </c>
      <c r="P93" s="30" t="n">
        <f aca="false">P94</f>
        <v>0</v>
      </c>
      <c r="Q93" s="30" t="n">
        <f aca="false">Q94</f>
        <v>0</v>
      </c>
      <c r="R93" s="30" t="n">
        <f aca="false">R94</f>
        <v>0</v>
      </c>
      <c r="S93" s="30" t="n">
        <f aca="false">S94</f>
        <v>0</v>
      </c>
      <c r="T93" s="30" t="n">
        <f aca="false">T94</f>
        <v>0</v>
      </c>
      <c r="U93" s="30" t="n">
        <f aca="false">U94</f>
        <v>0</v>
      </c>
      <c r="V93" s="30" t="n">
        <f aca="false">V94</f>
        <v>0</v>
      </c>
      <c r="W93" s="36" t="n">
        <f aca="false">W94</f>
        <v>0</v>
      </c>
    </row>
    <row r="94" customFormat="false" ht="12.75" hidden="false" customHeight="false" outlineLevel="0" collapsed="false">
      <c r="A94" s="110"/>
      <c r="B94" s="37"/>
      <c r="C94" s="38" t="s">
        <v>191</v>
      </c>
      <c r="D94" s="39" t="s">
        <v>192</v>
      </c>
      <c r="E94" s="40" t="s">
        <v>193</v>
      </c>
      <c r="F94" s="41" t="n">
        <v>11554367</v>
      </c>
      <c r="G94" s="42" t="e">
        <f aca="false">F94/E94</f>
        <v>#VALUE!</v>
      </c>
      <c r="H94" s="43" t="n">
        <v>13655161</v>
      </c>
      <c r="I94" s="44" t="n">
        <f aca="false">K94</f>
        <v>14116149</v>
      </c>
      <c r="J94" s="45" t="e">
        <f aca="false">I94/E94</f>
        <v>#VALUE!</v>
      </c>
      <c r="K94" s="46" t="n">
        <f aca="false">SUM(L94:W94)</f>
        <v>14116149</v>
      </c>
      <c r="L94" s="47"/>
      <c r="M94" s="41" t="n">
        <v>14116149</v>
      </c>
      <c r="N94" s="47"/>
      <c r="O94" s="47"/>
      <c r="P94" s="47"/>
      <c r="Q94" s="47"/>
      <c r="R94" s="47"/>
      <c r="S94" s="47"/>
      <c r="T94" s="47"/>
      <c r="U94" s="47"/>
      <c r="V94" s="47"/>
      <c r="W94" s="47"/>
    </row>
    <row r="95" customFormat="false" ht="15" hidden="false" customHeight="false" outlineLevel="0" collapsed="false">
      <c r="A95" s="110"/>
      <c r="B95" s="27" t="s">
        <v>194</v>
      </c>
      <c r="C95" s="28"/>
      <c r="D95" s="29" t="s">
        <v>195</v>
      </c>
      <c r="E95" s="30" t="str">
        <f aca="false">E96</f>
        <v>4 101 188,00</v>
      </c>
      <c r="F95" s="111" t="n">
        <f aca="false">F96</f>
        <v>3075894</v>
      </c>
      <c r="G95" s="48" t="e">
        <f aca="false">F95/E95</f>
        <v>#VALUE!</v>
      </c>
      <c r="H95" s="112" t="n">
        <f aca="false">H96</f>
        <v>4101168</v>
      </c>
      <c r="I95" s="33" t="n">
        <f aca="false">I96</f>
        <v>4751658</v>
      </c>
      <c r="J95" s="49" t="e">
        <f aca="false">I95/E95</f>
        <v>#VALUE!</v>
      </c>
      <c r="K95" s="35" t="n">
        <f aca="false">K96</f>
        <v>4751658</v>
      </c>
      <c r="L95" s="30" t="n">
        <f aca="false">L96</f>
        <v>0</v>
      </c>
      <c r="M95" s="30" t="n">
        <f aca="false">M96</f>
        <v>4751658</v>
      </c>
      <c r="N95" s="30" t="n">
        <f aca="false">N96</f>
        <v>0</v>
      </c>
      <c r="O95" s="30" t="n">
        <f aca="false">O96</f>
        <v>0</v>
      </c>
      <c r="P95" s="30" t="n">
        <f aca="false">P96</f>
        <v>0</v>
      </c>
      <c r="Q95" s="30" t="n">
        <f aca="false">Q96</f>
        <v>0</v>
      </c>
      <c r="R95" s="30" t="n">
        <f aca="false">R96</f>
        <v>0</v>
      </c>
      <c r="S95" s="30" t="n">
        <f aca="false">S96</f>
        <v>0</v>
      </c>
      <c r="T95" s="30" t="n">
        <f aca="false">T96</f>
        <v>0</v>
      </c>
      <c r="U95" s="30" t="n">
        <f aca="false">U96</f>
        <v>0</v>
      </c>
      <c r="V95" s="30" t="n">
        <f aca="false">V96</f>
        <v>0</v>
      </c>
      <c r="W95" s="36" t="n">
        <f aca="false">W96</f>
        <v>0</v>
      </c>
    </row>
    <row r="96" customFormat="false" ht="12.75" hidden="false" customHeight="false" outlineLevel="0" collapsed="false">
      <c r="A96" s="110"/>
      <c r="B96" s="37"/>
      <c r="C96" s="38" t="s">
        <v>191</v>
      </c>
      <c r="D96" s="39" t="s">
        <v>192</v>
      </c>
      <c r="E96" s="40" t="s">
        <v>196</v>
      </c>
      <c r="F96" s="41" t="n">
        <v>3075894</v>
      </c>
      <c r="G96" s="42" t="e">
        <f aca="false">F96/E96</f>
        <v>#VALUE!</v>
      </c>
      <c r="H96" s="43" t="n">
        <v>4101168</v>
      </c>
      <c r="I96" s="44" t="n">
        <f aca="false">K96</f>
        <v>4751658</v>
      </c>
      <c r="J96" s="45" t="e">
        <f aca="false">I96/E96</f>
        <v>#VALUE!</v>
      </c>
      <c r="K96" s="46" t="n">
        <f aca="false">SUM(L96:P96)</f>
        <v>4751658</v>
      </c>
      <c r="L96" s="47"/>
      <c r="M96" s="41" t="n">
        <v>4751658</v>
      </c>
      <c r="N96" s="47"/>
      <c r="O96" s="47"/>
      <c r="P96" s="47"/>
      <c r="Q96" s="47"/>
      <c r="R96" s="47"/>
      <c r="S96" s="47"/>
      <c r="T96" s="47"/>
      <c r="U96" s="47"/>
      <c r="V96" s="47"/>
      <c r="W96" s="47"/>
    </row>
    <row r="97" customFormat="false" ht="15" hidden="false" customHeight="false" outlineLevel="0" collapsed="false">
      <c r="A97" s="110"/>
      <c r="B97" s="27" t="s">
        <v>197</v>
      </c>
      <c r="C97" s="113"/>
      <c r="D97" s="114" t="s">
        <v>198</v>
      </c>
      <c r="E97" s="115" t="e">
        <f aca="false">E101+E104+E105+E106+E99+E100+E103+E107+E98+E102</f>
        <v>#VALUE!</v>
      </c>
      <c r="F97" s="115" t="n">
        <f aca="false">F101+F104+F105+F106+F99+F100+F103+F107+F98+F102</f>
        <v>3181985.79</v>
      </c>
      <c r="G97" s="116" t="e">
        <f aca="false">F97/E97</f>
        <v>#VALUE!</v>
      </c>
      <c r="H97" s="30" t="n">
        <f aca="false">H101+H104+H105+H106+H99+H100+H103+H107+H98+H102</f>
        <v>3195571.283</v>
      </c>
      <c r="I97" s="33" t="n">
        <f aca="false">I101+I104+I105+I106+I99+I100+I103+I107+I98+I102</f>
        <v>55000</v>
      </c>
      <c r="J97" s="117" t="e">
        <f aca="false">I97/E97</f>
        <v>#VALUE!</v>
      </c>
      <c r="K97" s="118" t="n">
        <f aca="false">K101+K104+K105+K106+K99+K100+K103+K107+K98+K102</f>
        <v>55000</v>
      </c>
      <c r="L97" s="119" t="n">
        <f aca="false">L101+L104+L105+L106+L99+L100+L103+L107+L98+L102</f>
        <v>55000</v>
      </c>
      <c r="M97" s="119" t="n">
        <f aca="false">M101+M104+M105+M106+M99+M100+M103+M107+M98+M102</f>
        <v>0</v>
      </c>
      <c r="N97" s="119" t="n">
        <f aca="false">N101+N104+N105+N106+N99+N100+N103+N107+N98+N102</f>
        <v>0</v>
      </c>
      <c r="O97" s="119" t="n">
        <f aca="false">O101+O104+O105+O106+O99+O100+O103+O107+O98+O102</f>
        <v>0</v>
      </c>
      <c r="P97" s="119" t="n">
        <f aca="false">P101+P104+P105+P106+P99+P100+P103+P107+P98+P102</f>
        <v>0</v>
      </c>
      <c r="Q97" s="119" t="n">
        <f aca="false">Q101+Q104+Q105+Q106+Q99+Q100+Q103+Q107+Q98+Q102</f>
        <v>0</v>
      </c>
      <c r="R97" s="119" t="n">
        <f aca="false">R101+R104+R105+R106+R99+R100+R103+R107+R98+R102</f>
        <v>0</v>
      </c>
      <c r="S97" s="119" t="n">
        <f aca="false">S101+S104+S105+S106+S99+S100+S103+S107+S98+S102</f>
        <v>0</v>
      </c>
      <c r="T97" s="119" t="n">
        <f aca="false">T101+T104+T105+T106+T99+T100+T103+T107+T98+T102</f>
        <v>0</v>
      </c>
      <c r="U97" s="119" t="n">
        <f aca="false">U101+U104+U105+U106+U99+U100+U103+U107+U98+U102</f>
        <v>0</v>
      </c>
      <c r="V97" s="119" t="n">
        <f aca="false">V101+V104+V105+V106+V99+V100+V103+V107+V98+V102</f>
        <v>0</v>
      </c>
      <c r="W97" s="120" t="n">
        <f aca="false">W101+W104+W105+W106+W99+W100+W103+W107+W98+W102</f>
        <v>0</v>
      </c>
    </row>
    <row r="98" customFormat="false" ht="22.5" hidden="false" customHeight="false" outlineLevel="0" collapsed="false">
      <c r="A98" s="110"/>
      <c r="B98" s="65"/>
      <c r="C98" s="121" t="s">
        <v>199</v>
      </c>
      <c r="D98" s="39" t="s">
        <v>200</v>
      </c>
      <c r="E98" s="66" t="n">
        <v>0</v>
      </c>
      <c r="F98" s="66" t="n">
        <v>400</v>
      </c>
      <c r="G98" s="122" t="n">
        <v>0</v>
      </c>
      <c r="H98" s="40" t="n">
        <v>400</v>
      </c>
      <c r="I98" s="56" t="n">
        <f aca="false">K98</f>
        <v>0</v>
      </c>
      <c r="J98" s="123" t="n">
        <v>0</v>
      </c>
      <c r="K98" s="124" t="n">
        <f aca="false">SUM(L98:W98)</f>
        <v>0</v>
      </c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</row>
    <row r="99" s="132" customFormat="true" ht="22.5" hidden="false" customHeight="false" outlineLevel="0" collapsed="false">
      <c r="A99" s="110"/>
      <c r="B99" s="65"/>
      <c r="C99" s="125" t="s">
        <v>201</v>
      </c>
      <c r="D99" s="126" t="s">
        <v>202</v>
      </c>
      <c r="E99" s="127" t="n">
        <v>0</v>
      </c>
      <c r="F99" s="128" t="n">
        <v>78</v>
      </c>
      <c r="G99" s="77" t="n">
        <v>0</v>
      </c>
      <c r="H99" s="129" t="n">
        <v>78</v>
      </c>
      <c r="I99" s="56" t="n">
        <f aca="false">K99</f>
        <v>0</v>
      </c>
      <c r="J99" s="79" t="n">
        <v>0</v>
      </c>
      <c r="K99" s="130" t="n">
        <f aca="false">SUM(L99:W99)</f>
        <v>0</v>
      </c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</row>
    <row r="100" s="132" customFormat="true" ht="15" hidden="false" customHeight="true" outlineLevel="0" collapsed="false">
      <c r="A100" s="110"/>
      <c r="B100" s="65"/>
      <c r="C100" s="121" t="s">
        <v>45</v>
      </c>
      <c r="D100" s="133" t="s">
        <v>203</v>
      </c>
      <c r="E100" s="134" t="n">
        <v>0</v>
      </c>
      <c r="F100" s="135" t="n">
        <v>17.8</v>
      </c>
      <c r="G100" s="42" t="n">
        <v>0</v>
      </c>
      <c r="H100" s="136" t="n">
        <v>17.8</v>
      </c>
      <c r="I100" s="56" t="n">
        <f aca="false">K100</f>
        <v>0</v>
      </c>
      <c r="J100" s="45" t="n">
        <v>0</v>
      </c>
      <c r="K100" s="46" t="n">
        <f aca="false">SUM(L100:W100)</f>
        <v>0</v>
      </c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</row>
    <row r="101" customFormat="false" ht="12.75" hidden="false" customHeight="false" outlineLevel="0" collapsed="false">
      <c r="A101" s="110"/>
      <c r="B101" s="65"/>
      <c r="C101" s="38" t="s">
        <v>37</v>
      </c>
      <c r="D101" s="39" t="s">
        <v>38</v>
      </c>
      <c r="E101" s="66" t="s">
        <v>204</v>
      </c>
      <c r="F101" s="41" t="n">
        <v>40756.46</v>
      </c>
      <c r="G101" s="42" t="e">
        <f aca="false">F101/E101</f>
        <v>#VALUE!</v>
      </c>
      <c r="H101" s="43" t="n">
        <v>54341.95</v>
      </c>
      <c r="I101" s="56" t="n">
        <f aca="false">K101</f>
        <v>55000</v>
      </c>
      <c r="J101" s="45" t="e">
        <f aca="false">I101/E101</f>
        <v>#VALUE!</v>
      </c>
      <c r="K101" s="46" t="n">
        <f aca="false">SUM(L101:W101)</f>
        <v>55000</v>
      </c>
      <c r="L101" s="50" t="n">
        <v>55000</v>
      </c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</row>
    <row r="102" customFormat="false" ht="45" hidden="true" customHeight="false" outlineLevel="0" collapsed="false">
      <c r="A102" s="110"/>
      <c r="B102" s="65"/>
      <c r="C102" s="70" t="s">
        <v>34</v>
      </c>
      <c r="D102" s="75" t="s">
        <v>35</v>
      </c>
      <c r="E102" s="72" t="n">
        <v>0</v>
      </c>
      <c r="F102" s="73"/>
      <c r="G102" s="77"/>
      <c r="H102" s="109"/>
      <c r="I102" s="138" t="n">
        <f aca="false">K102</f>
        <v>0</v>
      </c>
      <c r="J102" s="79"/>
      <c r="K102" s="46" t="n">
        <f aca="false">SUM(L102:W102)</f>
        <v>0</v>
      </c>
      <c r="L102" s="50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</row>
    <row r="103" customFormat="false" ht="12.75" hidden="false" customHeight="false" outlineLevel="0" collapsed="false">
      <c r="A103" s="110"/>
      <c r="B103" s="65"/>
      <c r="C103" s="38" t="s">
        <v>205</v>
      </c>
      <c r="D103" s="39" t="s">
        <v>206</v>
      </c>
      <c r="E103" s="66" t="n">
        <v>0</v>
      </c>
      <c r="F103" s="41" t="n">
        <v>4201.18</v>
      </c>
      <c r="G103" s="42" t="n">
        <v>0</v>
      </c>
      <c r="H103" s="43" t="n">
        <v>4201.18</v>
      </c>
      <c r="I103" s="56" t="n">
        <f aca="false">K103</f>
        <v>0</v>
      </c>
      <c r="J103" s="45" t="n">
        <v>0</v>
      </c>
      <c r="K103" s="46" t="n">
        <f aca="false">SUM(L103:W103)</f>
        <v>0</v>
      </c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</row>
    <row r="104" customFormat="false" ht="12.75" hidden="false" customHeight="false" outlineLevel="0" collapsed="false">
      <c r="A104" s="110"/>
      <c r="B104" s="65"/>
      <c r="C104" s="38" t="s">
        <v>108</v>
      </c>
      <c r="D104" s="39" t="s">
        <v>109</v>
      </c>
      <c r="E104" s="66" t="s">
        <v>207</v>
      </c>
      <c r="F104" s="41" t="n">
        <v>3040780.45</v>
      </c>
      <c r="G104" s="42" t="e">
        <f aca="false">F104/E104</f>
        <v>#VALUE!</v>
      </c>
      <c r="H104" s="43" t="n">
        <v>3040780.45</v>
      </c>
      <c r="I104" s="56" t="n">
        <f aca="false">K104</f>
        <v>0</v>
      </c>
      <c r="J104" s="45" t="e">
        <f aca="false">I104/E104</f>
        <v>#VALUE!</v>
      </c>
      <c r="K104" s="46" t="n">
        <f aca="false">SUM(L104:W104)</f>
        <v>0</v>
      </c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</row>
    <row r="105" customFormat="false" ht="33.75" hidden="false" customHeight="false" outlineLevel="0" collapsed="false">
      <c r="A105" s="110"/>
      <c r="B105" s="37"/>
      <c r="C105" s="37" t="s">
        <v>208</v>
      </c>
      <c r="D105" s="139" t="s">
        <v>209</v>
      </c>
      <c r="E105" s="140" t="s">
        <v>210</v>
      </c>
      <c r="F105" s="141" t="n">
        <v>84081.95</v>
      </c>
      <c r="G105" s="42" t="e">
        <f aca="false">F105/E105</f>
        <v>#VALUE!</v>
      </c>
      <c r="H105" s="142" t="n">
        <v>84081.95</v>
      </c>
      <c r="I105" s="56" t="n">
        <f aca="false">K105</f>
        <v>0</v>
      </c>
      <c r="J105" s="45" t="e">
        <f aca="false">I105/E105</f>
        <v>#VALUE!</v>
      </c>
      <c r="K105" s="46" t="n">
        <f aca="false">SUM(L105:W105)</f>
        <v>0</v>
      </c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</row>
    <row r="106" customFormat="false" ht="33.75" hidden="false" customHeight="false" outlineLevel="0" collapsed="false">
      <c r="A106" s="110"/>
      <c r="B106" s="65"/>
      <c r="C106" s="38" t="s">
        <v>63</v>
      </c>
      <c r="D106" s="39" t="s">
        <v>211</v>
      </c>
      <c r="E106" s="66" t="s">
        <v>212</v>
      </c>
      <c r="F106" s="41" t="n">
        <v>8021.64</v>
      </c>
      <c r="G106" s="42" t="e">
        <f aca="false">F106/E106</f>
        <v>#VALUE!</v>
      </c>
      <c r="H106" s="43" t="n">
        <v>8021.643</v>
      </c>
      <c r="I106" s="56" t="n">
        <f aca="false">K106</f>
        <v>0</v>
      </c>
      <c r="J106" s="45" t="e">
        <f aca="false">I106/E106</f>
        <v>#VALUE!</v>
      </c>
      <c r="K106" s="46" t="n">
        <f aca="false">SUM(L106:W106)</f>
        <v>0</v>
      </c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</row>
    <row r="107" customFormat="false" ht="22.5" hidden="false" customHeight="false" outlineLevel="0" collapsed="false">
      <c r="A107" s="110"/>
      <c r="B107" s="65"/>
      <c r="C107" s="38" t="s">
        <v>213</v>
      </c>
      <c r="D107" s="39" t="s">
        <v>214</v>
      </c>
      <c r="E107" s="66" t="n">
        <v>0</v>
      </c>
      <c r="F107" s="41" t="n">
        <v>3648.31</v>
      </c>
      <c r="G107" s="42" t="n">
        <v>0</v>
      </c>
      <c r="H107" s="43" t="n">
        <v>3648.31</v>
      </c>
      <c r="I107" s="56" t="n">
        <f aca="false">K107</f>
        <v>0</v>
      </c>
      <c r="J107" s="45" t="n">
        <v>0</v>
      </c>
      <c r="K107" s="46" t="n">
        <f aca="false">SUM(L107:W107)</f>
        <v>0</v>
      </c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</row>
    <row r="108" customFormat="false" ht="15" hidden="false" customHeight="false" outlineLevel="0" collapsed="false">
      <c r="A108" s="110"/>
      <c r="B108" s="27" t="s">
        <v>215</v>
      </c>
      <c r="C108" s="103"/>
      <c r="D108" s="104" t="s">
        <v>216</v>
      </c>
      <c r="E108" s="90" t="str">
        <f aca="false">E109</f>
        <v>269 321,00</v>
      </c>
      <c r="F108" s="90" t="n">
        <f aca="false">F109</f>
        <v>201987</v>
      </c>
      <c r="G108" s="48" t="e">
        <f aca="false">F108/E108</f>
        <v>#VALUE!</v>
      </c>
      <c r="H108" s="106" t="n">
        <f aca="false">H109</f>
        <v>269321</v>
      </c>
      <c r="I108" s="91" t="n">
        <f aca="false">I109</f>
        <v>227720</v>
      </c>
      <c r="J108" s="49" t="e">
        <f aca="false">I108/E108</f>
        <v>#VALUE!</v>
      </c>
      <c r="K108" s="92" t="n">
        <f aca="false">K109</f>
        <v>227720</v>
      </c>
      <c r="L108" s="90" t="n">
        <f aca="false">L109</f>
        <v>0</v>
      </c>
      <c r="M108" s="90" t="n">
        <f aca="false">M109</f>
        <v>227720</v>
      </c>
      <c r="N108" s="90" t="n">
        <f aca="false">N109</f>
        <v>0</v>
      </c>
      <c r="O108" s="90" t="n">
        <f aca="false">O109</f>
        <v>0</v>
      </c>
      <c r="P108" s="90" t="n">
        <f aca="false">P109</f>
        <v>0</v>
      </c>
      <c r="Q108" s="90" t="n">
        <f aca="false">Q109</f>
        <v>0</v>
      </c>
      <c r="R108" s="90" t="n">
        <f aca="false">R109</f>
        <v>0</v>
      </c>
      <c r="S108" s="90" t="n">
        <f aca="false">S109</f>
        <v>0</v>
      </c>
      <c r="T108" s="90" t="n">
        <f aca="false">T109</f>
        <v>0</v>
      </c>
      <c r="U108" s="90" t="n">
        <f aca="false">U109</f>
        <v>0</v>
      </c>
      <c r="V108" s="90" t="n">
        <f aca="false">V109</f>
        <v>0</v>
      </c>
      <c r="W108" s="107" t="n">
        <f aca="false">W109</f>
        <v>0</v>
      </c>
    </row>
    <row r="109" customFormat="false" ht="12.75" hidden="false" customHeight="false" outlineLevel="0" collapsed="false">
      <c r="A109" s="110"/>
      <c r="B109" s="37"/>
      <c r="C109" s="38" t="s">
        <v>191</v>
      </c>
      <c r="D109" s="39" t="s">
        <v>192</v>
      </c>
      <c r="E109" s="40" t="s">
        <v>217</v>
      </c>
      <c r="F109" s="41" t="n">
        <v>201987</v>
      </c>
      <c r="G109" s="42" t="e">
        <f aca="false">F109/E109</f>
        <v>#VALUE!</v>
      </c>
      <c r="H109" s="43" t="n">
        <v>269321</v>
      </c>
      <c r="I109" s="44" t="n">
        <f aca="false">K109</f>
        <v>227720</v>
      </c>
      <c r="J109" s="45" t="e">
        <f aca="false">I109/E109</f>
        <v>#VALUE!</v>
      </c>
      <c r="K109" s="46" t="n">
        <f aca="false">SUM(L109:W109)</f>
        <v>227720</v>
      </c>
      <c r="L109" s="47"/>
      <c r="M109" s="50" t="n">
        <v>227720</v>
      </c>
      <c r="N109" s="47"/>
      <c r="O109" s="47"/>
      <c r="P109" s="47"/>
      <c r="Q109" s="47"/>
      <c r="R109" s="47"/>
      <c r="S109" s="47"/>
      <c r="T109" s="47"/>
      <c r="U109" s="47"/>
      <c r="V109" s="47"/>
      <c r="W109" s="47"/>
    </row>
    <row r="110" customFormat="false" ht="12.75" hidden="false" customHeight="false" outlineLevel="0" collapsed="false">
      <c r="A110" s="18" t="s">
        <v>218</v>
      </c>
      <c r="B110" s="18"/>
      <c r="C110" s="18"/>
      <c r="D110" s="19" t="s">
        <v>219</v>
      </c>
      <c r="E110" s="20" t="e">
        <f aca="false">E111+E119+E121+E128+E132+E135+E137</f>
        <v>#VALUE!</v>
      </c>
      <c r="F110" s="20" t="n">
        <f aca="false">F111+F119+F121+F128+F132+F135+F137</f>
        <v>1199084.26</v>
      </c>
      <c r="G110" s="51" t="e">
        <f aca="false">F110/E110</f>
        <v>#VALUE!</v>
      </c>
      <c r="H110" s="22" t="n">
        <f aca="false">H111+H119+H121+H128+H132+H135+H137</f>
        <v>2499449.52</v>
      </c>
      <c r="I110" s="23" t="n">
        <f aca="false">I111+I119+I121+I128+I132+I135+I137</f>
        <v>2033327.6</v>
      </c>
      <c r="J110" s="52" t="e">
        <f aca="false">I110/E110</f>
        <v>#VALUE!</v>
      </c>
      <c r="K110" s="22" t="n">
        <f aca="false">K111+K119+K121+K128+K132+K135+K137</f>
        <v>2033327.6</v>
      </c>
      <c r="L110" s="20" t="n">
        <f aca="false">L111+L119+L121+L128+L132+L135+L137</f>
        <v>0</v>
      </c>
      <c r="M110" s="20" t="n">
        <f aca="false">M111+M119+M121+M128+M132+M135+M137</f>
        <v>1103630.6</v>
      </c>
      <c r="N110" s="20" t="n">
        <f aca="false">N111+N119+N121+N128+N132+N135+N137</f>
        <v>0</v>
      </c>
      <c r="O110" s="20" t="n">
        <f aca="false">O111+O119+O121+O128+O132+O135+O137</f>
        <v>92150</v>
      </c>
      <c r="P110" s="20" t="n">
        <f aca="false">P111+P119+P121+P128+P132+P135+P137</f>
        <v>204793</v>
      </c>
      <c r="Q110" s="20" t="n">
        <f aca="false">Q111+Q119+Q121+Q128+Q132+Q135+Q137</f>
        <v>9944</v>
      </c>
      <c r="R110" s="20" t="n">
        <f aca="false">R111+R119+R121+R128+R132+R135+R137</f>
        <v>47164</v>
      </c>
      <c r="S110" s="20" t="n">
        <f aca="false">S111+S119+S121+S128+S132+S135+S137</f>
        <v>27470</v>
      </c>
      <c r="T110" s="20" t="n">
        <f aca="false">T111+T119+T121+T128+T132+T135+T137</f>
        <v>6296</v>
      </c>
      <c r="U110" s="20" t="n">
        <f aca="false">U111+U119+U121+U128+U132+U135+U137</f>
        <v>216800</v>
      </c>
      <c r="V110" s="20" t="n">
        <f aca="false">V111+V119+V121+V128+V132+V135+V137</f>
        <v>180940</v>
      </c>
      <c r="W110" s="25" t="n">
        <f aca="false">W111+W119+W121+W128+W132+W135+W137</f>
        <v>144140</v>
      </c>
    </row>
    <row r="111" customFormat="false" ht="15" hidden="false" customHeight="false" outlineLevel="0" collapsed="false">
      <c r="A111" s="26"/>
      <c r="B111" s="27" t="s">
        <v>220</v>
      </c>
      <c r="C111" s="28"/>
      <c r="D111" s="29" t="s">
        <v>221</v>
      </c>
      <c r="E111" s="115" t="e">
        <f aca="false">E114+E116+E117+E118+E112+E113+E115</f>
        <v>#VALUE!</v>
      </c>
      <c r="F111" s="115" t="n">
        <f aca="false">F114+F116+F117+F118+F112+F113+F115</f>
        <v>231388.99</v>
      </c>
      <c r="G111" s="48" t="e">
        <f aca="false">F111/E111</f>
        <v>#VALUE!</v>
      </c>
      <c r="H111" s="30" t="n">
        <f aca="false">H114+H116+H117+H118+H112+H113+H115</f>
        <v>239312.35</v>
      </c>
      <c r="I111" s="143" t="n">
        <f aca="false">I114+I116+I117+I118+I112+I113+I115</f>
        <v>31000</v>
      </c>
      <c r="J111" s="49" t="e">
        <f aca="false">I111/E111</f>
        <v>#VALUE!</v>
      </c>
      <c r="K111" s="118" t="n">
        <f aca="false">K114+K116+K117+K118+K112+K113+K115</f>
        <v>31000</v>
      </c>
      <c r="L111" s="119" t="n">
        <f aca="false">L114+L116+L117+L118+L112+L113+L115</f>
        <v>0</v>
      </c>
      <c r="M111" s="119" t="n">
        <f aca="false">M114+M116+M117+M118+M112+M113+M115</f>
        <v>0</v>
      </c>
      <c r="N111" s="119" t="n">
        <f aca="false">N114+N116+N117+N118+N112+N113+N115</f>
        <v>0</v>
      </c>
      <c r="O111" s="119" t="n">
        <f aca="false">O114+O116+O117+O118+O112+O113+O115</f>
        <v>0</v>
      </c>
      <c r="P111" s="119" t="n">
        <f aca="false">P114+P116+P117+P118+P112+P113+P115</f>
        <v>16000</v>
      </c>
      <c r="Q111" s="119" t="n">
        <f aca="false">Q114+Q116+Q117+Q118+Q112+Q113+Q115</f>
        <v>0</v>
      </c>
      <c r="R111" s="119" t="n">
        <f aca="false">R114+R116+R117+R118+R112+R113+R115</f>
        <v>10000</v>
      </c>
      <c r="S111" s="119" t="n">
        <f aca="false">S114+S116+S117+S118+S112+S113+S115</f>
        <v>5000</v>
      </c>
      <c r="T111" s="119" t="n">
        <f aca="false">T114+T116+T117+T118+T112+T113+T115</f>
        <v>0</v>
      </c>
      <c r="U111" s="119" t="n">
        <f aca="false">U114+U116+U117+U118+U112+U113+U115</f>
        <v>0</v>
      </c>
      <c r="V111" s="119" t="n">
        <f aca="false">V114+V116+V117+V118+V112+V113+V115</f>
        <v>0</v>
      </c>
      <c r="W111" s="120" t="n">
        <f aca="false">W114+W116+W117+W118+W112+W113+W115</f>
        <v>0</v>
      </c>
    </row>
    <row r="112" s="146" customFormat="true" ht="22.5" hidden="false" customHeight="false" outlineLevel="0" collapsed="false">
      <c r="A112" s="144"/>
      <c r="B112" s="144"/>
      <c r="C112" s="121" t="s">
        <v>104</v>
      </c>
      <c r="D112" s="89" t="s">
        <v>105</v>
      </c>
      <c r="E112" s="134" t="n">
        <v>0</v>
      </c>
      <c r="F112" s="135" t="n">
        <v>83.5</v>
      </c>
      <c r="G112" s="42" t="n">
        <v>0</v>
      </c>
      <c r="H112" s="136" t="n">
        <v>83.5</v>
      </c>
      <c r="I112" s="145" t="n">
        <f aca="false">K112</f>
        <v>0</v>
      </c>
      <c r="J112" s="45" t="n">
        <v>0</v>
      </c>
      <c r="K112" s="46" t="n">
        <f aca="false">SUM(L112:W112)</f>
        <v>0</v>
      </c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</row>
    <row r="113" s="146" customFormat="true" ht="11.25" hidden="false" customHeight="false" outlineLevel="0" collapsed="false">
      <c r="A113" s="144"/>
      <c r="B113" s="144"/>
      <c r="C113" s="121" t="s">
        <v>45</v>
      </c>
      <c r="D113" s="133" t="s">
        <v>203</v>
      </c>
      <c r="E113" s="134" t="n">
        <v>0</v>
      </c>
      <c r="F113" s="128" t="n">
        <v>26</v>
      </c>
      <c r="G113" s="42" t="n">
        <v>0</v>
      </c>
      <c r="H113" s="129" t="n">
        <v>26</v>
      </c>
      <c r="I113" s="145" t="n">
        <f aca="false">K113</f>
        <v>0</v>
      </c>
      <c r="J113" s="45" t="n">
        <v>0</v>
      </c>
      <c r="K113" s="46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</row>
    <row r="114" customFormat="false" ht="45" hidden="false" customHeight="false" outlineLevel="0" collapsed="false">
      <c r="A114" s="37"/>
      <c r="B114" s="37"/>
      <c r="C114" s="38" t="s">
        <v>34</v>
      </c>
      <c r="D114" s="39" t="s">
        <v>35</v>
      </c>
      <c r="E114" s="108" t="s">
        <v>166</v>
      </c>
      <c r="F114" s="73" t="n">
        <v>23004.64</v>
      </c>
      <c r="G114" s="42" t="e">
        <f aca="false">F114/E114</f>
        <v>#VALUE!</v>
      </c>
      <c r="H114" s="109" t="n">
        <v>30928</v>
      </c>
      <c r="I114" s="145" t="n">
        <f aca="false">K114</f>
        <v>31000</v>
      </c>
      <c r="J114" s="45" t="e">
        <f aca="false">I114/E114</f>
        <v>#VALUE!</v>
      </c>
      <c r="K114" s="46" t="n">
        <f aca="false">SUM(L114:W114)</f>
        <v>31000</v>
      </c>
      <c r="L114" s="47"/>
      <c r="M114" s="47"/>
      <c r="N114" s="47"/>
      <c r="O114" s="47"/>
      <c r="P114" s="50" t="n">
        <v>16000</v>
      </c>
      <c r="Q114" s="50"/>
      <c r="R114" s="50" t="n">
        <v>10000</v>
      </c>
      <c r="S114" s="50" t="n">
        <v>5000</v>
      </c>
      <c r="T114" s="47"/>
      <c r="U114" s="47"/>
      <c r="V114" s="47"/>
      <c r="W114" s="47"/>
    </row>
    <row r="115" customFormat="false" ht="12.75" hidden="false" customHeight="false" outlineLevel="0" collapsed="false">
      <c r="A115" s="37"/>
      <c r="B115" s="37"/>
      <c r="C115" s="38" t="s">
        <v>84</v>
      </c>
      <c r="D115" s="39" t="s">
        <v>107</v>
      </c>
      <c r="E115" s="108" t="n">
        <v>0</v>
      </c>
      <c r="F115" s="73" t="n">
        <v>719.6</v>
      </c>
      <c r="G115" s="42" t="n">
        <v>0</v>
      </c>
      <c r="H115" s="109" t="n">
        <v>719.6</v>
      </c>
      <c r="I115" s="145" t="n">
        <f aca="false">K115</f>
        <v>0</v>
      </c>
      <c r="J115" s="45" t="n">
        <v>0</v>
      </c>
      <c r="K115" s="46"/>
      <c r="L115" s="47"/>
      <c r="M115" s="47"/>
      <c r="N115" s="47"/>
      <c r="O115" s="47"/>
      <c r="P115" s="50"/>
      <c r="Q115" s="50"/>
      <c r="R115" s="50"/>
      <c r="S115" s="50"/>
      <c r="T115" s="47"/>
      <c r="U115" s="47"/>
      <c r="V115" s="47"/>
      <c r="W115" s="47"/>
    </row>
    <row r="116" customFormat="false" ht="12.75" hidden="false" customHeight="false" outlineLevel="0" collapsed="false">
      <c r="A116" s="37"/>
      <c r="B116" s="37"/>
      <c r="C116" s="38" t="s">
        <v>108</v>
      </c>
      <c r="D116" s="39" t="s">
        <v>109</v>
      </c>
      <c r="E116" s="40" t="s">
        <v>222</v>
      </c>
      <c r="F116" s="41" t="n">
        <v>2100</v>
      </c>
      <c r="G116" s="42" t="e">
        <f aca="false">F116/E116</f>
        <v>#VALUE!</v>
      </c>
      <c r="H116" s="43" t="n">
        <v>2100</v>
      </c>
      <c r="I116" s="145" t="n">
        <f aca="false">K116</f>
        <v>0</v>
      </c>
      <c r="J116" s="45" t="e">
        <f aca="false">I116/E116</f>
        <v>#VALUE!</v>
      </c>
      <c r="K116" s="46" t="n">
        <f aca="false">SUM(L116:W116)</f>
        <v>0</v>
      </c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</row>
    <row r="117" customFormat="false" ht="45" hidden="false" customHeight="false" outlineLevel="0" collapsed="false">
      <c r="A117" s="37"/>
      <c r="B117" s="37"/>
      <c r="C117" s="38" t="s">
        <v>39</v>
      </c>
      <c r="D117" s="39" t="s">
        <v>40</v>
      </c>
      <c r="E117" s="40" t="s">
        <v>223</v>
      </c>
      <c r="F117" s="41" t="n">
        <v>193455.25</v>
      </c>
      <c r="G117" s="42" t="e">
        <f aca="false">F117/E117</f>
        <v>#VALUE!</v>
      </c>
      <c r="H117" s="43" t="n">
        <v>193455.25</v>
      </c>
      <c r="I117" s="145" t="n">
        <f aca="false">K117</f>
        <v>0</v>
      </c>
      <c r="J117" s="45" t="e">
        <f aca="false">I117/E117</f>
        <v>#VALUE!</v>
      </c>
      <c r="K117" s="46" t="n">
        <f aca="false">SUM(L117:W117)</f>
        <v>0</v>
      </c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</row>
    <row r="118" customFormat="false" ht="33.75" hidden="false" customHeight="false" outlineLevel="0" collapsed="false">
      <c r="A118" s="37"/>
      <c r="B118" s="37"/>
      <c r="C118" s="38" t="s">
        <v>208</v>
      </c>
      <c r="D118" s="39" t="s">
        <v>209</v>
      </c>
      <c r="E118" s="40" t="s">
        <v>224</v>
      </c>
      <c r="F118" s="41" t="n">
        <v>12000</v>
      </c>
      <c r="G118" s="42" t="e">
        <f aca="false">F118/E118</f>
        <v>#VALUE!</v>
      </c>
      <c r="H118" s="43" t="n">
        <v>12000</v>
      </c>
      <c r="I118" s="145" t="n">
        <f aca="false">K118</f>
        <v>0</v>
      </c>
      <c r="J118" s="45" t="e">
        <f aca="false">I118/E118</f>
        <v>#VALUE!</v>
      </c>
      <c r="K118" s="46" t="n">
        <f aca="false">SUM(L118:W118)</f>
        <v>0</v>
      </c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</row>
    <row r="119" customFormat="false" ht="15" hidden="false" customHeight="false" outlineLevel="0" collapsed="false">
      <c r="A119" s="26"/>
      <c r="B119" s="27" t="s">
        <v>225</v>
      </c>
      <c r="C119" s="28"/>
      <c r="D119" s="29" t="s">
        <v>226</v>
      </c>
      <c r="E119" s="30" t="str">
        <f aca="false">E120</f>
        <v>85 632,00</v>
      </c>
      <c r="F119" s="30" t="n">
        <f aca="false">F120</f>
        <v>64224</v>
      </c>
      <c r="G119" s="48" t="e">
        <f aca="false">F119/E119</f>
        <v>#VALUE!</v>
      </c>
      <c r="H119" s="32" t="n">
        <f aca="false">H120</f>
        <v>85632</v>
      </c>
      <c r="I119" s="33" t="n">
        <f aca="false">I120</f>
        <v>80830</v>
      </c>
      <c r="J119" s="49" t="e">
        <f aca="false">I119/E119</f>
        <v>#VALUE!</v>
      </c>
      <c r="K119" s="35" t="n">
        <f aca="false">K120</f>
        <v>80830</v>
      </c>
      <c r="L119" s="30" t="n">
        <f aca="false">L120</f>
        <v>0</v>
      </c>
      <c r="M119" s="30" t="n">
        <f aca="false">M120</f>
        <v>80830</v>
      </c>
      <c r="N119" s="30" t="n">
        <f aca="false">N120</f>
        <v>0</v>
      </c>
      <c r="O119" s="30" t="n">
        <f aca="false">O120</f>
        <v>0</v>
      </c>
      <c r="P119" s="30" t="n">
        <f aca="false">P120</f>
        <v>0</v>
      </c>
      <c r="Q119" s="30" t="n">
        <f aca="false">Q120</f>
        <v>0</v>
      </c>
      <c r="R119" s="30" t="n">
        <f aca="false">R120</f>
        <v>0</v>
      </c>
      <c r="S119" s="30" t="n">
        <f aca="false">S120</f>
        <v>0</v>
      </c>
      <c r="T119" s="30" t="n">
        <f aca="false">T120</f>
        <v>0</v>
      </c>
      <c r="U119" s="30" t="n">
        <f aca="false">U120</f>
        <v>0</v>
      </c>
      <c r="V119" s="30" t="n">
        <f aca="false">V120</f>
        <v>0</v>
      </c>
      <c r="W119" s="36" t="n">
        <f aca="false">W120</f>
        <v>0</v>
      </c>
    </row>
    <row r="120" customFormat="false" ht="33.75" hidden="false" customHeight="false" outlineLevel="0" collapsed="false">
      <c r="A120" s="37"/>
      <c r="B120" s="37"/>
      <c r="C120" s="38" t="s">
        <v>208</v>
      </c>
      <c r="D120" s="39" t="s">
        <v>209</v>
      </c>
      <c r="E120" s="40" t="s">
        <v>227</v>
      </c>
      <c r="F120" s="41" t="n">
        <v>64224</v>
      </c>
      <c r="G120" s="42" t="e">
        <f aca="false">F120/E120</f>
        <v>#VALUE!</v>
      </c>
      <c r="H120" s="43" t="n">
        <v>85632</v>
      </c>
      <c r="I120" s="44" t="n">
        <f aca="false">K120</f>
        <v>80830</v>
      </c>
      <c r="J120" s="45" t="e">
        <f aca="false">I120/E120</f>
        <v>#VALUE!</v>
      </c>
      <c r="K120" s="46" t="n">
        <f aca="false">SUM(L120:W120)</f>
        <v>80830</v>
      </c>
      <c r="L120" s="47"/>
      <c r="M120" s="50" t="n">
        <v>80830</v>
      </c>
      <c r="N120" s="47"/>
      <c r="O120" s="47"/>
      <c r="P120" s="47"/>
      <c r="Q120" s="47"/>
      <c r="R120" s="47"/>
      <c r="S120" s="47"/>
      <c r="T120" s="47"/>
      <c r="U120" s="47"/>
      <c r="V120" s="47"/>
      <c r="W120" s="47"/>
    </row>
    <row r="121" customFormat="false" ht="15" hidden="false" customHeight="false" outlineLevel="0" collapsed="false">
      <c r="A121" s="26"/>
      <c r="B121" s="27" t="s">
        <v>228</v>
      </c>
      <c r="C121" s="28"/>
      <c r="D121" s="29" t="s">
        <v>229</v>
      </c>
      <c r="E121" s="30" t="e">
        <f aca="false">E122+E123+E124+E125+E126+E127</f>
        <v>#VALUE!</v>
      </c>
      <c r="F121" s="30" t="n">
        <f aca="false">F122+F123+F124+F125+F126+F127</f>
        <v>687822.62</v>
      </c>
      <c r="G121" s="48" t="e">
        <f aca="false">F121/E121</f>
        <v>#VALUE!</v>
      </c>
      <c r="H121" s="32" t="n">
        <f aca="false">H122+H123+H124+H125+H126+H127</f>
        <v>1003861.41</v>
      </c>
      <c r="I121" s="33" t="n">
        <f aca="false">I122+I123+I124+I125+I126+I127</f>
        <v>1044120</v>
      </c>
      <c r="J121" s="49" t="e">
        <f aca="false">I121/E121</f>
        <v>#VALUE!</v>
      </c>
      <c r="K121" s="35" t="n">
        <f aca="false">K122+K123+K124+K125+K126+K127</f>
        <v>1044120</v>
      </c>
      <c r="L121" s="30" t="n">
        <f aca="false">L122+L123+L124+L125+L126+L127</f>
        <v>0</v>
      </c>
      <c r="M121" s="30" t="n">
        <f aca="false">M122+M123+M124+M125+M126+M127</f>
        <v>502240</v>
      </c>
      <c r="N121" s="30" t="n">
        <f aca="false">N122+N123+N124+N125+N126+N127</f>
        <v>0</v>
      </c>
      <c r="O121" s="30" t="n">
        <f aca="false">O122+O123+O124+O125+O126+O127</f>
        <v>0</v>
      </c>
      <c r="P121" s="30" t="n">
        <f aca="false">P122+P123+P124+P125+P126+P127</f>
        <v>0</v>
      </c>
      <c r="Q121" s="30" t="n">
        <f aca="false">Q122+Q123+Q124+Q125+Q126+Q127</f>
        <v>0</v>
      </c>
      <c r="R121" s="30" t="n">
        <f aca="false">R122+R123+R124+R125+R126+R127</f>
        <v>0</v>
      </c>
      <c r="S121" s="30" t="n">
        <f aca="false">S122+S123+S124+S125+S126+S127</f>
        <v>0</v>
      </c>
      <c r="T121" s="30" t="n">
        <f aca="false">T122+T123+T124+T125+T126+T127</f>
        <v>0</v>
      </c>
      <c r="U121" s="30" t="n">
        <f aca="false">U122+U123+U124+U125+U126+U127</f>
        <v>216800</v>
      </c>
      <c r="V121" s="30" t="n">
        <f aca="false">V122+V123+V124+V125+V126+V127</f>
        <v>180940</v>
      </c>
      <c r="W121" s="36" t="n">
        <f aca="false">W122+W123+W124+W125+W126+W127</f>
        <v>144140</v>
      </c>
    </row>
    <row r="122" customFormat="false" ht="12.75" hidden="false" customHeight="false" outlineLevel="0" collapsed="false">
      <c r="A122" s="37"/>
      <c r="B122" s="37"/>
      <c r="C122" s="38" t="s">
        <v>230</v>
      </c>
      <c r="D122" s="39" t="s">
        <v>231</v>
      </c>
      <c r="E122" s="40" t="s">
        <v>232</v>
      </c>
      <c r="F122" s="41" t="n">
        <v>56728</v>
      </c>
      <c r="G122" s="42" t="e">
        <f aca="false">F122/E122</f>
        <v>#VALUE!</v>
      </c>
      <c r="H122" s="43" t="n">
        <v>97248</v>
      </c>
      <c r="I122" s="44" t="n">
        <f aca="false">K122</f>
        <v>110800</v>
      </c>
      <c r="J122" s="45" t="e">
        <f aca="false">I122/E122</f>
        <v>#VALUE!</v>
      </c>
      <c r="K122" s="46" t="n">
        <f aca="false">SUM(L122:W122)</f>
        <v>110800</v>
      </c>
      <c r="L122" s="47"/>
      <c r="M122" s="47"/>
      <c r="N122" s="47"/>
      <c r="O122" s="47"/>
      <c r="P122" s="47"/>
      <c r="Q122" s="47"/>
      <c r="R122" s="47"/>
      <c r="S122" s="47"/>
      <c r="T122" s="47"/>
      <c r="U122" s="50" t="n">
        <v>47300</v>
      </c>
      <c r="V122" s="50" t="n">
        <v>37500</v>
      </c>
      <c r="W122" s="50" t="n">
        <v>26000</v>
      </c>
    </row>
    <row r="123" customFormat="false" ht="22.5" hidden="false" customHeight="false" outlineLevel="0" collapsed="false">
      <c r="A123" s="37"/>
      <c r="B123" s="37"/>
      <c r="C123" s="38" t="s">
        <v>233</v>
      </c>
      <c r="D123" s="39" t="s">
        <v>234</v>
      </c>
      <c r="E123" s="40" t="s">
        <v>235</v>
      </c>
      <c r="F123" s="41" t="n">
        <v>241782.5</v>
      </c>
      <c r="G123" s="42" t="e">
        <f aca="false">F123/E123</f>
        <v>#VALUE!</v>
      </c>
      <c r="H123" s="43" t="n">
        <v>385800</v>
      </c>
      <c r="I123" s="44" t="n">
        <f aca="false">K123</f>
        <v>422290</v>
      </c>
      <c r="J123" s="45" t="e">
        <f aca="false">I123/E123</f>
        <v>#VALUE!</v>
      </c>
      <c r="K123" s="46" t="n">
        <f aca="false">SUM(L123:W123)</f>
        <v>422290</v>
      </c>
      <c r="L123" s="47"/>
      <c r="M123" s="47"/>
      <c r="N123" s="47"/>
      <c r="O123" s="47"/>
      <c r="P123" s="47"/>
      <c r="Q123" s="47"/>
      <c r="R123" s="47"/>
      <c r="S123" s="47"/>
      <c r="T123" s="47"/>
      <c r="U123" s="50" t="n">
        <v>165000</v>
      </c>
      <c r="V123" s="50" t="n">
        <v>142000</v>
      </c>
      <c r="W123" s="50" t="n">
        <v>115290</v>
      </c>
    </row>
    <row r="124" customFormat="false" ht="45" hidden="false" customHeight="false" outlineLevel="0" collapsed="false">
      <c r="A124" s="37"/>
      <c r="B124" s="37"/>
      <c r="C124" s="70" t="s">
        <v>34</v>
      </c>
      <c r="D124" s="75" t="s">
        <v>35</v>
      </c>
      <c r="E124" s="108" t="s">
        <v>236</v>
      </c>
      <c r="F124" s="73" t="n">
        <v>3206.61</v>
      </c>
      <c r="G124" s="77" t="e">
        <f aca="false">F124/E124</f>
        <v>#VALUE!</v>
      </c>
      <c r="H124" s="109" t="n">
        <v>4275</v>
      </c>
      <c r="I124" s="78" t="n">
        <f aca="false">K124</f>
        <v>8790</v>
      </c>
      <c r="J124" s="79" t="e">
        <f aca="false">I124/E124</f>
        <v>#VALUE!</v>
      </c>
      <c r="K124" s="46" t="n">
        <f aca="false">SUM(L124:W124)</f>
        <v>8790</v>
      </c>
      <c r="L124" s="47"/>
      <c r="M124" s="47"/>
      <c r="N124" s="47"/>
      <c r="O124" s="47"/>
      <c r="P124" s="47"/>
      <c r="Q124" s="47"/>
      <c r="R124" s="47"/>
      <c r="S124" s="47"/>
      <c r="T124" s="47"/>
      <c r="U124" s="50" t="n">
        <v>4500</v>
      </c>
      <c r="V124" s="50" t="n">
        <v>1440</v>
      </c>
      <c r="W124" s="50" t="n">
        <v>2850</v>
      </c>
    </row>
    <row r="125" customFormat="false" ht="12.75" hidden="false" customHeight="false" outlineLevel="0" collapsed="false">
      <c r="A125" s="37"/>
      <c r="B125" s="37"/>
      <c r="C125" s="38" t="s">
        <v>108</v>
      </c>
      <c r="D125" s="39" t="s">
        <v>109</v>
      </c>
      <c r="E125" s="40" t="s">
        <v>237</v>
      </c>
      <c r="F125" s="41" t="n">
        <v>1467.93</v>
      </c>
      <c r="G125" s="42" t="e">
        <f aca="false">F125/E125</f>
        <v>#VALUE!</v>
      </c>
      <c r="H125" s="43" t="n">
        <v>1467.93</v>
      </c>
      <c r="I125" s="44" t="n">
        <f aca="false">K125</f>
        <v>0</v>
      </c>
      <c r="J125" s="45" t="e">
        <f aca="false">I125/E125</f>
        <v>#VALUE!</v>
      </c>
      <c r="K125" s="46" t="n">
        <f aca="false">SUM(L125:W125)</f>
        <v>0</v>
      </c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</row>
    <row r="126" customFormat="false" ht="33.75" hidden="false" customHeight="false" outlineLevel="0" collapsed="false">
      <c r="A126" s="37"/>
      <c r="B126" s="37"/>
      <c r="C126" s="38" t="s">
        <v>208</v>
      </c>
      <c r="D126" s="39" t="s">
        <v>209</v>
      </c>
      <c r="E126" s="40" t="s">
        <v>238</v>
      </c>
      <c r="F126" s="41" t="n">
        <v>366281</v>
      </c>
      <c r="G126" s="42" t="e">
        <f aca="false">F126/E126</f>
        <v>#VALUE!</v>
      </c>
      <c r="H126" s="43" t="n">
        <v>488370</v>
      </c>
      <c r="I126" s="44" t="n">
        <f aca="false">K126</f>
        <v>482240</v>
      </c>
      <c r="J126" s="45" t="e">
        <f aca="false">I126/E126</f>
        <v>#VALUE!</v>
      </c>
      <c r="K126" s="46" t="n">
        <f aca="false">SUM(L126:W126)</f>
        <v>482240</v>
      </c>
      <c r="L126" s="47"/>
      <c r="M126" s="41" t="n">
        <v>482240</v>
      </c>
      <c r="N126" s="47"/>
      <c r="O126" s="47"/>
      <c r="P126" s="47"/>
      <c r="Q126" s="47"/>
      <c r="R126" s="47"/>
      <c r="S126" s="47"/>
      <c r="T126" s="47"/>
      <c r="U126" s="47"/>
      <c r="V126" s="47"/>
      <c r="W126" s="47"/>
    </row>
    <row r="127" customFormat="false" ht="33.75" hidden="false" customHeight="false" outlineLevel="0" collapsed="false">
      <c r="A127" s="37"/>
      <c r="B127" s="37"/>
      <c r="C127" s="38" t="s">
        <v>239</v>
      </c>
      <c r="D127" s="39" t="s">
        <v>240</v>
      </c>
      <c r="E127" s="40" t="s">
        <v>241</v>
      </c>
      <c r="F127" s="41" t="n">
        <v>18356.58</v>
      </c>
      <c r="G127" s="42" t="e">
        <f aca="false">F127/E127</f>
        <v>#VALUE!</v>
      </c>
      <c r="H127" s="43" t="n">
        <v>26700.48</v>
      </c>
      <c r="I127" s="44" t="n">
        <f aca="false">K127</f>
        <v>20000</v>
      </c>
      <c r="J127" s="45" t="e">
        <f aca="false">I127/E127</f>
        <v>#VALUE!</v>
      </c>
      <c r="K127" s="46" t="n">
        <f aca="false">SUM(L127:W127)</f>
        <v>20000</v>
      </c>
      <c r="L127" s="50"/>
      <c r="M127" s="50" t="n">
        <v>20000</v>
      </c>
      <c r="N127" s="47"/>
      <c r="O127" s="47"/>
      <c r="P127" s="47"/>
      <c r="Q127" s="47"/>
      <c r="R127" s="47"/>
      <c r="S127" s="47"/>
      <c r="T127" s="47"/>
      <c r="U127" s="47"/>
      <c r="V127" s="47"/>
      <c r="W127" s="47"/>
    </row>
    <row r="128" customFormat="false" ht="15" hidden="false" customHeight="false" outlineLevel="0" collapsed="false">
      <c r="A128" s="26"/>
      <c r="B128" s="27" t="s">
        <v>242</v>
      </c>
      <c r="C128" s="28"/>
      <c r="D128" s="29" t="s">
        <v>243</v>
      </c>
      <c r="E128" s="30" t="e">
        <f aca="false">E129+E131+E130</f>
        <v>#VALUE!</v>
      </c>
      <c r="F128" s="30" t="n">
        <f aca="false">F129+F131+F130</f>
        <v>46703.87</v>
      </c>
      <c r="G128" s="48" t="e">
        <f aca="false">F128/E128</f>
        <v>#VALUE!</v>
      </c>
      <c r="H128" s="30" t="n">
        <f aca="false">H129+H131+H130</f>
        <v>47334.62</v>
      </c>
      <c r="I128" s="33" t="n">
        <f aca="false">I129+I131+I130</f>
        <v>0</v>
      </c>
      <c r="J128" s="49" t="e">
        <f aca="false">I128/E128</f>
        <v>#VALUE!</v>
      </c>
      <c r="K128" s="35" t="n">
        <f aca="false">K129+K131+K130</f>
        <v>0</v>
      </c>
      <c r="L128" s="57" t="n">
        <f aca="false">L129+L131+L130</f>
        <v>0</v>
      </c>
      <c r="M128" s="57" t="n">
        <f aca="false">M129+M131+M130</f>
        <v>0</v>
      </c>
      <c r="N128" s="57" t="n">
        <f aca="false">N129+N131+N130</f>
        <v>0</v>
      </c>
      <c r="O128" s="57" t="n">
        <f aca="false">O129+O131+O130</f>
        <v>0</v>
      </c>
      <c r="P128" s="57" t="n">
        <f aca="false">P129+P131+P130</f>
        <v>0</v>
      </c>
      <c r="Q128" s="57" t="n">
        <f aca="false">Q129+Q131+Q130</f>
        <v>0</v>
      </c>
      <c r="R128" s="57" t="n">
        <f aca="false">R129+R131+R130</f>
        <v>0</v>
      </c>
      <c r="S128" s="57" t="n">
        <f aca="false">S129+S131+S130</f>
        <v>0</v>
      </c>
      <c r="T128" s="57" t="n">
        <f aca="false">T129+T131+T130</f>
        <v>0</v>
      </c>
      <c r="U128" s="57" t="n">
        <f aca="false">U129+U131+U130</f>
        <v>0</v>
      </c>
      <c r="V128" s="57" t="n">
        <f aca="false">V129+V131+V130</f>
        <v>0</v>
      </c>
      <c r="W128" s="58" t="n">
        <f aca="false">W129+W131+W130</f>
        <v>0</v>
      </c>
    </row>
    <row r="129" customFormat="false" ht="45" hidden="false" customHeight="false" outlineLevel="0" collapsed="false">
      <c r="A129" s="37"/>
      <c r="B129" s="37"/>
      <c r="C129" s="38" t="s">
        <v>34</v>
      </c>
      <c r="D129" s="39" t="s">
        <v>35</v>
      </c>
      <c r="E129" s="40" t="s">
        <v>244</v>
      </c>
      <c r="F129" s="41" t="n">
        <v>1895.25</v>
      </c>
      <c r="G129" s="42" t="e">
        <f aca="false">F129/E129</f>
        <v>#VALUE!</v>
      </c>
      <c r="H129" s="43" t="n">
        <v>2526</v>
      </c>
      <c r="I129" s="44" t="n">
        <f aca="false">K129</f>
        <v>0</v>
      </c>
      <c r="J129" s="45" t="e">
        <f aca="false">I129/E129</f>
        <v>#VALUE!</v>
      </c>
      <c r="K129" s="46" t="n">
        <f aca="false">SUM(L129:W129)</f>
        <v>0</v>
      </c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</row>
    <row r="130" customFormat="false" ht="12.75" hidden="false" customHeight="false" outlineLevel="0" collapsed="false">
      <c r="A130" s="37"/>
      <c r="B130" s="37"/>
      <c r="C130" s="38" t="s">
        <v>84</v>
      </c>
      <c r="D130" s="39" t="s">
        <v>107</v>
      </c>
      <c r="E130" s="40" t="n">
        <v>0</v>
      </c>
      <c r="F130" s="41" t="n">
        <v>1060</v>
      </c>
      <c r="G130" s="42"/>
      <c r="H130" s="43" t="n">
        <v>1060</v>
      </c>
      <c r="I130" s="44" t="n">
        <f aca="false">K130</f>
        <v>0</v>
      </c>
      <c r="J130" s="45"/>
      <c r="K130" s="46" t="n">
        <f aca="false">SUM(L130:W130)</f>
        <v>0</v>
      </c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</row>
    <row r="131" customFormat="false" ht="45" hidden="false" customHeight="false" outlineLevel="0" collapsed="false">
      <c r="A131" s="37"/>
      <c r="B131" s="37"/>
      <c r="C131" s="38" t="s">
        <v>39</v>
      </c>
      <c r="D131" s="39" t="s">
        <v>40</v>
      </c>
      <c r="E131" s="40" t="s">
        <v>245</v>
      </c>
      <c r="F131" s="41" t="n">
        <v>43748.62</v>
      </c>
      <c r="G131" s="42" t="e">
        <f aca="false">F131/E131</f>
        <v>#VALUE!</v>
      </c>
      <c r="H131" s="43" t="n">
        <v>43748.62</v>
      </c>
      <c r="I131" s="44" t="n">
        <f aca="false">K131</f>
        <v>0</v>
      </c>
      <c r="J131" s="45" t="e">
        <f aca="false">I131/E131</f>
        <v>#VALUE!</v>
      </c>
      <c r="K131" s="46" t="n">
        <f aca="false">SUM(L131:W131)</f>
        <v>0</v>
      </c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</row>
    <row r="132" customFormat="false" ht="15" hidden="false" customHeight="false" outlineLevel="0" collapsed="false">
      <c r="A132" s="26"/>
      <c r="B132" s="27" t="s">
        <v>246</v>
      </c>
      <c r="C132" s="28"/>
      <c r="D132" s="29" t="s">
        <v>247</v>
      </c>
      <c r="E132" s="30" t="e">
        <f aca="false">E133+E134</f>
        <v>#VALUE!</v>
      </c>
      <c r="F132" s="30" t="n">
        <f aca="false">F133+F134</f>
        <v>164800</v>
      </c>
      <c r="G132" s="48" t="e">
        <f aca="false">F132/E132</f>
        <v>#VALUE!</v>
      </c>
      <c r="H132" s="32" t="n">
        <f aca="false">H133+H134</f>
        <v>275600</v>
      </c>
      <c r="I132" s="33" t="n">
        <f aca="false">I133+I134</f>
        <v>318000</v>
      </c>
      <c r="J132" s="49" t="e">
        <f aca="false">I132/E132</f>
        <v>#VALUE!</v>
      </c>
      <c r="K132" s="35" t="n">
        <f aca="false">K133+K134</f>
        <v>318000</v>
      </c>
      <c r="L132" s="30" t="n">
        <f aca="false">L133+L134</f>
        <v>0</v>
      </c>
      <c r="M132" s="30" t="n">
        <f aca="false">M133+M134</f>
        <v>0</v>
      </c>
      <c r="N132" s="30" t="n">
        <f aca="false">N133+N134</f>
        <v>0</v>
      </c>
      <c r="O132" s="30" t="n">
        <f aca="false">O133+O134</f>
        <v>85400</v>
      </c>
      <c r="P132" s="30" t="n">
        <f aca="false">P133+P134</f>
        <v>174600</v>
      </c>
      <c r="Q132" s="30" t="n">
        <f aca="false">Q133+Q134</f>
        <v>8000</v>
      </c>
      <c r="R132" s="30" t="n">
        <f aca="false">R133+R134</f>
        <v>30000</v>
      </c>
      <c r="S132" s="30" t="n">
        <f aca="false">S133+S134</f>
        <v>15000</v>
      </c>
      <c r="T132" s="30" t="n">
        <f aca="false">T133+T134</f>
        <v>5000</v>
      </c>
      <c r="U132" s="30" t="n">
        <f aca="false">U133+U134</f>
        <v>0</v>
      </c>
      <c r="V132" s="30" t="n">
        <f aca="false">V133+V134</f>
        <v>0</v>
      </c>
      <c r="W132" s="36" t="n">
        <f aca="false">W133+W134</f>
        <v>0</v>
      </c>
    </row>
    <row r="133" customFormat="false" ht="12.75" hidden="false" customHeight="false" outlineLevel="0" collapsed="false">
      <c r="A133" s="37"/>
      <c r="B133" s="37"/>
      <c r="C133" s="38" t="s">
        <v>82</v>
      </c>
      <c r="D133" s="39" t="s">
        <v>83</v>
      </c>
      <c r="E133" s="40" t="s">
        <v>248</v>
      </c>
      <c r="F133" s="41" t="n">
        <v>151300</v>
      </c>
      <c r="G133" s="42" t="e">
        <f aca="false">F133/E133</f>
        <v>#VALUE!</v>
      </c>
      <c r="H133" s="43" t="n">
        <v>257600</v>
      </c>
      <c r="I133" s="44" t="n">
        <f aca="false">K133</f>
        <v>300000</v>
      </c>
      <c r="J133" s="45" t="e">
        <f aca="false">I133/E133</f>
        <v>#VALUE!</v>
      </c>
      <c r="K133" s="46" t="n">
        <f aca="false">SUM(L133:W133)</f>
        <v>300000</v>
      </c>
      <c r="L133" s="47"/>
      <c r="M133" s="47"/>
      <c r="N133" s="47"/>
      <c r="O133" s="50" t="n">
        <v>80000</v>
      </c>
      <c r="P133" s="50" t="n">
        <v>162000</v>
      </c>
      <c r="Q133" s="50" t="n">
        <v>8000</v>
      </c>
      <c r="R133" s="50" t="n">
        <v>30000</v>
      </c>
      <c r="S133" s="50" t="n">
        <v>15000</v>
      </c>
      <c r="T133" s="50" t="n">
        <v>5000</v>
      </c>
      <c r="U133" s="47"/>
      <c r="V133" s="47"/>
      <c r="W133" s="47"/>
    </row>
    <row r="134" customFormat="false" ht="45" hidden="false" customHeight="false" outlineLevel="0" collapsed="false">
      <c r="A134" s="37"/>
      <c r="B134" s="37"/>
      <c r="C134" s="38" t="s">
        <v>117</v>
      </c>
      <c r="D134" s="39" t="s">
        <v>118</v>
      </c>
      <c r="E134" s="40" t="s">
        <v>249</v>
      </c>
      <c r="F134" s="41" t="n">
        <v>13500</v>
      </c>
      <c r="G134" s="42" t="e">
        <f aca="false">F134/E134</f>
        <v>#VALUE!</v>
      </c>
      <c r="H134" s="43" t="n">
        <v>18000</v>
      </c>
      <c r="I134" s="44" t="n">
        <f aca="false">K134</f>
        <v>18000</v>
      </c>
      <c r="J134" s="45" t="e">
        <f aca="false">I134/E134</f>
        <v>#VALUE!</v>
      </c>
      <c r="K134" s="46" t="n">
        <f aca="false">SUM(L134:W134)</f>
        <v>18000</v>
      </c>
      <c r="L134" s="47"/>
      <c r="M134" s="47"/>
      <c r="N134" s="47"/>
      <c r="O134" s="50" t="n">
        <v>5400</v>
      </c>
      <c r="P134" s="50" t="n">
        <v>12600</v>
      </c>
      <c r="Q134" s="47"/>
      <c r="R134" s="47"/>
      <c r="S134" s="50"/>
      <c r="T134" s="47"/>
      <c r="U134" s="47"/>
      <c r="V134" s="47"/>
      <c r="W134" s="47"/>
    </row>
    <row r="135" customFormat="false" ht="45" hidden="false" customHeight="false" outlineLevel="0" collapsed="false">
      <c r="A135" s="26"/>
      <c r="B135" s="27" t="s">
        <v>250</v>
      </c>
      <c r="C135" s="28"/>
      <c r="D135" s="29" t="s">
        <v>251</v>
      </c>
      <c r="E135" s="30" t="str">
        <f aca="false">E136</f>
        <v>4 144,78</v>
      </c>
      <c r="F135" s="30" t="n">
        <f aca="false">F136</f>
        <v>4144.78</v>
      </c>
      <c r="G135" s="48" t="e">
        <f aca="false">F135/E135</f>
        <v>#VALUE!</v>
      </c>
      <c r="H135" s="32" t="n">
        <f aca="false">H136</f>
        <v>4144.78</v>
      </c>
      <c r="I135" s="33" t="n">
        <f aca="false">I136</f>
        <v>0</v>
      </c>
      <c r="J135" s="49" t="e">
        <f aca="false">I135/E135</f>
        <v>#VALUE!</v>
      </c>
      <c r="K135" s="35" t="n">
        <f aca="false">K136</f>
        <v>0</v>
      </c>
      <c r="L135" s="30" t="n">
        <f aca="false">L136</f>
        <v>0</v>
      </c>
      <c r="M135" s="30" t="n">
        <f aca="false">M136</f>
        <v>0</v>
      </c>
      <c r="N135" s="30" t="n">
        <f aca="false">N136</f>
        <v>0</v>
      </c>
      <c r="O135" s="30" t="n">
        <f aca="false">O136</f>
        <v>0</v>
      </c>
      <c r="P135" s="30" t="n">
        <f aca="false">P136</f>
        <v>0</v>
      </c>
      <c r="Q135" s="30" t="n">
        <f aca="false">Q136</f>
        <v>0</v>
      </c>
      <c r="R135" s="30" t="n">
        <f aca="false">R136</f>
        <v>0</v>
      </c>
      <c r="S135" s="30" t="n">
        <f aca="false">S136</f>
        <v>0</v>
      </c>
      <c r="T135" s="30" t="n">
        <f aca="false">T136</f>
        <v>0</v>
      </c>
      <c r="U135" s="30" t="n">
        <f aca="false">U136</f>
        <v>0</v>
      </c>
      <c r="V135" s="30" t="n">
        <f aca="false">V136</f>
        <v>0</v>
      </c>
      <c r="W135" s="36" t="n">
        <f aca="false">W136</f>
        <v>0</v>
      </c>
    </row>
    <row r="136" customFormat="false" ht="45" hidden="false" customHeight="false" outlineLevel="0" collapsed="false">
      <c r="A136" s="37"/>
      <c r="B136" s="37"/>
      <c r="C136" s="38" t="s">
        <v>39</v>
      </c>
      <c r="D136" s="39" t="s">
        <v>40</v>
      </c>
      <c r="E136" s="40" t="s">
        <v>252</v>
      </c>
      <c r="F136" s="41" t="n">
        <v>4144.78</v>
      </c>
      <c r="G136" s="42" t="e">
        <f aca="false">F136/E136</f>
        <v>#VALUE!</v>
      </c>
      <c r="H136" s="43" t="n">
        <v>4144.78</v>
      </c>
      <c r="I136" s="44" t="n">
        <f aca="false">K136</f>
        <v>0</v>
      </c>
      <c r="J136" s="45" t="e">
        <f aca="false">I136/E136</f>
        <v>#VALUE!</v>
      </c>
      <c r="K136" s="46" t="n">
        <f aca="false">SUM(L136:W136)</f>
        <v>0</v>
      </c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</row>
    <row r="137" customFormat="false" ht="15" hidden="false" customHeight="false" outlineLevel="0" collapsed="false">
      <c r="A137" s="26"/>
      <c r="B137" s="27" t="s">
        <v>253</v>
      </c>
      <c r="C137" s="28"/>
      <c r="D137" s="29" t="s">
        <v>33</v>
      </c>
      <c r="E137" s="30" t="e">
        <f aca="false">E138+E139+E140+E141+E142</f>
        <v>#VALUE!</v>
      </c>
      <c r="F137" s="30" t="n">
        <f aca="false">F138+F139+F140+F141+F142</f>
        <v>0</v>
      </c>
      <c r="G137" s="48" t="e">
        <f aca="false">F137/E137</f>
        <v>#VALUE!</v>
      </c>
      <c r="H137" s="32" t="n">
        <f aca="false">H138+H139+H140+H141+H142</f>
        <v>843564.36</v>
      </c>
      <c r="I137" s="33" t="n">
        <f aca="false">I138+I139+I140+I141+I142</f>
        <v>559377.6</v>
      </c>
      <c r="J137" s="49" t="e">
        <f aca="false">I137/E137</f>
        <v>#VALUE!</v>
      </c>
      <c r="K137" s="35" t="n">
        <f aca="false">K138+K139+K140+K141+K142</f>
        <v>559377.6</v>
      </c>
      <c r="L137" s="30" t="n">
        <f aca="false">L138+L139+L140+L141+L142</f>
        <v>0</v>
      </c>
      <c r="M137" s="30" t="n">
        <f aca="false">M138+M139+M140+M141+M142</f>
        <v>520560.6</v>
      </c>
      <c r="N137" s="30" t="n">
        <f aca="false">N138+N139+N140+N141+N142</f>
        <v>0</v>
      </c>
      <c r="O137" s="30" t="n">
        <f aca="false">O138+O139+O140+O141+O142</f>
        <v>6750</v>
      </c>
      <c r="P137" s="30" t="n">
        <f aca="false">P138+P139+P140+P141+P142</f>
        <v>14193</v>
      </c>
      <c r="Q137" s="30" t="n">
        <f aca="false">Q138+Q139+Q140+Q141+Q142</f>
        <v>1944</v>
      </c>
      <c r="R137" s="30" t="n">
        <f aca="false">R138+R139+R140+R141+R142</f>
        <v>7164</v>
      </c>
      <c r="S137" s="30" t="n">
        <f aca="false">S138+S139+S140+S141+S142</f>
        <v>7470</v>
      </c>
      <c r="T137" s="30" t="n">
        <f aca="false">T138+T139+T140+T141+T142</f>
        <v>1296</v>
      </c>
      <c r="U137" s="30" t="n">
        <f aca="false">U138+U139+U140+U141+U142</f>
        <v>0</v>
      </c>
      <c r="V137" s="30" t="n">
        <f aca="false">V138+V139+V140+V141+V142</f>
        <v>0</v>
      </c>
      <c r="W137" s="36" t="n">
        <f aca="false">W138+W139+W140+W141+W142</f>
        <v>0</v>
      </c>
    </row>
    <row r="138" customFormat="false" ht="12.75" hidden="false" customHeight="false" outlineLevel="0" collapsed="false">
      <c r="A138" s="37"/>
      <c r="B138" s="37"/>
      <c r="C138" s="38" t="s">
        <v>254</v>
      </c>
      <c r="D138" s="39" t="s">
        <v>83</v>
      </c>
      <c r="E138" s="40" t="s">
        <v>255</v>
      </c>
      <c r="F138" s="41" t="n">
        <v>0</v>
      </c>
      <c r="G138" s="42" t="e">
        <f aca="false">F138/E138</f>
        <v>#VALUE!</v>
      </c>
      <c r="H138" s="43" t="n">
        <v>19521</v>
      </c>
      <c r="I138" s="147" t="n">
        <f aca="false">K138</f>
        <v>38817</v>
      </c>
      <c r="J138" s="45" t="e">
        <f aca="false">I138/E138</f>
        <v>#VALUE!</v>
      </c>
      <c r="K138" s="46" t="n">
        <f aca="false">SUM(L138:W138)</f>
        <v>38817</v>
      </c>
      <c r="L138" s="47"/>
      <c r="M138" s="47"/>
      <c r="N138" s="47"/>
      <c r="O138" s="50" t="n">
        <v>6750</v>
      </c>
      <c r="P138" s="50" t="n">
        <v>14193</v>
      </c>
      <c r="Q138" s="50" t="n">
        <v>1944</v>
      </c>
      <c r="R138" s="50" t="n">
        <v>7164</v>
      </c>
      <c r="S138" s="50" t="n">
        <v>7470</v>
      </c>
      <c r="T138" s="50" t="n">
        <v>1296</v>
      </c>
      <c r="U138" s="47"/>
      <c r="V138" s="47"/>
      <c r="W138" s="47"/>
    </row>
    <row r="139" customFormat="false" ht="56.25" hidden="false" customHeight="false" outlineLevel="0" collapsed="false">
      <c r="A139" s="37"/>
      <c r="B139" s="37"/>
      <c r="C139" s="38" t="s">
        <v>256</v>
      </c>
      <c r="D139" s="39" t="s">
        <v>257</v>
      </c>
      <c r="E139" s="40" t="s">
        <v>258</v>
      </c>
      <c r="F139" s="41" t="n">
        <v>0</v>
      </c>
      <c r="G139" s="42" t="e">
        <f aca="false">F139/E139</f>
        <v>#VALUE!</v>
      </c>
      <c r="H139" s="43" t="n">
        <v>170161.2</v>
      </c>
      <c r="I139" s="147" t="n">
        <f aca="false">K139</f>
        <v>151741</v>
      </c>
      <c r="J139" s="45" t="e">
        <f aca="false">I139/E139</f>
        <v>#VALUE!</v>
      </c>
      <c r="K139" s="46" t="n">
        <f aca="false">SUM(L139:W139)</f>
        <v>151741</v>
      </c>
      <c r="L139" s="50"/>
      <c r="M139" s="50" t="n">
        <v>151741</v>
      </c>
      <c r="N139" s="47"/>
      <c r="O139" s="47"/>
      <c r="P139" s="47"/>
      <c r="Q139" s="47"/>
      <c r="R139" s="47"/>
      <c r="S139" s="47"/>
      <c r="T139" s="47"/>
      <c r="U139" s="47"/>
      <c r="V139" s="47"/>
      <c r="W139" s="47"/>
    </row>
    <row r="140" customFormat="false" ht="56.25" hidden="false" customHeight="false" outlineLevel="0" collapsed="false">
      <c r="A140" s="37"/>
      <c r="B140" s="37"/>
      <c r="C140" s="70" t="s">
        <v>259</v>
      </c>
      <c r="D140" s="75" t="s">
        <v>257</v>
      </c>
      <c r="E140" s="108" t="s">
        <v>260</v>
      </c>
      <c r="F140" s="73" t="n">
        <v>0</v>
      </c>
      <c r="G140" s="77" t="e">
        <f aca="false">F140/E140</f>
        <v>#VALUE!</v>
      </c>
      <c r="H140" s="109" t="n">
        <v>19838.8</v>
      </c>
      <c r="I140" s="148" t="n">
        <f aca="false">K140</f>
        <v>17691.22</v>
      </c>
      <c r="J140" s="79" t="e">
        <f aca="false">I140/E140</f>
        <v>#VALUE!</v>
      </c>
      <c r="K140" s="46" t="n">
        <f aca="false">SUM(L140:W140)</f>
        <v>17691.22</v>
      </c>
      <c r="L140" s="50"/>
      <c r="M140" s="50" t="n">
        <v>17691.22</v>
      </c>
      <c r="N140" s="47"/>
      <c r="O140" s="47"/>
      <c r="P140" s="47"/>
      <c r="Q140" s="47"/>
      <c r="R140" s="47"/>
      <c r="S140" s="47"/>
      <c r="T140" s="47"/>
      <c r="U140" s="47"/>
      <c r="V140" s="47"/>
      <c r="W140" s="47"/>
    </row>
    <row r="141" customFormat="false" ht="56.25" hidden="false" customHeight="false" outlineLevel="0" collapsed="false">
      <c r="A141" s="37"/>
      <c r="B141" s="37"/>
      <c r="C141" s="38" t="s">
        <v>261</v>
      </c>
      <c r="D141" s="39" t="s">
        <v>262</v>
      </c>
      <c r="E141" s="40" t="s">
        <v>263</v>
      </c>
      <c r="F141" s="41" t="n">
        <v>0</v>
      </c>
      <c r="G141" s="42" t="e">
        <f aca="false">F141/E141</f>
        <v>#VALUE!</v>
      </c>
      <c r="H141" s="43" t="n">
        <v>567846.57</v>
      </c>
      <c r="I141" s="147" t="n">
        <f aca="false">K141</f>
        <v>314469.72</v>
      </c>
      <c r="J141" s="45" t="e">
        <f aca="false">I141/E141</f>
        <v>#VALUE!</v>
      </c>
      <c r="K141" s="46" t="n">
        <f aca="false">SUM(L141:W141)</f>
        <v>314469.72</v>
      </c>
      <c r="L141" s="50"/>
      <c r="M141" s="50" t="n">
        <v>314469.72</v>
      </c>
      <c r="N141" s="47"/>
      <c r="O141" s="47"/>
      <c r="P141" s="47"/>
      <c r="Q141" s="47"/>
      <c r="R141" s="47"/>
      <c r="S141" s="47"/>
      <c r="T141" s="47"/>
      <c r="U141" s="47"/>
      <c r="V141" s="47"/>
      <c r="W141" s="47"/>
    </row>
    <row r="142" customFormat="false" ht="56.25" hidden="false" customHeight="false" outlineLevel="0" collapsed="false">
      <c r="A142" s="37"/>
      <c r="B142" s="37"/>
      <c r="C142" s="38" t="s">
        <v>264</v>
      </c>
      <c r="D142" s="39" t="s">
        <v>262</v>
      </c>
      <c r="E142" s="40" t="s">
        <v>265</v>
      </c>
      <c r="F142" s="41" t="n">
        <v>0</v>
      </c>
      <c r="G142" s="42" t="e">
        <f aca="false">F142/E142</f>
        <v>#VALUE!</v>
      </c>
      <c r="H142" s="43" t="n">
        <v>66196.79</v>
      </c>
      <c r="I142" s="147" t="n">
        <f aca="false">K142</f>
        <v>36658.66</v>
      </c>
      <c r="J142" s="45" t="e">
        <f aca="false">I142/E142</f>
        <v>#VALUE!</v>
      </c>
      <c r="K142" s="46" t="n">
        <f aca="false">SUM(L142:W142)</f>
        <v>36658.66</v>
      </c>
      <c r="L142" s="50"/>
      <c r="M142" s="50" t="n">
        <v>36658.66</v>
      </c>
      <c r="N142" s="47"/>
      <c r="O142" s="47"/>
      <c r="P142" s="47"/>
      <c r="Q142" s="47"/>
      <c r="R142" s="47"/>
      <c r="S142" s="47"/>
      <c r="T142" s="47"/>
      <c r="U142" s="47"/>
      <c r="V142" s="47"/>
      <c r="W142" s="47"/>
    </row>
    <row r="143" customFormat="false" ht="12.75" hidden="false" customHeight="false" outlineLevel="0" collapsed="false">
      <c r="A143" s="18" t="s">
        <v>266</v>
      </c>
      <c r="B143" s="18"/>
      <c r="C143" s="18"/>
      <c r="D143" s="19" t="s">
        <v>267</v>
      </c>
      <c r="E143" s="20" t="e">
        <f aca="false">E144+E149+E152+E154+E158+E160+E164</f>
        <v>#VALUE!</v>
      </c>
      <c r="F143" s="20" t="n">
        <f aca="false">F144+F149+F152+F154+F158+F160+F164</f>
        <v>1049347.79</v>
      </c>
      <c r="G143" s="51" t="e">
        <f aca="false">F143/E143</f>
        <v>#VALUE!</v>
      </c>
      <c r="H143" s="22" t="n">
        <f aca="false">H144+H149+H152+H154+H158+H160+H164</f>
        <v>1230176.07</v>
      </c>
      <c r="I143" s="23" t="n">
        <f aca="false">I144+I149+I152+I154+I158+I160+I164</f>
        <v>863411</v>
      </c>
      <c r="J143" s="52" t="e">
        <f aca="false">I143/E143</f>
        <v>#VALUE!</v>
      </c>
      <c r="K143" s="149" t="n">
        <f aca="false">K144+K149+K152+K154+K158+K160+K164</f>
        <v>863411</v>
      </c>
      <c r="L143" s="20" t="n">
        <f aca="false">L144+L149+L152+L154+L158+L160+L164</f>
        <v>0</v>
      </c>
      <c r="M143" s="20" t="n">
        <f aca="false">M144+M149+M152+M154+M158+M160+M164</f>
        <v>827536</v>
      </c>
      <c r="N143" s="20" t="n">
        <f aca="false">N144+N149+N152+N154+N158+N160+N164</f>
        <v>35875</v>
      </c>
      <c r="O143" s="20" t="n">
        <f aca="false">O144+O149+O152+O154+O158+O160+O164</f>
        <v>0</v>
      </c>
      <c r="P143" s="20" t="n">
        <f aca="false">P144+P149+P152+P154+P158+P160+P164</f>
        <v>0</v>
      </c>
      <c r="Q143" s="20" t="n">
        <f aca="false">Q144+Q149+Q152+Q154+Q158+Q160+Q164</f>
        <v>0</v>
      </c>
      <c r="R143" s="20" t="n">
        <f aca="false">R144+R149+R152+R154+R158+R160+R164</f>
        <v>0</v>
      </c>
      <c r="S143" s="20" t="n">
        <f aca="false">S144+S149+S152+S154+S158+S160+S164</f>
        <v>0</v>
      </c>
      <c r="T143" s="20" t="n">
        <f aca="false">T144+T149+T152+T154+T158+T160+T164</f>
        <v>0</v>
      </c>
      <c r="U143" s="20" t="n">
        <f aca="false">U144+U149+U152+U154+U158+U160+U164</f>
        <v>0</v>
      </c>
      <c r="V143" s="20" t="n">
        <f aca="false">V144+V149+V152+V154+V158+V160+V164</f>
        <v>0</v>
      </c>
      <c r="W143" s="25" t="n">
        <f aca="false">W144+W149+W152+W154+W158+W160+W164</f>
        <v>0</v>
      </c>
    </row>
    <row r="144" customFormat="false" ht="45" hidden="false" customHeight="false" outlineLevel="0" collapsed="false">
      <c r="A144" s="26"/>
      <c r="B144" s="27" t="s">
        <v>268</v>
      </c>
      <c r="C144" s="28"/>
      <c r="D144" s="29" t="s">
        <v>269</v>
      </c>
      <c r="E144" s="30" t="e">
        <f aca="false">E145+E146+E147+E148</f>
        <v>#VALUE!</v>
      </c>
      <c r="F144" s="30" t="n">
        <f aca="false">F145+F146+F147+F148</f>
        <v>81218</v>
      </c>
      <c r="G144" s="48" t="e">
        <f aca="false">F144/E144</f>
        <v>#VALUE!</v>
      </c>
      <c r="H144" s="32" t="n">
        <f aca="false">H145+H146+H147+H148</f>
        <v>83301</v>
      </c>
      <c r="I144" s="33" t="n">
        <f aca="false">I145+I146+I147+I148</f>
        <v>109851</v>
      </c>
      <c r="J144" s="49" t="e">
        <f aca="false">I144/E144</f>
        <v>#VALUE!</v>
      </c>
      <c r="K144" s="150" t="n">
        <f aca="false">K145+K146+K147+K148</f>
        <v>109851</v>
      </c>
      <c r="L144" s="30" t="n">
        <f aca="false">L145+L146+L147+L148</f>
        <v>0</v>
      </c>
      <c r="M144" s="30" t="n">
        <f aca="false">M145+M146+M147+M148</f>
        <v>109601</v>
      </c>
      <c r="N144" s="30" t="n">
        <f aca="false">N145+N146+N147+N148</f>
        <v>250</v>
      </c>
      <c r="O144" s="30" t="n">
        <f aca="false">O145+O146+O147+O148</f>
        <v>0</v>
      </c>
      <c r="P144" s="30" t="n">
        <f aca="false">P145+P146+P147+P148</f>
        <v>0</v>
      </c>
      <c r="Q144" s="30" t="n">
        <f aca="false">Q145+Q146+Q147+Q148</f>
        <v>0</v>
      </c>
      <c r="R144" s="30" t="n">
        <f aca="false">R145+R146+R147+R148</f>
        <v>0</v>
      </c>
      <c r="S144" s="30" t="n">
        <f aca="false">S145+S146+S147+S148</f>
        <v>0</v>
      </c>
      <c r="T144" s="30" t="n">
        <f aca="false">T145+T146+T147+T148</f>
        <v>0</v>
      </c>
      <c r="U144" s="30" t="n">
        <f aca="false">U145+U146+U147+U148</f>
        <v>0</v>
      </c>
      <c r="V144" s="30" t="n">
        <f aca="false">V145+V146+V147+V148</f>
        <v>0</v>
      </c>
      <c r="W144" s="36" t="n">
        <f aca="false">W145+W146+W147+W148</f>
        <v>0</v>
      </c>
    </row>
    <row r="145" customFormat="false" ht="45" hidden="false" customHeight="false" outlineLevel="0" collapsed="false">
      <c r="A145" s="37"/>
      <c r="B145" s="37"/>
      <c r="C145" s="38" t="s">
        <v>39</v>
      </c>
      <c r="D145" s="39" t="s">
        <v>40</v>
      </c>
      <c r="E145" s="40" t="s">
        <v>270</v>
      </c>
      <c r="F145" s="41" t="n">
        <v>45800</v>
      </c>
      <c r="G145" s="42" t="e">
        <f aca="false">F145/E145</f>
        <v>#VALUE!</v>
      </c>
      <c r="H145" s="43" t="n">
        <v>47883</v>
      </c>
      <c r="I145" s="44" t="n">
        <f aca="false">K145</f>
        <v>59683</v>
      </c>
      <c r="J145" s="45" t="e">
        <f aca="false">I145/E145</f>
        <v>#VALUE!</v>
      </c>
      <c r="K145" s="46" t="n">
        <f aca="false">SUM(L145:W145)</f>
        <v>59683</v>
      </c>
      <c r="L145" s="47"/>
      <c r="M145" s="50" t="n">
        <v>59683</v>
      </c>
      <c r="N145" s="47"/>
      <c r="O145" s="47"/>
      <c r="P145" s="47"/>
      <c r="Q145" s="47"/>
      <c r="R145" s="47"/>
      <c r="S145" s="47"/>
      <c r="T145" s="47"/>
      <c r="U145" s="47"/>
      <c r="V145" s="47"/>
      <c r="W145" s="47"/>
    </row>
    <row r="146" customFormat="false" ht="33.75" hidden="false" customHeight="false" outlineLevel="0" collapsed="false">
      <c r="A146" s="37"/>
      <c r="B146" s="37"/>
      <c r="C146" s="38" t="s">
        <v>208</v>
      </c>
      <c r="D146" s="39" t="s">
        <v>209</v>
      </c>
      <c r="E146" s="40" t="s">
        <v>271</v>
      </c>
      <c r="F146" s="41" t="n">
        <v>35418</v>
      </c>
      <c r="G146" s="42" t="e">
        <f aca="false">F146/E146</f>
        <v>#VALUE!</v>
      </c>
      <c r="H146" s="43" t="n">
        <v>35418</v>
      </c>
      <c r="I146" s="44" t="n">
        <f aca="false">K146</f>
        <v>49918</v>
      </c>
      <c r="J146" s="45" t="e">
        <f aca="false">I146/E146</f>
        <v>#VALUE!</v>
      </c>
      <c r="K146" s="46" t="n">
        <f aca="false">SUM(L146:W146)</f>
        <v>49918</v>
      </c>
      <c r="L146" s="47"/>
      <c r="M146" s="50" t="n">
        <v>49918</v>
      </c>
      <c r="N146" s="47"/>
      <c r="O146" s="47"/>
      <c r="P146" s="47"/>
      <c r="Q146" s="47"/>
      <c r="R146" s="47"/>
      <c r="S146" s="47"/>
      <c r="T146" s="47"/>
      <c r="U146" s="47"/>
      <c r="V146" s="47"/>
      <c r="W146" s="47"/>
    </row>
    <row r="147" customFormat="false" ht="45" hidden="false" customHeight="false" outlineLevel="0" collapsed="false">
      <c r="A147" s="37"/>
      <c r="B147" s="37"/>
      <c r="C147" s="38" t="s">
        <v>52</v>
      </c>
      <c r="D147" s="39" t="s">
        <v>53</v>
      </c>
      <c r="E147" s="40" t="s">
        <v>272</v>
      </c>
      <c r="F147" s="41" t="n">
        <v>0</v>
      </c>
      <c r="G147" s="42" t="e">
        <f aca="false">F147/E147</f>
        <v>#VALUE!</v>
      </c>
      <c r="H147" s="43" t="n">
        <v>0</v>
      </c>
      <c r="I147" s="44" t="n">
        <f aca="false">K147</f>
        <v>250</v>
      </c>
      <c r="J147" s="45" t="e">
        <f aca="false">I147/E147</f>
        <v>#VALUE!</v>
      </c>
      <c r="K147" s="46" t="n">
        <f aca="false">SUM(L147:W147)</f>
        <v>250</v>
      </c>
      <c r="L147" s="47"/>
      <c r="M147" s="50"/>
      <c r="N147" s="50" t="n">
        <v>250</v>
      </c>
      <c r="O147" s="47"/>
      <c r="P147" s="47"/>
      <c r="Q147" s="47"/>
      <c r="R147" s="47"/>
      <c r="S147" s="47"/>
      <c r="T147" s="47"/>
      <c r="U147" s="47"/>
      <c r="V147" s="47"/>
      <c r="W147" s="47"/>
    </row>
    <row r="148" customFormat="false" ht="12.75" hidden="true" customHeight="false" outlineLevel="0" collapsed="false">
      <c r="A148" s="37"/>
      <c r="B148" s="37"/>
      <c r="C148" s="38" t="s">
        <v>273</v>
      </c>
      <c r="D148" s="39" t="s">
        <v>274</v>
      </c>
      <c r="E148" s="40" t="s">
        <v>171</v>
      </c>
      <c r="F148" s="41" t="n">
        <v>0</v>
      </c>
      <c r="G148" s="42" t="e">
        <f aca="false">F148/E148</f>
        <v>#VALUE!</v>
      </c>
      <c r="H148" s="43" t="n">
        <v>0</v>
      </c>
      <c r="I148" s="44" t="n">
        <f aca="false">K148</f>
        <v>0</v>
      </c>
      <c r="J148" s="45" t="e">
        <f aca="false">I148/E148</f>
        <v>#VALUE!</v>
      </c>
      <c r="K148" s="46" t="n">
        <f aca="false">SUM(L148:W148)</f>
        <v>0</v>
      </c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</row>
    <row r="149" customFormat="false" ht="22.5" hidden="false" customHeight="false" outlineLevel="0" collapsed="false">
      <c r="A149" s="26"/>
      <c r="B149" s="27" t="s">
        <v>275</v>
      </c>
      <c r="C149" s="28"/>
      <c r="D149" s="29" t="s">
        <v>276</v>
      </c>
      <c r="E149" s="30" t="e">
        <f aca="false">E150+E151</f>
        <v>#VALUE!</v>
      </c>
      <c r="F149" s="30" t="n">
        <f aca="false">F150+F151</f>
        <v>71130</v>
      </c>
      <c r="G149" s="48" t="e">
        <f aca="false">F149/E149</f>
        <v>#VALUE!</v>
      </c>
      <c r="H149" s="32" t="n">
        <f aca="false">H150+H151</f>
        <v>89657</v>
      </c>
      <c r="I149" s="33" t="n">
        <f aca="false">I150+I151</f>
        <v>56560</v>
      </c>
      <c r="J149" s="49" t="e">
        <f aca="false">I149/E149</f>
        <v>#VALUE!</v>
      </c>
      <c r="K149" s="151" t="n">
        <f aca="false">K150+K151</f>
        <v>56560</v>
      </c>
      <c r="L149" s="30" t="n">
        <f aca="false">L150+L151</f>
        <v>0</v>
      </c>
      <c r="M149" s="30" t="n">
        <f aca="false">M150+M151</f>
        <v>56560</v>
      </c>
      <c r="N149" s="30" t="n">
        <f aca="false">N150+N151</f>
        <v>0</v>
      </c>
      <c r="O149" s="30" t="n">
        <f aca="false">O150+O151</f>
        <v>0</v>
      </c>
      <c r="P149" s="30" t="n">
        <f aca="false">P150+P151</f>
        <v>0</v>
      </c>
      <c r="Q149" s="30" t="n">
        <f aca="false">Q150+Q151</f>
        <v>0</v>
      </c>
      <c r="R149" s="30" t="n">
        <f aca="false">R150+R151</f>
        <v>0</v>
      </c>
      <c r="S149" s="30" t="n">
        <f aca="false">S150+S151</f>
        <v>0</v>
      </c>
      <c r="T149" s="30" t="n">
        <f aca="false">T150+T151</f>
        <v>0</v>
      </c>
      <c r="U149" s="30" t="n">
        <f aca="false">U150+U151</f>
        <v>0</v>
      </c>
      <c r="V149" s="30" t="n">
        <f aca="false">V150+V151</f>
        <v>0</v>
      </c>
      <c r="W149" s="36" t="n">
        <f aca="false">W150+W151</f>
        <v>0</v>
      </c>
    </row>
    <row r="150" customFormat="false" ht="22.5" hidden="false" customHeight="false" outlineLevel="0" collapsed="false">
      <c r="A150" s="37"/>
      <c r="B150" s="37"/>
      <c r="C150" s="38" t="s">
        <v>277</v>
      </c>
      <c r="D150" s="39" t="s">
        <v>278</v>
      </c>
      <c r="E150" s="40" t="s">
        <v>166</v>
      </c>
      <c r="F150" s="41" t="n">
        <v>30000</v>
      </c>
      <c r="G150" s="42" t="e">
        <f aca="false">F150/E150</f>
        <v>#VALUE!</v>
      </c>
      <c r="H150" s="43" t="n">
        <v>30000</v>
      </c>
      <c r="I150" s="44" t="n">
        <f aca="false">K150</f>
        <v>0</v>
      </c>
      <c r="J150" s="45" t="e">
        <f aca="false">I150/E150</f>
        <v>#VALUE!</v>
      </c>
      <c r="K150" s="46" t="n">
        <f aca="false">SUM(L150:W150)</f>
        <v>0</v>
      </c>
      <c r="L150" s="47"/>
      <c r="M150" s="50"/>
      <c r="N150" s="47"/>
      <c r="O150" s="47"/>
      <c r="P150" s="47"/>
      <c r="Q150" s="47"/>
      <c r="R150" s="47"/>
      <c r="S150" s="47"/>
      <c r="T150" s="47"/>
      <c r="U150" s="47"/>
      <c r="V150" s="47"/>
      <c r="W150" s="47"/>
    </row>
    <row r="151" customFormat="false" ht="33.75" hidden="false" customHeight="false" outlineLevel="0" collapsed="false">
      <c r="A151" s="37"/>
      <c r="B151" s="37"/>
      <c r="C151" s="38" t="s">
        <v>208</v>
      </c>
      <c r="D151" s="39" t="s">
        <v>209</v>
      </c>
      <c r="E151" s="40" t="s">
        <v>279</v>
      </c>
      <c r="F151" s="41" t="n">
        <v>41130</v>
      </c>
      <c r="G151" s="42" t="e">
        <f aca="false">F151/E151</f>
        <v>#VALUE!</v>
      </c>
      <c r="H151" s="43" t="n">
        <v>59657</v>
      </c>
      <c r="I151" s="44" t="n">
        <f aca="false">K151</f>
        <v>56560</v>
      </c>
      <c r="J151" s="45" t="e">
        <f aca="false">I151/E151</f>
        <v>#VALUE!</v>
      </c>
      <c r="K151" s="46" t="n">
        <f aca="false">SUM(L151:W151)</f>
        <v>56560</v>
      </c>
      <c r="L151" s="47"/>
      <c r="M151" s="50" t="n">
        <v>56560</v>
      </c>
      <c r="N151" s="47"/>
      <c r="O151" s="47"/>
      <c r="P151" s="47"/>
      <c r="Q151" s="47"/>
      <c r="R151" s="47"/>
      <c r="S151" s="47"/>
      <c r="T151" s="47"/>
      <c r="U151" s="47"/>
      <c r="V151" s="47"/>
      <c r="W151" s="47"/>
    </row>
    <row r="152" customFormat="false" ht="15" hidden="false" customHeight="false" outlineLevel="0" collapsed="false">
      <c r="A152" s="26"/>
      <c r="B152" s="27" t="s">
        <v>280</v>
      </c>
      <c r="C152" s="28"/>
      <c r="D152" s="29" t="s">
        <v>281</v>
      </c>
      <c r="E152" s="30" t="str">
        <f aca="false">E153</f>
        <v>12 500,00</v>
      </c>
      <c r="F152" s="30" t="n">
        <f aca="false">F153</f>
        <v>10000</v>
      </c>
      <c r="G152" s="48" t="e">
        <f aca="false">F152/E152</f>
        <v>#VALUE!</v>
      </c>
      <c r="H152" s="32" t="n">
        <f aca="false">H153</f>
        <v>12500</v>
      </c>
      <c r="I152" s="33" t="n">
        <f aca="false">I153</f>
        <v>0</v>
      </c>
      <c r="J152" s="49" t="e">
        <f aca="false">I152/E152</f>
        <v>#VALUE!</v>
      </c>
      <c r="K152" s="151" t="n">
        <f aca="false">K153</f>
        <v>0</v>
      </c>
      <c r="L152" s="30" t="n">
        <f aca="false">L153</f>
        <v>0</v>
      </c>
      <c r="M152" s="30" t="n">
        <f aca="false">M153</f>
        <v>0</v>
      </c>
      <c r="N152" s="30" t="n">
        <f aca="false">N153</f>
        <v>0</v>
      </c>
      <c r="O152" s="30" t="n">
        <f aca="false">O153</f>
        <v>0</v>
      </c>
      <c r="P152" s="30" t="n">
        <f aca="false">P153</f>
        <v>0</v>
      </c>
      <c r="Q152" s="30" t="n">
        <f aca="false">Q153</f>
        <v>0</v>
      </c>
      <c r="R152" s="30" t="n">
        <f aca="false">R153</f>
        <v>0</v>
      </c>
      <c r="S152" s="30" t="n">
        <f aca="false">S153</f>
        <v>0</v>
      </c>
      <c r="T152" s="30" t="n">
        <f aca="false">T153</f>
        <v>0</v>
      </c>
      <c r="U152" s="30" t="n">
        <f aca="false">U153</f>
        <v>0</v>
      </c>
      <c r="V152" s="30" t="n">
        <f aca="false">V153</f>
        <v>0</v>
      </c>
      <c r="W152" s="36" t="n">
        <f aca="false">W153</f>
        <v>0</v>
      </c>
    </row>
    <row r="153" customFormat="false" ht="45" hidden="false" customHeight="false" outlineLevel="0" collapsed="false">
      <c r="A153" s="37"/>
      <c r="B153" s="37"/>
      <c r="C153" s="38" t="s">
        <v>39</v>
      </c>
      <c r="D153" s="39" t="s">
        <v>40</v>
      </c>
      <c r="E153" s="40" t="s">
        <v>282</v>
      </c>
      <c r="F153" s="41" t="n">
        <v>10000</v>
      </c>
      <c r="G153" s="42" t="e">
        <f aca="false">F153/E153</f>
        <v>#VALUE!</v>
      </c>
      <c r="H153" s="43" t="n">
        <v>12500</v>
      </c>
      <c r="I153" s="44" t="n">
        <f aca="false">K153</f>
        <v>0</v>
      </c>
      <c r="J153" s="45" t="e">
        <f aca="false">I153/E153</f>
        <v>#VALUE!</v>
      </c>
      <c r="K153" s="46" t="n">
        <f aca="false">SUM(L153:W153)</f>
        <v>0</v>
      </c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</row>
    <row r="154" customFormat="false" ht="15" hidden="false" customHeight="false" outlineLevel="0" collapsed="false">
      <c r="A154" s="26"/>
      <c r="B154" s="27" t="s">
        <v>283</v>
      </c>
      <c r="C154" s="28"/>
      <c r="D154" s="29" t="s">
        <v>284</v>
      </c>
      <c r="E154" s="30" t="e">
        <f aca="false">E155+E156+E157</f>
        <v>#VALUE!</v>
      </c>
      <c r="F154" s="30" t="n">
        <f aca="false">F155+F156+F157</f>
        <v>292854</v>
      </c>
      <c r="G154" s="48" t="e">
        <f aca="false">F154/E154</f>
        <v>#VALUE!</v>
      </c>
      <c r="H154" s="32" t="n">
        <f aca="false">H155+H156+H157</f>
        <v>292854</v>
      </c>
      <c r="I154" s="33" t="n">
        <f aca="false">I155+I156+I157</f>
        <v>234446</v>
      </c>
      <c r="J154" s="49" t="e">
        <f aca="false">I154/E154</f>
        <v>#VALUE!</v>
      </c>
      <c r="K154" s="35" t="n">
        <f aca="false">K155+K156+K157</f>
        <v>234446</v>
      </c>
      <c r="L154" s="30" t="n">
        <f aca="false">L155+L156+L157</f>
        <v>0</v>
      </c>
      <c r="M154" s="30" t="n">
        <f aca="false">M155+M156+M157</f>
        <v>233946</v>
      </c>
      <c r="N154" s="30" t="n">
        <f aca="false">N155+N156+N157</f>
        <v>500</v>
      </c>
      <c r="O154" s="30" t="n">
        <f aca="false">O155+O156+O157</f>
        <v>0</v>
      </c>
      <c r="P154" s="30" t="n">
        <f aca="false">P155+P156+P157</f>
        <v>0</v>
      </c>
      <c r="Q154" s="30" t="n">
        <f aca="false">Q155+Q156+Q157</f>
        <v>0</v>
      </c>
      <c r="R154" s="30" t="n">
        <f aca="false">R155+R156+R157</f>
        <v>0</v>
      </c>
      <c r="S154" s="30" t="n">
        <f aca="false">S155+S156+S157</f>
        <v>0</v>
      </c>
      <c r="T154" s="30" t="n">
        <f aca="false">T155+T156+T157</f>
        <v>0</v>
      </c>
      <c r="U154" s="30" t="n">
        <f aca="false">U155+U156+U157</f>
        <v>0</v>
      </c>
      <c r="V154" s="30" t="n">
        <f aca="false">V155+V156+V157</f>
        <v>0</v>
      </c>
      <c r="W154" s="36" t="n">
        <f aca="false">W155+W156+W157</f>
        <v>0</v>
      </c>
    </row>
    <row r="155" customFormat="false" ht="33.75" hidden="false" customHeight="false" outlineLevel="0" collapsed="false">
      <c r="A155" s="37"/>
      <c r="B155" s="37"/>
      <c r="C155" s="38" t="s">
        <v>208</v>
      </c>
      <c r="D155" s="39" t="s">
        <v>209</v>
      </c>
      <c r="E155" s="40" t="s">
        <v>285</v>
      </c>
      <c r="F155" s="41" t="n">
        <v>292804</v>
      </c>
      <c r="G155" s="42" t="e">
        <f aca="false">F155/E155</f>
        <v>#VALUE!</v>
      </c>
      <c r="H155" s="43" t="n">
        <v>292804</v>
      </c>
      <c r="I155" s="44" t="n">
        <f aca="false">K155</f>
        <v>233946</v>
      </c>
      <c r="J155" s="45" t="e">
        <f aca="false">I155/E155</f>
        <v>#VALUE!</v>
      </c>
      <c r="K155" s="46" t="n">
        <f aca="false">SUM(L155:W155)</f>
        <v>233946</v>
      </c>
      <c r="L155" s="47"/>
      <c r="M155" s="50" t="n">
        <v>233946</v>
      </c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45" hidden="false" customHeight="false" outlineLevel="0" collapsed="false">
      <c r="A156" s="37"/>
      <c r="B156" s="37"/>
      <c r="C156" s="38" t="s">
        <v>52</v>
      </c>
      <c r="D156" s="39" t="s">
        <v>53</v>
      </c>
      <c r="E156" s="40" t="s">
        <v>286</v>
      </c>
      <c r="F156" s="41" t="n">
        <v>50</v>
      </c>
      <c r="G156" s="42" t="e">
        <f aca="false">F156/E156</f>
        <v>#VALUE!</v>
      </c>
      <c r="H156" s="43" t="n">
        <v>50</v>
      </c>
      <c r="I156" s="44" t="n">
        <f aca="false">K156</f>
        <v>500</v>
      </c>
      <c r="J156" s="45" t="e">
        <f aca="false">I156/E156</f>
        <v>#VALUE!</v>
      </c>
      <c r="K156" s="46" t="n">
        <f aca="false">SUM(L156:W156)</f>
        <v>500</v>
      </c>
      <c r="L156" s="47"/>
      <c r="M156" s="50"/>
      <c r="N156" s="50" t="n">
        <v>500</v>
      </c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2.75" hidden="true" customHeight="false" outlineLevel="0" collapsed="false">
      <c r="A157" s="37"/>
      <c r="B157" s="37"/>
      <c r="C157" s="38" t="s">
        <v>273</v>
      </c>
      <c r="D157" s="39" t="s">
        <v>274</v>
      </c>
      <c r="E157" s="40" t="s">
        <v>171</v>
      </c>
      <c r="F157" s="41" t="n">
        <v>0</v>
      </c>
      <c r="G157" s="42" t="e">
        <f aca="false">F157/E157</f>
        <v>#VALUE!</v>
      </c>
      <c r="H157" s="43" t="n">
        <v>0</v>
      </c>
      <c r="I157" s="44" t="n">
        <f aca="false">K157</f>
        <v>0</v>
      </c>
      <c r="J157" s="45" t="e">
        <f aca="false">I157/E157</f>
        <v>#VALUE!</v>
      </c>
      <c r="K157" s="46" t="n">
        <f aca="false">SUM(L157:W157)</f>
        <v>0</v>
      </c>
      <c r="L157" s="47"/>
      <c r="M157" s="50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5" hidden="false" customHeight="false" outlineLevel="0" collapsed="false">
      <c r="A158" s="26"/>
      <c r="B158" s="27" t="s">
        <v>287</v>
      </c>
      <c r="C158" s="28"/>
      <c r="D158" s="29" t="s">
        <v>288</v>
      </c>
      <c r="E158" s="30" t="str">
        <f aca="false">E159</f>
        <v>153 979,00</v>
      </c>
      <c r="F158" s="30" t="n">
        <f aca="false">F159</f>
        <v>118440</v>
      </c>
      <c r="G158" s="48" t="e">
        <f aca="false">F158/E158</f>
        <v>#VALUE!</v>
      </c>
      <c r="H158" s="32" t="n">
        <f aca="false">H159</f>
        <v>153979</v>
      </c>
      <c r="I158" s="33" t="n">
        <f aca="false">I159</f>
        <v>151253</v>
      </c>
      <c r="J158" s="49" t="e">
        <f aca="false">I158/E158</f>
        <v>#VALUE!</v>
      </c>
      <c r="K158" s="151" t="n">
        <f aca="false">K159</f>
        <v>151253</v>
      </c>
      <c r="L158" s="30" t="n">
        <f aca="false">L159</f>
        <v>0</v>
      </c>
      <c r="M158" s="30" t="n">
        <f aca="false">M159</f>
        <v>151253</v>
      </c>
      <c r="N158" s="30" t="n">
        <f aca="false">N159</f>
        <v>0</v>
      </c>
      <c r="O158" s="30" t="n">
        <f aca="false">O159</f>
        <v>0</v>
      </c>
      <c r="P158" s="30" t="n">
        <f aca="false">P159</f>
        <v>0</v>
      </c>
      <c r="Q158" s="30" t="n">
        <f aca="false">Q159</f>
        <v>0</v>
      </c>
      <c r="R158" s="30" t="n">
        <f aca="false">R159</f>
        <v>0</v>
      </c>
      <c r="S158" s="30" t="n">
        <f aca="false">S159</f>
        <v>0</v>
      </c>
      <c r="T158" s="30" t="n">
        <f aca="false">T159</f>
        <v>0</v>
      </c>
      <c r="U158" s="30" t="n">
        <f aca="false">U159</f>
        <v>0</v>
      </c>
      <c r="V158" s="30" t="n">
        <f aca="false">V159</f>
        <v>0</v>
      </c>
      <c r="W158" s="36" t="n">
        <f aca="false">W159</f>
        <v>0</v>
      </c>
    </row>
    <row r="159" customFormat="false" ht="33.75" hidden="false" customHeight="false" outlineLevel="0" collapsed="false">
      <c r="A159" s="37"/>
      <c r="B159" s="37"/>
      <c r="C159" s="38" t="s">
        <v>208</v>
      </c>
      <c r="D159" s="39" t="s">
        <v>209</v>
      </c>
      <c r="E159" s="40" t="s">
        <v>289</v>
      </c>
      <c r="F159" s="41" t="n">
        <v>118440</v>
      </c>
      <c r="G159" s="42" t="e">
        <f aca="false">F159/E159</f>
        <v>#VALUE!</v>
      </c>
      <c r="H159" s="43" t="n">
        <v>153979</v>
      </c>
      <c r="I159" s="44" t="n">
        <f aca="false">K159</f>
        <v>151253</v>
      </c>
      <c r="J159" s="45" t="e">
        <f aca="false">I159/E159</f>
        <v>#VALUE!</v>
      </c>
      <c r="K159" s="46" t="n">
        <f aca="false">SUM(L159:W159)</f>
        <v>151253</v>
      </c>
      <c r="L159" s="47"/>
      <c r="M159" s="50" t="n">
        <v>151253</v>
      </c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60" customFormat="false" ht="15" hidden="false" customHeight="false" outlineLevel="0" collapsed="false">
      <c r="A160" s="26"/>
      <c r="B160" s="27" t="s">
        <v>290</v>
      </c>
      <c r="C160" s="28"/>
      <c r="D160" s="29" t="s">
        <v>291</v>
      </c>
      <c r="E160" s="30" t="e">
        <f aca="false">E161+E162+E163</f>
        <v>#VALUE!</v>
      </c>
      <c r="F160" s="30" t="n">
        <f aca="false">F161+F162+F163</f>
        <v>338887.79</v>
      </c>
      <c r="G160" s="48" t="e">
        <f aca="false">F160/E160</f>
        <v>#VALUE!</v>
      </c>
      <c r="H160" s="32" t="n">
        <f aca="false">H161+H162+H163</f>
        <v>461067.07</v>
      </c>
      <c r="I160" s="33" t="n">
        <f aca="false">I161+I162+I163</f>
        <v>311301</v>
      </c>
      <c r="J160" s="49" t="e">
        <f aca="false">I160/E160</f>
        <v>#VALUE!</v>
      </c>
      <c r="K160" s="151" t="n">
        <f aca="false">K161+K162+K163</f>
        <v>311301</v>
      </c>
      <c r="L160" s="30" t="n">
        <f aca="false">L161+L162+L163</f>
        <v>0</v>
      </c>
      <c r="M160" s="30" t="n">
        <f aca="false">M161+M162+M163</f>
        <v>276176</v>
      </c>
      <c r="N160" s="30" t="n">
        <f aca="false">N161+N162+N163</f>
        <v>35125</v>
      </c>
      <c r="O160" s="30" t="n">
        <f aca="false">O161+O162+O163</f>
        <v>0</v>
      </c>
      <c r="P160" s="30" t="n">
        <f aca="false">P161+P162+P163</f>
        <v>0</v>
      </c>
      <c r="Q160" s="30" t="n">
        <f aca="false">Q161+Q162+Q163</f>
        <v>0</v>
      </c>
      <c r="R160" s="30" t="n">
        <f aca="false">R161+R162+R163</f>
        <v>0</v>
      </c>
      <c r="S160" s="30" t="n">
        <f aca="false">S161+S162+S163</f>
        <v>0</v>
      </c>
      <c r="T160" s="30" t="n">
        <f aca="false">T161+T162+T163</f>
        <v>0</v>
      </c>
      <c r="U160" s="30" t="n">
        <f aca="false">U161+U162+U163</f>
        <v>0</v>
      </c>
      <c r="V160" s="30" t="n">
        <f aca="false">V161+V162+V163</f>
        <v>0</v>
      </c>
      <c r="W160" s="36" t="n">
        <f aca="false">W161+W162+W163</f>
        <v>0</v>
      </c>
    </row>
    <row r="161" customFormat="false" ht="12.75" hidden="false" customHeight="false" outlineLevel="0" collapsed="false">
      <c r="A161" s="37"/>
      <c r="B161" s="37"/>
      <c r="C161" s="38" t="s">
        <v>82</v>
      </c>
      <c r="D161" s="39" t="s">
        <v>83</v>
      </c>
      <c r="E161" s="40" t="s">
        <v>292</v>
      </c>
      <c r="F161" s="41" t="n">
        <v>34472.32</v>
      </c>
      <c r="G161" s="42" t="e">
        <f aca="false">F161/E161</f>
        <v>#VALUE!</v>
      </c>
      <c r="H161" s="43" t="n">
        <v>40872.4</v>
      </c>
      <c r="I161" s="44" t="n">
        <f aca="false">K161</f>
        <v>35000</v>
      </c>
      <c r="J161" s="45" t="e">
        <f aca="false">I161/E161</f>
        <v>#VALUE!</v>
      </c>
      <c r="K161" s="46" t="n">
        <f aca="false">SUM(L161:W161)</f>
        <v>35000</v>
      </c>
      <c r="L161" s="47"/>
      <c r="M161" s="47"/>
      <c r="N161" s="50" t="n">
        <v>35000</v>
      </c>
      <c r="O161" s="47"/>
      <c r="P161" s="47"/>
      <c r="Q161" s="47"/>
      <c r="R161" s="47"/>
      <c r="S161" s="47"/>
      <c r="T161" s="47"/>
      <c r="U161" s="47"/>
      <c r="V161" s="47"/>
      <c r="W161" s="47"/>
    </row>
    <row r="162" customFormat="false" ht="45" hidden="false" customHeight="false" outlineLevel="0" collapsed="false">
      <c r="A162" s="37"/>
      <c r="B162" s="37"/>
      <c r="C162" s="38" t="s">
        <v>39</v>
      </c>
      <c r="D162" s="39" t="s">
        <v>40</v>
      </c>
      <c r="E162" s="40" t="s">
        <v>293</v>
      </c>
      <c r="F162" s="41" t="n">
        <v>303050</v>
      </c>
      <c r="G162" s="42" t="e">
        <f aca="false">F162/E162</f>
        <v>#VALUE!</v>
      </c>
      <c r="H162" s="43" t="n">
        <v>418374</v>
      </c>
      <c r="I162" s="44" t="n">
        <f aca="false">K162</f>
        <v>276176</v>
      </c>
      <c r="J162" s="45" t="e">
        <f aca="false">I162/E162</f>
        <v>#VALUE!</v>
      </c>
      <c r="K162" s="46" t="n">
        <f aca="false">SUM(L162:W162)</f>
        <v>276176</v>
      </c>
      <c r="L162" s="47"/>
      <c r="M162" s="50" t="n">
        <v>276176</v>
      </c>
      <c r="N162" s="47"/>
      <c r="O162" s="47"/>
      <c r="P162" s="47"/>
      <c r="Q162" s="47"/>
      <c r="R162" s="47"/>
      <c r="S162" s="47"/>
      <c r="T162" s="47"/>
      <c r="U162" s="47"/>
      <c r="V162" s="47"/>
      <c r="W162" s="47"/>
    </row>
    <row r="163" customFormat="false" ht="33.75" hidden="false" customHeight="false" outlineLevel="0" collapsed="false">
      <c r="A163" s="37"/>
      <c r="B163" s="37"/>
      <c r="C163" s="38" t="s">
        <v>100</v>
      </c>
      <c r="D163" s="39" t="s">
        <v>101</v>
      </c>
      <c r="E163" s="40" t="s">
        <v>294</v>
      </c>
      <c r="F163" s="41" t="n">
        <v>1365.47</v>
      </c>
      <c r="G163" s="42" t="e">
        <f aca="false">F163/E163</f>
        <v>#VALUE!</v>
      </c>
      <c r="H163" s="43" t="n">
        <v>1820.67</v>
      </c>
      <c r="I163" s="44" t="n">
        <f aca="false">K163</f>
        <v>125</v>
      </c>
      <c r="J163" s="45" t="e">
        <f aca="false">I163/E163</f>
        <v>#VALUE!</v>
      </c>
      <c r="K163" s="46" t="n">
        <f aca="false">SUM(L163:W163)</f>
        <v>125</v>
      </c>
      <c r="L163" s="47"/>
      <c r="M163" s="47"/>
      <c r="N163" s="47" t="n">
        <v>125</v>
      </c>
      <c r="O163" s="47"/>
      <c r="P163" s="47"/>
      <c r="Q163" s="47"/>
      <c r="R163" s="47"/>
      <c r="S163" s="47"/>
      <c r="T163" s="47"/>
      <c r="U163" s="47"/>
      <c r="V163" s="47"/>
      <c r="W163" s="47"/>
    </row>
    <row r="164" customFormat="false" ht="15" hidden="false" customHeight="false" outlineLevel="0" collapsed="false">
      <c r="A164" s="26"/>
      <c r="B164" s="27" t="s">
        <v>295</v>
      </c>
      <c r="C164" s="28"/>
      <c r="D164" s="29" t="s">
        <v>296</v>
      </c>
      <c r="E164" s="30" t="str">
        <f aca="false">E165</f>
        <v>136 818,00</v>
      </c>
      <c r="F164" s="30" t="n">
        <f aca="false">F165</f>
        <v>136818</v>
      </c>
      <c r="G164" s="48" t="e">
        <f aca="false">F164/E164</f>
        <v>#VALUE!</v>
      </c>
      <c r="H164" s="32" t="n">
        <f aca="false">H165</f>
        <v>136818</v>
      </c>
      <c r="I164" s="33" t="n">
        <f aca="false">I165</f>
        <v>0</v>
      </c>
      <c r="J164" s="49" t="e">
        <f aca="false">I164/E164</f>
        <v>#VALUE!</v>
      </c>
      <c r="K164" s="151" t="n">
        <f aca="false">K165</f>
        <v>0</v>
      </c>
      <c r="L164" s="30" t="n">
        <f aca="false">L165</f>
        <v>0</v>
      </c>
      <c r="M164" s="30" t="n">
        <f aca="false">M165</f>
        <v>0</v>
      </c>
      <c r="N164" s="30" t="n">
        <f aca="false">N165</f>
        <v>0</v>
      </c>
      <c r="O164" s="30" t="n">
        <f aca="false">O165</f>
        <v>0</v>
      </c>
      <c r="P164" s="30" t="n">
        <f aca="false">P165</f>
        <v>0</v>
      </c>
      <c r="Q164" s="30" t="n">
        <f aca="false">Q165</f>
        <v>0</v>
      </c>
      <c r="R164" s="30" t="n">
        <f aca="false">R165</f>
        <v>0</v>
      </c>
      <c r="S164" s="30" t="n">
        <f aca="false">S165</f>
        <v>0</v>
      </c>
      <c r="T164" s="30" t="n">
        <f aca="false">T165</f>
        <v>0</v>
      </c>
      <c r="U164" s="30" t="n">
        <f aca="false">U165</f>
        <v>0</v>
      </c>
      <c r="V164" s="30" t="n">
        <f aca="false">V165</f>
        <v>0</v>
      </c>
      <c r="W164" s="36" t="n">
        <f aca="false">W165</f>
        <v>0</v>
      </c>
    </row>
    <row r="165" customFormat="false" ht="33.75" hidden="false" customHeight="false" outlineLevel="0" collapsed="false">
      <c r="A165" s="37"/>
      <c r="B165" s="37"/>
      <c r="C165" s="38" t="s">
        <v>208</v>
      </c>
      <c r="D165" s="39" t="s">
        <v>209</v>
      </c>
      <c r="E165" s="40" t="s">
        <v>297</v>
      </c>
      <c r="F165" s="41" t="n">
        <v>136818</v>
      </c>
      <c r="G165" s="42" t="e">
        <f aca="false">F165/E165</f>
        <v>#VALUE!</v>
      </c>
      <c r="H165" s="43" t="n">
        <v>136818</v>
      </c>
      <c r="I165" s="44" t="n">
        <f aca="false">K165</f>
        <v>0</v>
      </c>
      <c r="J165" s="45" t="e">
        <f aca="false">I165/E165</f>
        <v>#VALUE!</v>
      </c>
      <c r="K165" s="46" t="n">
        <f aca="false">SUM(L165:W165)</f>
        <v>0</v>
      </c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</row>
    <row r="166" customFormat="false" ht="12.75" hidden="false" customHeight="false" outlineLevel="0" collapsed="false">
      <c r="A166" s="18" t="s">
        <v>298</v>
      </c>
      <c r="B166" s="18"/>
      <c r="C166" s="18"/>
      <c r="D166" s="19" t="s">
        <v>299</v>
      </c>
      <c r="E166" s="20" t="e">
        <f aca="false">E167</f>
        <v>#VALUE!</v>
      </c>
      <c r="F166" s="20" t="n">
        <f aca="false">F167</f>
        <v>294660.69</v>
      </c>
      <c r="G166" s="51" t="e">
        <f aca="false">F166/E166</f>
        <v>#VALUE!</v>
      </c>
      <c r="H166" s="22" t="n">
        <f aca="false">H167</f>
        <v>572219.38</v>
      </c>
      <c r="I166" s="23" t="n">
        <f aca="false">I167</f>
        <v>496119.91</v>
      </c>
      <c r="J166" s="52" t="e">
        <f aca="false">I166/E166</f>
        <v>#VALUE!</v>
      </c>
      <c r="K166" s="149" t="n">
        <f aca="false">K167</f>
        <v>496119.91</v>
      </c>
      <c r="L166" s="20" t="n">
        <f aca="false">L167</f>
        <v>0</v>
      </c>
      <c r="M166" s="20" t="n">
        <f aca="false">M167</f>
        <v>496119.91</v>
      </c>
      <c r="N166" s="20" t="n">
        <f aca="false">N167</f>
        <v>0</v>
      </c>
      <c r="O166" s="20" t="n">
        <f aca="false">O167</f>
        <v>0</v>
      </c>
      <c r="P166" s="20" t="n">
        <f aca="false">P167</f>
        <v>0</v>
      </c>
      <c r="Q166" s="20" t="n">
        <f aca="false">Q167</f>
        <v>0</v>
      </c>
      <c r="R166" s="20" t="n">
        <f aca="false">R167</f>
        <v>0</v>
      </c>
      <c r="S166" s="20" t="n">
        <f aca="false">S167</f>
        <v>0</v>
      </c>
      <c r="T166" s="20" t="n">
        <f aca="false">T167</f>
        <v>0</v>
      </c>
      <c r="U166" s="20" t="n">
        <f aca="false">U167</f>
        <v>0</v>
      </c>
      <c r="V166" s="20" t="n">
        <f aca="false">V167</f>
        <v>0</v>
      </c>
      <c r="W166" s="25" t="n">
        <f aca="false">W167</f>
        <v>0</v>
      </c>
    </row>
    <row r="167" customFormat="false" ht="15" hidden="false" customHeight="false" outlineLevel="0" collapsed="false">
      <c r="A167" s="26"/>
      <c r="B167" s="27" t="s">
        <v>300</v>
      </c>
      <c r="C167" s="28"/>
      <c r="D167" s="29" t="s">
        <v>33</v>
      </c>
      <c r="E167" s="30" t="e">
        <f aca="false">E168+E169+E170</f>
        <v>#VALUE!</v>
      </c>
      <c r="F167" s="30" t="n">
        <f aca="false">F168+F169+F170</f>
        <v>294660.69</v>
      </c>
      <c r="G167" s="48" t="e">
        <f aca="false">F167/E167</f>
        <v>#VALUE!</v>
      </c>
      <c r="H167" s="32" t="n">
        <f aca="false">H168+H169+H170</f>
        <v>572219.38</v>
      </c>
      <c r="I167" s="33" t="n">
        <f aca="false">I168+I169+I170</f>
        <v>496119.91</v>
      </c>
      <c r="J167" s="49" t="e">
        <f aca="false">I167/E167</f>
        <v>#VALUE!</v>
      </c>
      <c r="K167" s="151" t="n">
        <f aca="false">K168+K169+K170</f>
        <v>496119.91</v>
      </c>
      <c r="L167" s="30" t="n">
        <f aca="false">L168+L169+L170</f>
        <v>0</v>
      </c>
      <c r="M167" s="30" t="n">
        <f aca="false">M168+M169+M170</f>
        <v>496119.91</v>
      </c>
      <c r="N167" s="30" t="n">
        <f aca="false">N168+N169+N170</f>
        <v>0</v>
      </c>
      <c r="O167" s="30" t="n">
        <f aca="false">O168+O169+O170</f>
        <v>0</v>
      </c>
      <c r="P167" s="30" t="n">
        <f aca="false">P168+P169+P170</f>
        <v>0</v>
      </c>
      <c r="Q167" s="30" t="n">
        <f aca="false">Q168+Q169+Q170</f>
        <v>0</v>
      </c>
      <c r="R167" s="30" t="n">
        <f aca="false">R168+R169+R170</f>
        <v>0</v>
      </c>
      <c r="S167" s="30" t="n">
        <f aca="false">S168+S169+S170</f>
        <v>0</v>
      </c>
      <c r="T167" s="30" t="n">
        <f aca="false">T168+T169+T170</f>
        <v>0</v>
      </c>
      <c r="U167" s="30" t="n">
        <f aca="false">U168+U169+U170</f>
        <v>0</v>
      </c>
      <c r="V167" s="30" t="n">
        <f aca="false">V168+V169+V170</f>
        <v>0</v>
      </c>
      <c r="W167" s="36" t="n">
        <f aca="false">W168+W169+W170</f>
        <v>0</v>
      </c>
    </row>
    <row r="168" customFormat="false" ht="56.25" hidden="false" customHeight="false" outlineLevel="0" collapsed="false">
      <c r="A168" s="37"/>
      <c r="B168" s="37"/>
      <c r="C168" s="38" t="s">
        <v>261</v>
      </c>
      <c r="D168" s="39" t="s">
        <v>262</v>
      </c>
      <c r="E168" s="40" t="s">
        <v>301</v>
      </c>
      <c r="F168" s="41" t="n">
        <v>291923.85</v>
      </c>
      <c r="G168" s="42" t="e">
        <f aca="false">F168/E168</f>
        <v>#VALUE!</v>
      </c>
      <c r="H168" s="43" t="n">
        <v>551462.15</v>
      </c>
      <c r="I168" s="147" t="n">
        <f aca="false">K168</f>
        <v>477993.28</v>
      </c>
      <c r="J168" s="45" t="e">
        <f aca="false">I168/E168</f>
        <v>#VALUE!</v>
      </c>
      <c r="K168" s="46" t="n">
        <f aca="false">SUM(L168:W168)</f>
        <v>477993.28</v>
      </c>
      <c r="L168" s="47"/>
      <c r="M168" s="50" t="n">
        <v>477993.28</v>
      </c>
      <c r="N168" s="50"/>
      <c r="O168" s="47"/>
      <c r="P168" s="47"/>
      <c r="Q168" s="47"/>
      <c r="R168" s="47"/>
      <c r="S168" s="47"/>
      <c r="T168" s="47"/>
      <c r="U168" s="47"/>
      <c r="V168" s="47"/>
      <c r="W168" s="47"/>
    </row>
    <row r="169" customFormat="false" ht="56.25" hidden="true" customHeight="false" outlineLevel="0" collapsed="false">
      <c r="A169" s="37"/>
      <c r="B169" s="37"/>
      <c r="C169" s="70" t="s">
        <v>302</v>
      </c>
      <c r="D169" s="75" t="s">
        <v>262</v>
      </c>
      <c r="E169" s="108" t="s">
        <v>171</v>
      </c>
      <c r="F169" s="73"/>
      <c r="G169" s="77" t="e">
        <f aca="false">F169/E169</f>
        <v>#VALUE!</v>
      </c>
      <c r="H169" s="109"/>
      <c r="I169" s="148" t="n">
        <f aca="false">K169</f>
        <v>0</v>
      </c>
      <c r="J169" s="79" t="e">
        <f aca="false">I169/E169</f>
        <v>#VALUE!</v>
      </c>
      <c r="K169" s="46" t="n">
        <f aca="false">SUM(L169:W169)</f>
        <v>0</v>
      </c>
      <c r="L169" s="47"/>
      <c r="M169" s="50"/>
      <c r="N169" s="50"/>
      <c r="O169" s="47"/>
      <c r="P169" s="47"/>
      <c r="Q169" s="47"/>
      <c r="R169" s="47"/>
      <c r="S169" s="47"/>
      <c r="T169" s="47"/>
      <c r="U169" s="47"/>
      <c r="V169" s="47"/>
      <c r="W169" s="47"/>
    </row>
    <row r="170" customFormat="false" ht="56.25" hidden="false" customHeight="false" outlineLevel="0" collapsed="false">
      <c r="A170" s="37"/>
      <c r="B170" s="37"/>
      <c r="C170" s="38" t="s">
        <v>264</v>
      </c>
      <c r="D170" s="39" t="s">
        <v>262</v>
      </c>
      <c r="E170" s="40" t="s">
        <v>303</v>
      </c>
      <c r="F170" s="41" t="n">
        <v>2736.84</v>
      </c>
      <c r="G170" s="42" t="e">
        <f aca="false">F170/E170</f>
        <v>#VALUE!</v>
      </c>
      <c r="H170" s="43" t="n">
        <v>20757.23</v>
      </c>
      <c r="I170" s="147" t="n">
        <f aca="false">K170</f>
        <v>18126.63</v>
      </c>
      <c r="J170" s="45" t="e">
        <f aca="false">I170/E170</f>
        <v>#VALUE!</v>
      </c>
      <c r="K170" s="46" t="n">
        <f aca="false">SUM(L170:W170)</f>
        <v>18126.63</v>
      </c>
      <c r="L170" s="47"/>
      <c r="M170" s="50" t="n">
        <v>18126.63</v>
      </c>
      <c r="N170" s="50"/>
      <c r="O170" s="47"/>
      <c r="P170" s="47"/>
      <c r="Q170" s="47"/>
      <c r="R170" s="47"/>
      <c r="S170" s="47"/>
      <c r="T170" s="47"/>
      <c r="U170" s="47"/>
      <c r="V170" s="47"/>
      <c r="W170" s="47"/>
    </row>
    <row r="171" customFormat="false" ht="12.75" hidden="false" customHeight="false" outlineLevel="0" collapsed="false">
      <c r="A171" s="18" t="s">
        <v>304</v>
      </c>
      <c r="B171" s="18"/>
      <c r="C171" s="18"/>
      <c r="D171" s="19" t="s">
        <v>305</v>
      </c>
      <c r="E171" s="20" t="e">
        <f aca="false">E172</f>
        <v>#VALUE!</v>
      </c>
      <c r="F171" s="20" t="n">
        <f aca="false">F172</f>
        <v>120356</v>
      </c>
      <c r="G171" s="51" t="e">
        <f aca="false">F171/E171</f>
        <v>#VALUE!</v>
      </c>
      <c r="H171" s="22" t="n">
        <f aca="false">H172</f>
        <v>120356</v>
      </c>
      <c r="I171" s="23" t="n">
        <f aca="false">I172</f>
        <v>0</v>
      </c>
      <c r="J171" s="52" t="e">
        <f aca="false">I171/E171</f>
        <v>#VALUE!</v>
      </c>
      <c r="K171" s="149" t="n">
        <f aca="false">K172</f>
        <v>0</v>
      </c>
      <c r="L171" s="20" t="n">
        <f aca="false">L172</f>
        <v>0</v>
      </c>
      <c r="M171" s="20" t="n">
        <f aca="false">M172</f>
        <v>0</v>
      </c>
      <c r="N171" s="20" t="n">
        <f aca="false">N172</f>
        <v>0</v>
      </c>
      <c r="O171" s="20" t="n">
        <f aca="false">O172</f>
        <v>0</v>
      </c>
      <c r="P171" s="20" t="n">
        <f aca="false">P172</f>
        <v>0</v>
      </c>
      <c r="Q171" s="20" t="n">
        <f aca="false">Q172</f>
        <v>0</v>
      </c>
      <c r="R171" s="20" t="n">
        <f aca="false">R172</f>
        <v>0</v>
      </c>
      <c r="S171" s="20" t="n">
        <f aca="false">S172</f>
        <v>0</v>
      </c>
      <c r="T171" s="20" t="n">
        <f aca="false">T172</f>
        <v>0</v>
      </c>
      <c r="U171" s="20" t="n">
        <f aca="false">U172</f>
        <v>0</v>
      </c>
      <c r="V171" s="20" t="n">
        <f aca="false">V172</f>
        <v>0</v>
      </c>
      <c r="W171" s="25" t="n">
        <f aca="false">W172</f>
        <v>0</v>
      </c>
    </row>
    <row r="172" customFormat="false" ht="15" hidden="false" customHeight="false" outlineLevel="0" collapsed="false">
      <c r="A172" s="26"/>
      <c r="B172" s="27" t="s">
        <v>306</v>
      </c>
      <c r="C172" s="28"/>
      <c r="D172" s="29" t="s">
        <v>307</v>
      </c>
      <c r="E172" s="30" t="e">
        <f aca="false">E173+E174</f>
        <v>#VALUE!</v>
      </c>
      <c r="F172" s="30" t="n">
        <f aca="false">F173+F174</f>
        <v>120356</v>
      </c>
      <c r="G172" s="48" t="e">
        <f aca="false">F172/E172</f>
        <v>#VALUE!</v>
      </c>
      <c r="H172" s="32" t="n">
        <f aca="false">H173+H174</f>
        <v>120356</v>
      </c>
      <c r="I172" s="33" t="n">
        <f aca="false">I173+I174</f>
        <v>0</v>
      </c>
      <c r="J172" s="49" t="e">
        <f aca="false">I172/E172</f>
        <v>#VALUE!</v>
      </c>
      <c r="K172" s="151" t="n">
        <f aca="false">K173+K174</f>
        <v>0</v>
      </c>
      <c r="L172" s="30" t="n">
        <f aca="false">L173+L174</f>
        <v>0</v>
      </c>
      <c r="M172" s="30" t="n">
        <f aca="false">M173+M174</f>
        <v>0</v>
      </c>
      <c r="N172" s="30" t="n">
        <f aca="false">N173+N174</f>
        <v>0</v>
      </c>
      <c r="O172" s="30" t="n">
        <f aca="false">O173+O174</f>
        <v>0</v>
      </c>
      <c r="P172" s="30" t="n">
        <f aca="false">P173+P174</f>
        <v>0</v>
      </c>
      <c r="Q172" s="30" t="n">
        <f aca="false">Q173+Q174</f>
        <v>0</v>
      </c>
      <c r="R172" s="30" t="n">
        <f aca="false">R173+R174</f>
        <v>0</v>
      </c>
      <c r="S172" s="30" t="n">
        <f aca="false">S173+S174</f>
        <v>0</v>
      </c>
      <c r="T172" s="30" t="n">
        <f aca="false">T173+T174</f>
        <v>0</v>
      </c>
      <c r="U172" s="30" t="n">
        <f aca="false">U173+U174</f>
        <v>0</v>
      </c>
      <c r="V172" s="30" t="n">
        <f aca="false">V173+V174</f>
        <v>0</v>
      </c>
      <c r="W172" s="36" t="n">
        <f aca="false">W173+W174</f>
        <v>0</v>
      </c>
    </row>
    <row r="173" customFormat="false" ht="33.75" hidden="false" customHeight="false" outlineLevel="0" collapsed="false">
      <c r="A173" s="37"/>
      <c r="B173" s="37"/>
      <c r="C173" s="38" t="s">
        <v>208</v>
      </c>
      <c r="D173" s="39" t="s">
        <v>209</v>
      </c>
      <c r="E173" s="40" t="s">
        <v>308</v>
      </c>
      <c r="F173" s="41" t="n">
        <v>120000</v>
      </c>
      <c r="G173" s="42" t="e">
        <f aca="false">F173/E173</f>
        <v>#VALUE!</v>
      </c>
      <c r="H173" s="43" t="n">
        <v>120000</v>
      </c>
      <c r="I173" s="44" t="n">
        <f aca="false">K173</f>
        <v>0</v>
      </c>
      <c r="J173" s="45" t="e">
        <f aca="false">I173/E173</f>
        <v>#VALUE!</v>
      </c>
      <c r="K173" s="46" t="n">
        <f aca="false">SUM(L173:W173)</f>
        <v>0</v>
      </c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</row>
    <row r="174" customFormat="false" ht="45" hidden="false" customHeight="false" outlineLevel="0" collapsed="false">
      <c r="A174" s="37"/>
      <c r="B174" s="37"/>
      <c r="C174" s="38" t="s">
        <v>309</v>
      </c>
      <c r="D174" s="39" t="s">
        <v>310</v>
      </c>
      <c r="E174" s="40" t="s">
        <v>311</v>
      </c>
      <c r="F174" s="41" t="n">
        <v>356</v>
      </c>
      <c r="G174" s="42" t="e">
        <f aca="false">F174/E174</f>
        <v>#VALUE!</v>
      </c>
      <c r="H174" s="43" t="n">
        <v>356</v>
      </c>
      <c r="I174" s="44" t="n">
        <f aca="false">K174</f>
        <v>0</v>
      </c>
      <c r="J174" s="45" t="e">
        <f aca="false">I174/E174</f>
        <v>#VALUE!</v>
      </c>
      <c r="K174" s="46" t="n">
        <f aca="false">SUM(L174:W174)</f>
        <v>0</v>
      </c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</row>
    <row r="175" customFormat="false" ht="12.75" hidden="false" customHeight="false" outlineLevel="0" collapsed="false">
      <c r="A175" s="18" t="s">
        <v>312</v>
      </c>
      <c r="B175" s="18"/>
      <c r="C175" s="18"/>
      <c r="D175" s="19" t="s">
        <v>313</v>
      </c>
      <c r="E175" s="20" t="e">
        <f aca="false">E176+E181+E188+E191</f>
        <v>#VALUE!</v>
      </c>
      <c r="F175" s="20" t="n">
        <f aca="false">F176+F181+F188+F191</f>
        <v>17160534.67</v>
      </c>
      <c r="G175" s="152" t="e">
        <f aca="false">F175/E175</f>
        <v>#VALUE!</v>
      </c>
      <c r="H175" s="22" t="n">
        <f aca="false">H176+H181+H188+H191</f>
        <v>19811783.13</v>
      </c>
      <c r="I175" s="23" t="n">
        <f aca="false">I176+I181+I188+I191</f>
        <v>21198608</v>
      </c>
      <c r="J175" s="52" t="e">
        <f aca="false">I175/E175</f>
        <v>#VALUE!</v>
      </c>
      <c r="K175" s="22" t="n">
        <f aca="false">K176+K181+K188+K191</f>
        <v>21198608</v>
      </c>
      <c r="L175" s="20" t="n">
        <f aca="false">L176+L181+L188+L191</f>
        <v>0</v>
      </c>
      <c r="M175" s="20" t="n">
        <f aca="false">M176+M181+M188+M191</f>
        <v>21095608</v>
      </c>
      <c r="N175" s="20" t="n">
        <f aca="false">N176+N181+N188+N191</f>
        <v>103000</v>
      </c>
      <c r="O175" s="20" t="n">
        <f aca="false">O176+O181+O188+O191</f>
        <v>0</v>
      </c>
      <c r="P175" s="20" t="n">
        <f aca="false">P176+P181+P188+P191</f>
        <v>0</v>
      </c>
      <c r="Q175" s="20" t="n">
        <f aca="false">Q176+Q181+Q188+Q191</f>
        <v>0</v>
      </c>
      <c r="R175" s="20" t="n">
        <f aca="false">R176+R181+R188+R191</f>
        <v>0</v>
      </c>
      <c r="S175" s="20" t="n">
        <f aca="false">S176+S181+S188+S191</f>
        <v>0</v>
      </c>
      <c r="T175" s="20" t="n">
        <f aca="false">T176+T181+T188+T191</f>
        <v>0</v>
      </c>
      <c r="U175" s="20" t="n">
        <f aca="false">U176+U181+U188+U191</f>
        <v>0</v>
      </c>
      <c r="V175" s="20" t="n">
        <f aca="false">V176+V181+V188+V191</f>
        <v>0</v>
      </c>
      <c r="W175" s="25" t="n">
        <f aca="false">W176+W181+W188+W191</f>
        <v>0</v>
      </c>
    </row>
    <row r="176" customFormat="false" ht="15" hidden="false" customHeight="false" outlineLevel="0" collapsed="false">
      <c r="A176" s="26"/>
      <c r="B176" s="27" t="s">
        <v>314</v>
      </c>
      <c r="C176" s="28"/>
      <c r="D176" s="29" t="s">
        <v>315</v>
      </c>
      <c r="E176" s="30" t="e">
        <f aca="false">E177+E178+E179+E180</f>
        <v>#VALUE!</v>
      </c>
      <c r="F176" s="30" t="n">
        <f aca="false">F177+F178+F179+F180</f>
        <v>11205227.25</v>
      </c>
      <c r="G176" s="48" t="e">
        <f aca="false">F176/E176</f>
        <v>#VALUE!</v>
      </c>
      <c r="H176" s="32" t="n">
        <f aca="false">H177+H178+H179+H180</f>
        <v>12052112.25</v>
      </c>
      <c r="I176" s="33" t="n">
        <f aca="false">I177+I178+I179+I180</f>
        <v>13523240</v>
      </c>
      <c r="J176" s="49" t="e">
        <f aca="false">I176/E176</f>
        <v>#VALUE!</v>
      </c>
      <c r="K176" s="151" t="n">
        <f aca="false">K177+K178+K179+K180</f>
        <v>13523240</v>
      </c>
      <c r="L176" s="30" t="n">
        <f aca="false">L177+L178+L179+L180</f>
        <v>0</v>
      </c>
      <c r="M176" s="30" t="n">
        <f aca="false">M177+M178+M179+M180</f>
        <v>13512240</v>
      </c>
      <c r="N176" s="30" t="n">
        <f aca="false">N177+N178+N179+N180</f>
        <v>11000</v>
      </c>
      <c r="O176" s="30" t="n">
        <f aca="false">O177+O178+O179+O180</f>
        <v>0</v>
      </c>
      <c r="P176" s="30" t="n">
        <f aca="false">P177+P178+P179+P180</f>
        <v>0</v>
      </c>
      <c r="Q176" s="30" t="n">
        <f aca="false">Q177+Q178+Q179+Q180</f>
        <v>0</v>
      </c>
      <c r="R176" s="30" t="n">
        <f aca="false">R177+R178+R179+R180</f>
        <v>0</v>
      </c>
      <c r="S176" s="30" t="n">
        <f aca="false">S177+S178+S179+S180</f>
        <v>0</v>
      </c>
      <c r="T176" s="30" t="n">
        <f aca="false">T177+T178+T179+T180</f>
        <v>0</v>
      </c>
      <c r="U176" s="30" t="n">
        <f aca="false">U177+U178+U179+U180</f>
        <v>0</v>
      </c>
      <c r="V176" s="30" t="n">
        <f aca="false">V177+V178+V179+V180</f>
        <v>0</v>
      </c>
      <c r="W176" s="36" t="n">
        <f aca="false">W177+W178+W179+W180</f>
        <v>0</v>
      </c>
    </row>
    <row r="177" customFormat="false" ht="45" hidden="false" customHeight="false" outlineLevel="0" collapsed="false">
      <c r="A177" s="37"/>
      <c r="B177" s="37"/>
      <c r="C177" s="38" t="s">
        <v>316</v>
      </c>
      <c r="D177" s="39" t="s">
        <v>317</v>
      </c>
      <c r="E177" s="40" t="s">
        <v>129</v>
      </c>
      <c r="F177" s="41" t="n">
        <v>73.25</v>
      </c>
      <c r="G177" s="42" t="e">
        <f aca="false">F177/E177</f>
        <v>#VALUE!</v>
      </c>
      <c r="H177" s="43" t="n">
        <v>73.25</v>
      </c>
      <c r="I177" s="44" t="n">
        <f aca="false">K177</f>
        <v>1000</v>
      </c>
      <c r="J177" s="45" t="e">
        <f aca="false">I177/E177</f>
        <v>#VALUE!</v>
      </c>
      <c r="K177" s="46" t="n">
        <f aca="false">SUM(L177:W177)</f>
        <v>1000</v>
      </c>
      <c r="L177" s="47"/>
      <c r="M177" s="47"/>
      <c r="N177" s="50" t="n">
        <v>1000</v>
      </c>
      <c r="O177" s="47"/>
      <c r="P177" s="47"/>
      <c r="Q177" s="47"/>
      <c r="R177" s="47"/>
      <c r="S177" s="47"/>
      <c r="T177" s="47"/>
      <c r="U177" s="47"/>
      <c r="V177" s="47"/>
      <c r="W177" s="47"/>
    </row>
    <row r="178" customFormat="false" ht="56.25" hidden="false" customHeight="false" outlineLevel="0" collapsed="false">
      <c r="A178" s="37"/>
      <c r="B178" s="37"/>
      <c r="C178" s="38" t="s">
        <v>318</v>
      </c>
      <c r="D178" s="39" t="s">
        <v>319</v>
      </c>
      <c r="E178" s="40" t="s">
        <v>320</v>
      </c>
      <c r="F178" s="41" t="n">
        <v>11200454</v>
      </c>
      <c r="G178" s="42" t="e">
        <f aca="false">F178/E178</f>
        <v>#VALUE!</v>
      </c>
      <c r="H178" s="43" t="n">
        <v>12044539</v>
      </c>
      <c r="I178" s="44" t="n">
        <f aca="false">K178</f>
        <v>13512240</v>
      </c>
      <c r="J178" s="45" t="e">
        <f aca="false">I178/E178</f>
        <v>#VALUE!</v>
      </c>
      <c r="K178" s="46" t="n">
        <f aca="false">SUM(L178:W178)</f>
        <v>13512240</v>
      </c>
      <c r="L178" s="47"/>
      <c r="M178" s="50" t="n">
        <v>13512240</v>
      </c>
      <c r="N178" s="47"/>
      <c r="O178" s="47"/>
      <c r="P178" s="47"/>
      <c r="Q178" s="47"/>
      <c r="R178" s="47"/>
      <c r="S178" s="47"/>
      <c r="T178" s="47"/>
      <c r="U178" s="47"/>
      <c r="V178" s="47"/>
      <c r="W178" s="47"/>
    </row>
    <row r="179" customFormat="false" ht="45" hidden="false" customHeight="false" outlineLevel="0" collapsed="false">
      <c r="A179" s="37"/>
      <c r="B179" s="37"/>
      <c r="C179" s="38" t="s">
        <v>52</v>
      </c>
      <c r="D179" s="39" t="s">
        <v>53</v>
      </c>
      <c r="E179" s="40" t="s">
        <v>321</v>
      </c>
      <c r="F179" s="41" t="n">
        <v>4700</v>
      </c>
      <c r="G179" s="42" t="e">
        <f aca="false">F179/E179</f>
        <v>#VALUE!</v>
      </c>
      <c r="H179" s="43" t="n">
        <v>7500</v>
      </c>
      <c r="I179" s="44" t="n">
        <f aca="false">K179</f>
        <v>10000</v>
      </c>
      <c r="J179" s="45" t="e">
        <f aca="false">I179/E179</f>
        <v>#VALUE!</v>
      </c>
      <c r="K179" s="46" t="n">
        <f aca="false">SUM(L179:W179)</f>
        <v>10000</v>
      </c>
      <c r="L179" s="47"/>
      <c r="M179" s="47"/>
      <c r="N179" s="50" t="n">
        <v>10000</v>
      </c>
      <c r="O179" s="47"/>
      <c r="P179" s="47"/>
      <c r="Q179" s="47"/>
      <c r="R179" s="47"/>
      <c r="S179" s="47"/>
      <c r="T179" s="47"/>
      <c r="U179" s="47"/>
      <c r="V179" s="47"/>
      <c r="W179" s="47"/>
    </row>
    <row r="180" customFormat="false" ht="12.75" hidden="true" customHeight="false" outlineLevel="0" collapsed="false">
      <c r="A180" s="37"/>
      <c r="B180" s="37"/>
      <c r="C180" s="38" t="s">
        <v>273</v>
      </c>
      <c r="D180" s="39" t="s">
        <v>274</v>
      </c>
      <c r="E180" s="40" t="s">
        <v>171</v>
      </c>
      <c r="F180" s="41" t="n">
        <v>0</v>
      </c>
      <c r="G180" s="42" t="e">
        <f aca="false">F180/E180</f>
        <v>#VALUE!</v>
      </c>
      <c r="H180" s="43" t="n">
        <v>0</v>
      </c>
      <c r="I180" s="44" t="n">
        <f aca="false">K180</f>
        <v>0</v>
      </c>
      <c r="J180" s="45" t="e">
        <f aca="false">I180/E180</f>
        <v>#VALUE!</v>
      </c>
      <c r="K180" s="46" t="n">
        <f aca="false">SUM(L180:W180)</f>
        <v>0</v>
      </c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</row>
    <row r="181" customFormat="false" ht="45" hidden="false" customHeight="false" outlineLevel="0" collapsed="false">
      <c r="A181" s="26"/>
      <c r="B181" s="27" t="s">
        <v>322</v>
      </c>
      <c r="C181" s="153"/>
      <c r="D181" s="114" t="s">
        <v>323</v>
      </c>
      <c r="E181" s="115" t="e">
        <f aca="false">E183+E184+E185+E186+E187+E182</f>
        <v>#VALUE!</v>
      </c>
      <c r="F181" s="115" t="n">
        <f aca="false">F183+F184+F185+F186+F187+F182</f>
        <v>5955180.5</v>
      </c>
      <c r="G181" s="116" t="e">
        <f aca="false">F181/E181</f>
        <v>#VALUE!</v>
      </c>
      <c r="H181" s="30" t="n">
        <f aca="false">H183+H184+H185+H186+H187+H182</f>
        <v>7759543.96</v>
      </c>
      <c r="I181" s="143" t="n">
        <f aca="false">I183+I184+I185+I186+I187+I182</f>
        <v>7675368</v>
      </c>
      <c r="J181" s="117" t="e">
        <f aca="false">I181/E181</f>
        <v>#VALUE!</v>
      </c>
      <c r="K181" s="154" t="n">
        <f aca="false">K183+K184+K185+K186+K187+K182</f>
        <v>7675368</v>
      </c>
      <c r="L181" s="115" t="n">
        <f aca="false">L183+L184+L185+L186+L187</f>
        <v>0</v>
      </c>
      <c r="M181" s="115" t="n">
        <f aca="false">M183+M184+M185+M186+M187</f>
        <v>7583368</v>
      </c>
      <c r="N181" s="115" t="n">
        <f aca="false">N183+N184+N185+N186+N187</f>
        <v>92000</v>
      </c>
      <c r="O181" s="115" t="n">
        <f aca="false">O183+O184+O185+O186+O187</f>
        <v>0</v>
      </c>
      <c r="P181" s="115" t="n">
        <f aca="false">P183+P184+P185+P186+P187</f>
        <v>0</v>
      </c>
      <c r="Q181" s="115" t="n">
        <f aca="false">Q183+Q184+Q185+Q186+Q187</f>
        <v>0</v>
      </c>
      <c r="R181" s="115" t="n">
        <f aca="false">R183+R184+R185+R186+R187</f>
        <v>0</v>
      </c>
      <c r="S181" s="115" t="n">
        <f aca="false">S183+S184+S185+S186+S187</f>
        <v>0</v>
      </c>
      <c r="T181" s="115" t="n">
        <f aca="false">T183+T184+T185+T186+T187</f>
        <v>0</v>
      </c>
      <c r="U181" s="115" t="n">
        <f aca="false">U183+U184+U185+U186+U187</f>
        <v>0</v>
      </c>
      <c r="V181" s="115" t="n">
        <f aca="false">V183+V184+V185+V186+V187</f>
        <v>0</v>
      </c>
      <c r="W181" s="155" t="n">
        <f aca="false">W183+W184+W185+W186+W187</f>
        <v>0</v>
      </c>
    </row>
    <row r="182" s="132" customFormat="true" ht="22.5" hidden="false" customHeight="false" outlineLevel="0" collapsed="false">
      <c r="A182" s="26"/>
      <c r="B182" s="65"/>
      <c r="C182" s="121" t="s">
        <v>59</v>
      </c>
      <c r="D182" s="39" t="s">
        <v>60</v>
      </c>
      <c r="E182" s="134" t="n">
        <v>0</v>
      </c>
      <c r="F182" s="134" t="n">
        <v>11.6</v>
      </c>
      <c r="G182" s="122" t="n">
        <v>0</v>
      </c>
      <c r="H182" s="135" t="n">
        <v>11.6</v>
      </c>
      <c r="I182" s="145" t="n">
        <f aca="false">K182</f>
        <v>0</v>
      </c>
      <c r="J182" s="123" t="n">
        <v>0</v>
      </c>
      <c r="K182" s="156" t="n">
        <f aca="false">SUM(L182:W182)</f>
        <v>0</v>
      </c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45" hidden="false" customHeight="false" outlineLevel="0" collapsed="false">
      <c r="A183" s="37"/>
      <c r="B183" s="37"/>
      <c r="C183" s="70" t="s">
        <v>316</v>
      </c>
      <c r="D183" s="75" t="s">
        <v>317</v>
      </c>
      <c r="E183" s="108" t="s">
        <v>324</v>
      </c>
      <c r="F183" s="73" t="n">
        <v>4563.54</v>
      </c>
      <c r="G183" s="77" t="e">
        <f aca="false">F183/E183</f>
        <v>#VALUE!</v>
      </c>
      <c r="H183" s="109" t="n">
        <v>4563.54</v>
      </c>
      <c r="I183" s="145" t="n">
        <f aca="false">K183</f>
        <v>5000</v>
      </c>
      <c r="J183" s="79" t="e">
        <f aca="false">I183/E183</f>
        <v>#VALUE!</v>
      </c>
      <c r="K183" s="130" t="n">
        <f aca="false">SUM(L183:W183)</f>
        <v>5000</v>
      </c>
      <c r="L183" s="157"/>
      <c r="M183" s="157"/>
      <c r="N183" s="158" t="n">
        <v>5000</v>
      </c>
      <c r="O183" s="157"/>
      <c r="P183" s="157"/>
      <c r="Q183" s="157"/>
      <c r="R183" s="157"/>
      <c r="S183" s="157"/>
      <c r="T183" s="157"/>
      <c r="U183" s="157"/>
      <c r="V183" s="157"/>
      <c r="W183" s="157"/>
    </row>
    <row r="184" customFormat="false" ht="45" hidden="false" customHeight="false" outlineLevel="0" collapsed="false">
      <c r="A184" s="37"/>
      <c r="B184" s="37"/>
      <c r="C184" s="70" t="s">
        <v>39</v>
      </c>
      <c r="D184" s="75" t="s">
        <v>40</v>
      </c>
      <c r="E184" s="108" t="s">
        <v>325</v>
      </c>
      <c r="F184" s="73" t="n">
        <v>5866495</v>
      </c>
      <c r="G184" s="77" t="e">
        <f aca="false">F184/E184</f>
        <v>#VALUE!</v>
      </c>
      <c r="H184" s="109" t="n">
        <v>7655945</v>
      </c>
      <c r="I184" s="159" t="n">
        <f aca="false">K184</f>
        <v>7583368</v>
      </c>
      <c r="J184" s="79" t="e">
        <f aca="false">I184/E184</f>
        <v>#VALUE!</v>
      </c>
      <c r="K184" s="46" t="n">
        <f aca="false">SUM(L184:W184)</f>
        <v>7583368</v>
      </c>
      <c r="L184" s="47"/>
      <c r="M184" s="50" t="n">
        <v>7583368</v>
      </c>
      <c r="N184" s="47"/>
      <c r="O184" s="47"/>
      <c r="P184" s="47"/>
      <c r="Q184" s="47"/>
      <c r="R184" s="47"/>
      <c r="S184" s="47"/>
      <c r="T184" s="47"/>
      <c r="U184" s="47"/>
      <c r="V184" s="47"/>
      <c r="W184" s="47"/>
    </row>
    <row r="185" customFormat="false" ht="33.75" hidden="false" customHeight="false" outlineLevel="0" collapsed="false">
      <c r="A185" s="37"/>
      <c r="B185" s="37"/>
      <c r="C185" s="38" t="s">
        <v>100</v>
      </c>
      <c r="D185" s="39" t="s">
        <v>101</v>
      </c>
      <c r="E185" s="40" t="s">
        <v>326</v>
      </c>
      <c r="F185" s="41" t="n">
        <v>62332.66</v>
      </c>
      <c r="G185" s="42" t="e">
        <f aca="false">F185/E185</f>
        <v>#VALUE!</v>
      </c>
      <c r="H185" s="43" t="n">
        <v>73110.21</v>
      </c>
      <c r="I185" s="145" t="n">
        <f aca="false">K185</f>
        <v>62000</v>
      </c>
      <c r="J185" s="45" t="e">
        <f aca="false">I185/E185</f>
        <v>#VALUE!</v>
      </c>
      <c r="K185" s="46" t="n">
        <f aca="false">SUM(L185:W185)</f>
        <v>62000</v>
      </c>
      <c r="L185" s="47"/>
      <c r="M185" s="47"/>
      <c r="N185" s="50" t="n">
        <v>62000</v>
      </c>
      <c r="O185" s="47"/>
      <c r="P185" s="47"/>
      <c r="Q185" s="47"/>
      <c r="R185" s="47"/>
      <c r="S185" s="47"/>
      <c r="T185" s="47"/>
      <c r="U185" s="47"/>
      <c r="V185" s="47"/>
      <c r="W185" s="47"/>
    </row>
    <row r="186" customFormat="false" ht="45" hidden="false" customHeight="false" outlineLevel="0" collapsed="false">
      <c r="A186" s="37"/>
      <c r="B186" s="37"/>
      <c r="C186" s="38" t="s">
        <v>52</v>
      </c>
      <c r="D186" s="39" t="s">
        <v>53</v>
      </c>
      <c r="E186" s="40" t="s">
        <v>47</v>
      </c>
      <c r="F186" s="41" t="n">
        <v>21777.7</v>
      </c>
      <c r="G186" s="42" t="e">
        <f aca="false">F186/E186</f>
        <v>#VALUE!</v>
      </c>
      <c r="H186" s="43" t="n">
        <v>25913.61</v>
      </c>
      <c r="I186" s="145" t="n">
        <f aca="false">K186</f>
        <v>25000</v>
      </c>
      <c r="J186" s="45" t="e">
        <f aca="false">I186/E186</f>
        <v>#VALUE!</v>
      </c>
      <c r="K186" s="46" t="n">
        <f aca="false">SUM(L186:W186)</f>
        <v>25000</v>
      </c>
      <c r="L186" s="47"/>
      <c r="M186" s="47"/>
      <c r="N186" s="50" t="n">
        <v>25000</v>
      </c>
      <c r="O186" s="47"/>
      <c r="P186" s="47"/>
      <c r="Q186" s="47"/>
      <c r="R186" s="47"/>
      <c r="S186" s="47"/>
      <c r="T186" s="47"/>
      <c r="U186" s="47"/>
      <c r="V186" s="47"/>
      <c r="W186" s="47"/>
    </row>
    <row r="187" customFormat="false" ht="12.75" hidden="true" customHeight="false" outlineLevel="0" collapsed="false">
      <c r="A187" s="37"/>
      <c r="B187" s="37"/>
      <c r="C187" s="38" t="s">
        <v>273</v>
      </c>
      <c r="D187" s="39" t="s">
        <v>274</v>
      </c>
      <c r="E187" s="40" t="s">
        <v>171</v>
      </c>
      <c r="F187" s="41" t="n">
        <v>0</v>
      </c>
      <c r="G187" s="42" t="e">
        <f aca="false">F187/E187</f>
        <v>#VALUE!</v>
      </c>
      <c r="H187" s="43" t="n">
        <v>0</v>
      </c>
      <c r="I187" s="145" t="n">
        <f aca="false">K187</f>
        <v>0</v>
      </c>
      <c r="J187" s="45" t="e">
        <f aca="false">I187/E187</f>
        <v>#VALUE!</v>
      </c>
      <c r="K187" s="46" t="n">
        <f aca="false">SUM(L187:W187)</f>
        <v>0</v>
      </c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</row>
    <row r="188" customFormat="false" ht="15" hidden="false" customHeight="false" outlineLevel="0" collapsed="false">
      <c r="A188" s="26"/>
      <c r="B188" s="27" t="s">
        <v>327</v>
      </c>
      <c r="C188" s="28"/>
      <c r="D188" s="29" t="s">
        <v>328</v>
      </c>
      <c r="E188" s="30" t="e">
        <f aca="false">E189+E190</f>
        <v>#VALUE!</v>
      </c>
      <c r="F188" s="30" t="n">
        <f aca="false">F189+F190</f>
        <v>126.92</v>
      </c>
      <c r="G188" s="48" t="e">
        <f aca="false">F188/E188</f>
        <v>#VALUE!</v>
      </c>
      <c r="H188" s="32" t="n">
        <f aca="false">H189+H190</f>
        <v>126.92</v>
      </c>
      <c r="I188" s="33" t="n">
        <f aca="false">I189+I190</f>
        <v>0</v>
      </c>
      <c r="J188" s="49" t="e">
        <f aca="false">I188/E188</f>
        <v>#VALUE!</v>
      </c>
      <c r="K188" s="151" t="n">
        <f aca="false">K189+K190</f>
        <v>0</v>
      </c>
      <c r="L188" s="30" t="n">
        <f aca="false">L189+L190</f>
        <v>0</v>
      </c>
      <c r="M188" s="30" t="n">
        <f aca="false">M189+M190</f>
        <v>0</v>
      </c>
      <c r="N188" s="30" t="n">
        <f aca="false">N189+N190</f>
        <v>0</v>
      </c>
      <c r="O188" s="30" t="n">
        <f aca="false">O189+O190</f>
        <v>0</v>
      </c>
      <c r="P188" s="30" t="n">
        <f aca="false">P189+P190</f>
        <v>0</v>
      </c>
      <c r="Q188" s="30" t="n">
        <f aca="false">Q189+Q190</f>
        <v>0</v>
      </c>
      <c r="R188" s="30" t="n">
        <f aca="false">R189+R190</f>
        <v>0</v>
      </c>
      <c r="S188" s="30" t="n">
        <f aca="false">S189+S190</f>
        <v>0</v>
      </c>
      <c r="T188" s="30" t="n">
        <f aca="false">T189+T190</f>
        <v>0</v>
      </c>
      <c r="U188" s="30" t="n">
        <f aca="false">U189+U190</f>
        <v>0</v>
      </c>
      <c r="V188" s="30" t="n">
        <f aca="false">V189+V190</f>
        <v>0</v>
      </c>
      <c r="W188" s="36" t="n">
        <f aca="false">W189+W190</f>
        <v>0</v>
      </c>
    </row>
    <row r="189" customFormat="false" ht="45" hidden="false" customHeight="false" outlineLevel="0" collapsed="false">
      <c r="A189" s="37"/>
      <c r="B189" s="37"/>
      <c r="C189" s="38" t="s">
        <v>39</v>
      </c>
      <c r="D189" s="39" t="s">
        <v>40</v>
      </c>
      <c r="E189" s="61" t="s">
        <v>329</v>
      </c>
      <c r="F189" s="62" t="n">
        <v>126</v>
      </c>
      <c r="G189" s="42" t="e">
        <f aca="false">F189/E189</f>
        <v>#VALUE!</v>
      </c>
      <c r="H189" s="63" t="n">
        <v>126</v>
      </c>
      <c r="I189" s="64" t="n">
        <f aca="false">K189</f>
        <v>0</v>
      </c>
      <c r="J189" s="45" t="e">
        <f aca="false">I189/E189</f>
        <v>#VALUE!</v>
      </c>
      <c r="K189" s="46" t="n">
        <f aca="false">SUM(L189:W189)</f>
        <v>0</v>
      </c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</row>
    <row r="190" customFormat="false" ht="33.75" hidden="false" customHeight="false" outlineLevel="0" collapsed="false">
      <c r="A190" s="37"/>
      <c r="B190" s="37"/>
      <c r="C190" s="38" t="s">
        <v>100</v>
      </c>
      <c r="D190" s="39" t="s">
        <v>101</v>
      </c>
      <c r="E190" s="66" t="n">
        <v>0</v>
      </c>
      <c r="F190" s="41" t="n">
        <v>0.92</v>
      </c>
      <c r="G190" s="42" t="n">
        <v>0</v>
      </c>
      <c r="H190" s="43" t="n">
        <v>0.92</v>
      </c>
      <c r="I190" s="44" t="n">
        <f aca="false">K190</f>
        <v>0</v>
      </c>
      <c r="J190" s="45" t="n">
        <v>0</v>
      </c>
      <c r="K190" s="46" t="n">
        <f aca="false">SUM(L190:W190)</f>
        <v>0</v>
      </c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</row>
    <row r="191" customFormat="false" ht="15" hidden="true" customHeight="false" outlineLevel="0" collapsed="false">
      <c r="A191" s="26"/>
      <c r="B191" s="27" t="s">
        <v>330</v>
      </c>
      <c r="C191" s="28"/>
      <c r="D191" s="29" t="s">
        <v>33</v>
      </c>
      <c r="E191" s="90" t="str">
        <f aca="false">E192</f>
        <v>0,00</v>
      </c>
      <c r="F191" s="90" t="n">
        <f aca="false">F192</f>
        <v>0</v>
      </c>
      <c r="G191" s="48" t="e">
        <f aca="false">F191/E191</f>
        <v>#VALUE!</v>
      </c>
      <c r="H191" s="106" t="n">
        <f aca="false">H192</f>
        <v>0</v>
      </c>
      <c r="I191" s="91" t="n">
        <f aca="false">I192</f>
        <v>0</v>
      </c>
      <c r="J191" s="49" t="e">
        <f aca="false">I191/E191</f>
        <v>#VALUE!</v>
      </c>
      <c r="K191" s="160" t="n">
        <f aca="false">K192</f>
        <v>0</v>
      </c>
      <c r="L191" s="90" t="n">
        <f aca="false">L192</f>
        <v>0</v>
      </c>
      <c r="M191" s="90" t="n">
        <f aca="false">M192</f>
        <v>0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  <c r="Q191" s="90" t="n">
        <f aca="false">Q192</f>
        <v>0</v>
      </c>
      <c r="R191" s="90" t="n">
        <f aca="false">R192</f>
        <v>0</v>
      </c>
      <c r="S191" s="90" t="n">
        <f aca="false">S192</f>
        <v>0</v>
      </c>
      <c r="T191" s="90" t="n">
        <f aca="false">T192</f>
        <v>0</v>
      </c>
      <c r="U191" s="90" t="n">
        <f aca="false">U192</f>
        <v>0</v>
      </c>
      <c r="V191" s="90" t="n">
        <f aca="false">V192</f>
        <v>0</v>
      </c>
      <c r="W191" s="107" t="n">
        <f aca="false">W192</f>
        <v>0</v>
      </c>
    </row>
    <row r="192" customFormat="false" ht="45" hidden="true" customHeight="false" outlineLevel="0" collapsed="false">
      <c r="A192" s="37"/>
      <c r="B192" s="37"/>
      <c r="C192" s="38" t="s">
        <v>39</v>
      </c>
      <c r="D192" s="39" t="s">
        <v>40</v>
      </c>
      <c r="E192" s="40" t="s">
        <v>171</v>
      </c>
      <c r="F192" s="41" t="n">
        <v>0</v>
      </c>
      <c r="G192" s="42" t="n">
        <v>0</v>
      </c>
      <c r="H192" s="43" t="n">
        <v>0</v>
      </c>
      <c r="I192" s="44" t="n">
        <f aca="false">K192</f>
        <v>0</v>
      </c>
      <c r="J192" s="45" t="e">
        <f aca="false">I192/E192</f>
        <v>#VALUE!</v>
      </c>
      <c r="K192" s="46" t="n">
        <f aca="false">SUM(L192:W192)</f>
        <v>0</v>
      </c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</row>
    <row r="193" customFormat="false" ht="12.75" hidden="false" customHeight="false" outlineLevel="0" collapsed="false">
      <c r="A193" s="18" t="s">
        <v>331</v>
      </c>
      <c r="B193" s="18"/>
      <c r="C193" s="18"/>
      <c r="D193" s="19" t="s">
        <v>332</v>
      </c>
      <c r="E193" s="20" t="e">
        <f aca="false">E194+E200+E202</f>
        <v>#VALUE!</v>
      </c>
      <c r="F193" s="20" t="n">
        <f aca="false">F194+F200+F202</f>
        <v>1533773.01</v>
      </c>
      <c r="G193" s="51" t="e">
        <f aca="false">F193/E193</f>
        <v>#VALUE!</v>
      </c>
      <c r="H193" s="22" t="n">
        <f aca="false">H194+H200+H202</f>
        <v>1944404.3</v>
      </c>
      <c r="I193" s="23" t="n">
        <f aca="false">I194+I200+I202</f>
        <v>2157836.49</v>
      </c>
      <c r="J193" s="52" t="e">
        <f aca="false">I193/E193</f>
        <v>#VALUE!</v>
      </c>
      <c r="K193" s="149" t="n">
        <f aca="false">K194+K200+K202</f>
        <v>2157836.49</v>
      </c>
      <c r="L193" s="20" t="n">
        <f aca="false">L194+L200+L202</f>
        <v>2157836.49</v>
      </c>
      <c r="M193" s="20" t="n">
        <f aca="false">M194+M200+M202</f>
        <v>0</v>
      </c>
      <c r="N193" s="20" t="n">
        <f aca="false">N194+N200+N202</f>
        <v>0</v>
      </c>
      <c r="O193" s="20" t="n">
        <f aca="false">O194+O200+O202</f>
        <v>0</v>
      </c>
      <c r="P193" s="20" t="n">
        <f aca="false">P194+P200+P202</f>
        <v>0</v>
      </c>
      <c r="Q193" s="20" t="n">
        <f aca="false">Q194+Q200+Q202</f>
        <v>0</v>
      </c>
      <c r="R193" s="20" t="n">
        <f aca="false">R194+R200+R202</f>
        <v>0</v>
      </c>
      <c r="S193" s="20" t="n">
        <f aca="false">S194+S200+S202</f>
        <v>0</v>
      </c>
      <c r="T193" s="20" t="n">
        <f aca="false">T194+T200+T202</f>
        <v>0</v>
      </c>
      <c r="U193" s="20" t="n">
        <f aca="false">U194+U200+U202</f>
        <v>0</v>
      </c>
      <c r="V193" s="20" t="n">
        <f aca="false">V194+V200+V202</f>
        <v>0</v>
      </c>
      <c r="W193" s="25" t="n">
        <f aca="false">W194+W200+W202</f>
        <v>0</v>
      </c>
    </row>
    <row r="194" customFormat="false" ht="15" hidden="false" customHeight="false" outlineLevel="0" collapsed="false">
      <c r="A194" s="26"/>
      <c r="B194" s="27" t="s">
        <v>333</v>
      </c>
      <c r="C194" s="28"/>
      <c r="D194" s="29" t="s">
        <v>334</v>
      </c>
      <c r="E194" s="30" t="e">
        <f aca="false">E195+E196+E197+E198+E199</f>
        <v>#VALUE!</v>
      </c>
      <c r="F194" s="30" t="n">
        <f aca="false">F195+F196+F197+F198+F199</f>
        <v>1481470.61</v>
      </c>
      <c r="G194" s="48" t="e">
        <f aca="false">F194/E194</f>
        <v>#VALUE!</v>
      </c>
      <c r="H194" s="32" t="n">
        <f aca="false">H195+H196+H197+H198+H199</f>
        <v>1875533.43</v>
      </c>
      <c r="I194" s="33" t="n">
        <f aca="false">I195+I196+I197+I198+I199</f>
        <v>2063836.49</v>
      </c>
      <c r="J194" s="49" t="e">
        <f aca="false">I194/E194</f>
        <v>#VALUE!</v>
      </c>
      <c r="K194" s="151" t="n">
        <f aca="false">K195+K196+K197+K198+K199</f>
        <v>2063836.49</v>
      </c>
      <c r="L194" s="30" t="n">
        <f aca="false">L195+L196+L197+L198+L199</f>
        <v>2063836.49</v>
      </c>
      <c r="M194" s="30" t="n">
        <f aca="false">M195+M196+M197+M198+M199</f>
        <v>0</v>
      </c>
      <c r="N194" s="30" t="n">
        <f aca="false">N195+N196+N197+N198+N199</f>
        <v>0</v>
      </c>
      <c r="O194" s="30" t="n">
        <f aca="false">O195+O196+O197+O198+O199</f>
        <v>0</v>
      </c>
      <c r="P194" s="30" t="n">
        <f aca="false">P195+P196+P197+P198+P199</f>
        <v>0</v>
      </c>
      <c r="Q194" s="30" t="n">
        <f aca="false">Q195+Q196+Q197+Q198+Q199</f>
        <v>0</v>
      </c>
      <c r="R194" s="30" t="n">
        <f aca="false">R195+R196+R197+R198+R199</f>
        <v>0</v>
      </c>
      <c r="S194" s="30" t="n">
        <f aca="false">S195+S196+S197+S198+S199</f>
        <v>0</v>
      </c>
      <c r="T194" s="30" t="n">
        <f aca="false">T195+T196+T197+T198+T199</f>
        <v>0</v>
      </c>
      <c r="U194" s="30" t="n">
        <f aca="false">U195+U196+U197+U198+U199</f>
        <v>0</v>
      </c>
      <c r="V194" s="30" t="n">
        <f aca="false">V195+V196+V197+V198+V199</f>
        <v>0</v>
      </c>
      <c r="W194" s="36" t="n">
        <f aca="false">W195+W196+W197+W198+W199</f>
        <v>0</v>
      </c>
    </row>
    <row r="195" customFormat="false" ht="22.5" hidden="false" customHeight="false" outlineLevel="0" collapsed="false">
      <c r="A195" s="37"/>
      <c r="B195" s="37"/>
      <c r="C195" s="38" t="s">
        <v>56</v>
      </c>
      <c r="D195" s="39" t="s">
        <v>57</v>
      </c>
      <c r="E195" s="40" t="s">
        <v>335</v>
      </c>
      <c r="F195" s="41" t="n">
        <v>1454930.25</v>
      </c>
      <c r="G195" s="42" t="e">
        <f aca="false">F195/E195</f>
        <v>#VALUE!</v>
      </c>
      <c r="H195" s="43" t="n">
        <v>1843309.45</v>
      </c>
      <c r="I195" s="44" t="n">
        <f aca="false">K195</f>
        <v>2059836.49</v>
      </c>
      <c r="J195" s="45" t="e">
        <f aca="false">I195/E195</f>
        <v>#VALUE!</v>
      </c>
      <c r="K195" s="46" t="n">
        <f aca="false">SUM(L195:W195)</f>
        <v>2059836.49</v>
      </c>
      <c r="L195" s="50" t="n">
        <v>2059836.49</v>
      </c>
      <c r="M195" s="50"/>
      <c r="N195" s="47"/>
      <c r="O195" s="47"/>
      <c r="P195" s="47"/>
      <c r="Q195" s="47"/>
      <c r="R195" s="47"/>
      <c r="S195" s="47"/>
      <c r="T195" s="47"/>
      <c r="U195" s="47"/>
      <c r="V195" s="47"/>
      <c r="W195" s="47"/>
    </row>
    <row r="196" customFormat="false" ht="22.5" hidden="false" customHeight="false" outlineLevel="0" collapsed="false">
      <c r="A196" s="37"/>
      <c r="B196" s="37"/>
      <c r="C196" s="38" t="s">
        <v>59</v>
      </c>
      <c r="D196" s="39" t="s">
        <v>60</v>
      </c>
      <c r="E196" s="40" t="s">
        <v>244</v>
      </c>
      <c r="F196" s="41" t="n">
        <v>12272.7</v>
      </c>
      <c r="G196" s="42" t="e">
        <f aca="false">F196/E196</f>
        <v>#VALUE!</v>
      </c>
      <c r="H196" s="43" t="n">
        <v>15363.6</v>
      </c>
      <c r="I196" s="44" t="n">
        <f aca="false">K196</f>
        <v>4000</v>
      </c>
      <c r="J196" s="45" t="e">
        <f aca="false">I196/E196</f>
        <v>#VALUE!</v>
      </c>
      <c r="K196" s="46" t="n">
        <f aca="false">SUM(L196:W196)</f>
        <v>4000</v>
      </c>
      <c r="L196" s="50" t="n">
        <v>4000</v>
      </c>
      <c r="M196" s="50"/>
      <c r="N196" s="47"/>
      <c r="O196" s="47"/>
      <c r="P196" s="47"/>
      <c r="Q196" s="47"/>
      <c r="R196" s="47"/>
      <c r="S196" s="47"/>
      <c r="T196" s="47"/>
      <c r="U196" s="47"/>
      <c r="V196" s="47"/>
      <c r="W196" s="47"/>
    </row>
    <row r="197" customFormat="false" ht="12.75" hidden="true" customHeight="false" outlineLevel="0" collapsed="false">
      <c r="A197" s="37"/>
      <c r="B197" s="37"/>
      <c r="C197" s="38" t="s">
        <v>45</v>
      </c>
      <c r="D197" s="39" t="s">
        <v>46</v>
      </c>
      <c r="E197" s="61" t="s">
        <v>171</v>
      </c>
      <c r="F197" s="62" t="n">
        <v>0</v>
      </c>
      <c r="G197" s="42" t="e">
        <f aca="false">F197/E197</f>
        <v>#VALUE!</v>
      </c>
      <c r="H197" s="63" t="n">
        <v>0</v>
      </c>
      <c r="I197" s="44" t="n">
        <f aca="false">K197</f>
        <v>0</v>
      </c>
      <c r="J197" s="45" t="e">
        <f aca="false">I197/E197</f>
        <v>#VALUE!</v>
      </c>
      <c r="K197" s="46" t="n">
        <f aca="false">SUM(L197:W197)</f>
        <v>0</v>
      </c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</row>
    <row r="198" customFormat="false" ht="45" hidden="false" customHeight="false" outlineLevel="0" collapsed="false">
      <c r="A198" s="37"/>
      <c r="B198" s="37"/>
      <c r="C198" s="38" t="s">
        <v>34</v>
      </c>
      <c r="D198" s="39" t="s">
        <v>35</v>
      </c>
      <c r="E198" s="66" t="n">
        <v>0</v>
      </c>
      <c r="F198" s="41" t="n">
        <v>489.51</v>
      </c>
      <c r="G198" s="42" t="n">
        <v>0</v>
      </c>
      <c r="H198" s="43" t="n">
        <v>489.51</v>
      </c>
      <c r="I198" s="44" t="n">
        <f aca="false">K198</f>
        <v>0</v>
      </c>
      <c r="J198" s="45" t="n">
        <v>0</v>
      </c>
      <c r="K198" s="46" t="n">
        <f aca="false">SUM(L198:W198)</f>
        <v>0</v>
      </c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</row>
    <row r="199" customFormat="false" ht="12.75" hidden="false" customHeight="false" outlineLevel="0" collapsed="false">
      <c r="A199" s="37"/>
      <c r="B199" s="37"/>
      <c r="C199" s="38" t="s">
        <v>61</v>
      </c>
      <c r="D199" s="89" t="s">
        <v>62</v>
      </c>
      <c r="E199" s="66" t="n">
        <v>0</v>
      </c>
      <c r="F199" s="41" t="n">
        <v>13778.15</v>
      </c>
      <c r="G199" s="42" t="n">
        <v>0</v>
      </c>
      <c r="H199" s="43" t="n">
        <v>16370.87</v>
      </c>
      <c r="I199" s="44" t="n">
        <f aca="false">K199</f>
        <v>0</v>
      </c>
      <c r="J199" s="45" t="n">
        <v>0</v>
      </c>
      <c r="K199" s="46" t="n">
        <f aca="false">SUM(L199:W199)</f>
        <v>0</v>
      </c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</row>
    <row r="200" customFormat="false" ht="22.5" hidden="false" customHeight="false" outlineLevel="0" collapsed="false">
      <c r="A200" s="26"/>
      <c r="B200" s="27" t="s">
        <v>336</v>
      </c>
      <c r="C200" s="28"/>
      <c r="D200" s="29" t="s">
        <v>337</v>
      </c>
      <c r="E200" s="90" t="str">
        <f aca="false">E201</f>
        <v>300 000,00</v>
      </c>
      <c r="F200" s="90" t="n">
        <f aca="false">F201</f>
        <v>47136.93</v>
      </c>
      <c r="G200" s="48" t="e">
        <f aca="false">F200/E200</f>
        <v>#VALUE!</v>
      </c>
      <c r="H200" s="106" t="n">
        <f aca="false">H201</f>
        <v>60000</v>
      </c>
      <c r="I200" s="91" t="n">
        <f aca="false">I201</f>
        <v>84000</v>
      </c>
      <c r="J200" s="49" t="e">
        <f aca="false">I200/E200</f>
        <v>#VALUE!</v>
      </c>
      <c r="K200" s="160" t="n">
        <f aca="false">K201</f>
        <v>84000</v>
      </c>
      <c r="L200" s="90" t="n">
        <f aca="false">L201</f>
        <v>84000</v>
      </c>
      <c r="M200" s="90" t="n">
        <f aca="false">M201</f>
        <v>0</v>
      </c>
      <c r="N200" s="90" t="n">
        <f aca="false">N201</f>
        <v>0</v>
      </c>
      <c r="O200" s="90" t="n">
        <f aca="false">O201</f>
        <v>0</v>
      </c>
      <c r="P200" s="90" t="n">
        <f aca="false">P201</f>
        <v>0</v>
      </c>
      <c r="Q200" s="90" t="n">
        <f aca="false">Q201</f>
        <v>0</v>
      </c>
      <c r="R200" s="90" t="n">
        <f aca="false">R201</f>
        <v>0</v>
      </c>
      <c r="S200" s="90" t="n">
        <f aca="false">S201</f>
        <v>0</v>
      </c>
      <c r="T200" s="90" t="n">
        <f aca="false">T201</f>
        <v>0</v>
      </c>
      <c r="U200" s="90" t="n">
        <f aca="false">U201</f>
        <v>0</v>
      </c>
      <c r="V200" s="90" t="n">
        <f aca="false">V201</f>
        <v>0</v>
      </c>
      <c r="W200" s="107" t="n">
        <f aca="false">W201</f>
        <v>0</v>
      </c>
    </row>
    <row r="201" customFormat="false" ht="12.75" hidden="false" customHeight="false" outlineLevel="0" collapsed="false">
      <c r="A201" s="37"/>
      <c r="B201" s="37"/>
      <c r="C201" s="38" t="s">
        <v>45</v>
      </c>
      <c r="D201" s="39" t="s">
        <v>46</v>
      </c>
      <c r="E201" s="40" t="s">
        <v>178</v>
      </c>
      <c r="F201" s="41" t="n">
        <v>47136.93</v>
      </c>
      <c r="G201" s="42" t="e">
        <f aca="false">F201/E201</f>
        <v>#VALUE!</v>
      </c>
      <c r="H201" s="43" t="n">
        <v>60000</v>
      </c>
      <c r="I201" s="44" t="n">
        <f aca="false">K201</f>
        <v>84000</v>
      </c>
      <c r="J201" s="45" t="e">
        <f aca="false">I201/E201</f>
        <v>#VALUE!</v>
      </c>
      <c r="K201" s="46" t="n">
        <f aca="false">SUM(L201:W201)</f>
        <v>84000</v>
      </c>
      <c r="L201" s="50" t="n">
        <v>84000</v>
      </c>
      <c r="M201" s="50"/>
      <c r="N201" s="47"/>
      <c r="O201" s="47"/>
      <c r="P201" s="47"/>
      <c r="Q201" s="47"/>
      <c r="R201" s="47"/>
      <c r="S201" s="47"/>
      <c r="T201" s="47"/>
      <c r="U201" s="47"/>
      <c r="V201" s="47"/>
      <c r="W201" s="47"/>
    </row>
    <row r="202" customFormat="false" ht="15" hidden="false" customHeight="false" outlineLevel="0" collapsed="false">
      <c r="A202" s="26"/>
      <c r="B202" s="27" t="s">
        <v>338</v>
      </c>
      <c r="C202" s="28"/>
      <c r="D202" s="29" t="s">
        <v>33</v>
      </c>
      <c r="E202" s="30" t="e">
        <f aca="false">E203+E204</f>
        <v>#VALUE!</v>
      </c>
      <c r="F202" s="30" t="n">
        <f aca="false">F203+F204</f>
        <v>5165.47</v>
      </c>
      <c r="G202" s="48" t="e">
        <f aca="false">F202/E202</f>
        <v>#VALUE!</v>
      </c>
      <c r="H202" s="32" t="n">
        <f aca="false">H203+H204</f>
        <v>8870.87</v>
      </c>
      <c r="I202" s="33" t="n">
        <f aca="false">I203+I204</f>
        <v>10000</v>
      </c>
      <c r="J202" s="49" t="e">
        <f aca="false">I202/E202</f>
        <v>#VALUE!</v>
      </c>
      <c r="K202" s="151" t="n">
        <f aca="false">K203+K204</f>
        <v>10000</v>
      </c>
      <c r="L202" s="30" t="n">
        <f aca="false">L203+L204</f>
        <v>10000</v>
      </c>
      <c r="M202" s="30" t="n">
        <f aca="false">M203+M204</f>
        <v>0</v>
      </c>
      <c r="N202" s="30" t="n">
        <f aca="false">N203+N204</f>
        <v>0</v>
      </c>
      <c r="O202" s="30" t="n">
        <f aca="false">O203+O204</f>
        <v>0</v>
      </c>
      <c r="P202" s="30" t="n">
        <f aca="false">P203+P204</f>
        <v>0</v>
      </c>
      <c r="Q202" s="30" t="n">
        <f aca="false">Q203+Q204</f>
        <v>0</v>
      </c>
      <c r="R202" s="30" t="n">
        <f aca="false">R203+R204</f>
        <v>0</v>
      </c>
      <c r="S202" s="30" t="n">
        <f aca="false">S203+S204</f>
        <v>0</v>
      </c>
      <c r="T202" s="30" t="n">
        <f aca="false">T203+T204</f>
        <v>0</v>
      </c>
      <c r="U202" s="30" t="n">
        <f aca="false">U203+U204</f>
        <v>0</v>
      </c>
      <c r="V202" s="30" t="n">
        <f aca="false">V203+V204</f>
        <v>0</v>
      </c>
      <c r="W202" s="36" t="n">
        <f aca="false">W203+W204</f>
        <v>0</v>
      </c>
    </row>
    <row r="203" customFormat="false" ht="12.75" hidden="false" customHeight="false" outlineLevel="0" collapsed="false">
      <c r="A203" s="37"/>
      <c r="B203" s="37"/>
      <c r="C203" s="38" t="s">
        <v>82</v>
      </c>
      <c r="D203" s="39" t="s">
        <v>83</v>
      </c>
      <c r="E203" s="61" t="s">
        <v>339</v>
      </c>
      <c r="F203" s="62" t="n">
        <v>5116.6</v>
      </c>
      <c r="G203" s="42" t="e">
        <f aca="false">F203/E203</f>
        <v>#VALUE!</v>
      </c>
      <c r="H203" s="63" t="n">
        <v>8822</v>
      </c>
      <c r="I203" s="64" t="n">
        <f aca="false">K203</f>
        <v>10000</v>
      </c>
      <c r="J203" s="45" t="e">
        <f aca="false">I203/E203</f>
        <v>#VALUE!</v>
      </c>
      <c r="K203" s="46" t="n">
        <f aca="false">SUM(L203:W203)</f>
        <v>10000</v>
      </c>
      <c r="L203" s="50" t="n">
        <v>10000</v>
      </c>
      <c r="M203" s="50"/>
      <c r="N203" s="47"/>
      <c r="O203" s="47"/>
      <c r="P203" s="47"/>
      <c r="Q203" s="47"/>
      <c r="R203" s="47"/>
      <c r="S203" s="47"/>
      <c r="T203" s="47"/>
      <c r="U203" s="47"/>
      <c r="V203" s="47"/>
      <c r="W203" s="47"/>
    </row>
    <row r="204" customFormat="false" ht="12.75" hidden="false" customHeight="false" outlineLevel="0" collapsed="false">
      <c r="A204" s="37"/>
      <c r="B204" s="37"/>
      <c r="C204" s="38" t="s">
        <v>37</v>
      </c>
      <c r="D204" s="39" t="s">
        <v>38</v>
      </c>
      <c r="E204" s="66" t="n">
        <v>0</v>
      </c>
      <c r="F204" s="41" t="n">
        <v>48.87</v>
      </c>
      <c r="G204" s="42" t="n">
        <v>0</v>
      </c>
      <c r="H204" s="43" t="n">
        <v>48.87</v>
      </c>
      <c r="I204" s="64" t="n">
        <f aca="false">K204</f>
        <v>0</v>
      </c>
      <c r="J204" s="45" t="n">
        <v>0</v>
      </c>
      <c r="K204" s="46" t="n">
        <f aca="false">SUM(L204:W204)</f>
        <v>0</v>
      </c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</row>
    <row r="205" customFormat="false" ht="12.75" hidden="false" customHeight="false" outlineLevel="0" collapsed="false">
      <c r="A205" s="18" t="s">
        <v>340</v>
      </c>
      <c r="B205" s="18"/>
      <c r="C205" s="18"/>
      <c r="D205" s="19" t="s">
        <v>341</v>
      </c>
      <c r="E205" s="83" t="e">
        <f aca="false">E206</f>
        <v>#VALUE!</v>
      </c>
      <c r="F205" s="83" t="n">
        <f aca="false">F206</f>
        <v>23722.43</v>
      </c>
      <c r="G205" s="51" t="e">
        <f aca="false">F205/E205</f>
        <v>#VALUE!</v>
      </c>
      <c r="H205" s="85" t="n">
        <f aca="false">H206</f>
        <v>29872.95</v>
      </c>
      <c r="I205" s="23" t="n">
        <f aca="false">I206</f>
        <v>25000</v>
      </c>
      <c r="J205" s="52" t="e">
        <f aca="false">I205/E205</f>
        <v>#VALUE!</v>
      </c>
      <c r="K205" s="161" t="n">
        <f aca="false">K206</f>
        <v>25000</v>
      </c>
      <c r="L205" s="83" t="n">
        <f aca="false">L206</f>
        <v>25000</v>
      </c>
      <c r="M205" s="83" t="n">
        <f aca="false">M206</f>
        <v>0</v>
      </c>
      <c r="N205" s="83" t="n">
        <f aca="false">N206</f>
        <v>0</v>
      </c>
      <c r="O205" s="83" t="n">
        <f aca="false">O206</f>
        <v>0</v>
      </c>
      <c r="P205" s="83" t="n">
        <f aca="false">P206</f>
        <v>0</v>
      </c>
      <c r="Q205" s="83" t="n">
        <f aca="false">Q206</f>
        <v>0</v>
      </c>
      <c r="R205" s="83" t="n">
        <f aca="false">R206</f>
        <v>0</v>
      </c>
      <c r="S205" s="83" t="n">
        <f aca="false">S206</f>
        <v>0</v>
      </c>
      <c r="T205" s="83" t="n">
        <f aca="false">T206</f>
        <v>0</v>
      </c>
      <c r="U205" s="83" t="n">
        <f aca="false">U206</f>
        <v>0</v>
      </c>
      <c r="V205" s="83" t="n">
        <f aca="false">V206</f>
        <v>0</v>
      </c>
      <c r="W205" s="88" t="n">
        <f aca="false">W206</f>
        <v>0</v>
      </c>
    </row>
    <row r="206" customFormat="false" ht="15" hidden="false" customHeight="false" outlineLevel="0" collapsed="false">
      <c r="A206" s="26"/>
      <c r="B206" s="27" t="s">
        <v>342</v>
      </c>
      <c r="C206" s="153"/>
      <c r="D206" s="114" t="s">
        <v>343</v>
      </c>
      <c r="E206" s="115" t="e">
        <f aca="false">E208+E210+E207+E209</f>
        <v>#VALUE!</v>
      </c>
      <c r="F206" s="115" t="n">
        <f aca="false">F208+F210+F207+F209</f>
        <v>23722.43</v>
      </c>
      <c r="G206" s="48" t="e">
        <f aca="false">F206/E206</f>
        <v>#VALUE!</v>
      </c>
      <c r="H206" s="162" t="n">
        <f aca="false">H208+H210+H207+H209</f>
        <v>29872.95</v>
      </c>
      <c r="I206" s="143" t="n">
        <f aca="false">I208+I210+I207+I209</f>
        <v>25000</v>
      </c>
      <c r="J206" s="49" t="e">
        <f aca="false">I206/E206</f>
        <v>#VALUE!</v>
      </c>
      <c r="K206" s="154" t="n">
        <f aca="false">K208+K210+K207+K209</f>
        <v>25000</v>
      </c>
      <c r="L206" s="115" t="n">
        <f aca="false">L208+L210+L207+L209</f>
        <v>25000</v>
      </c>
      <c r="M206" s="115" t="n">
        <f aca="false">M208+M210+M207+M209</f>
        <v>0</v>
      </c>
      <c r="N206" s="115" t="n">
        <f aca="false">N208+N210+N207+N209</f>
        <v>0</v>
      </c>
      <c r="O206" s="115" t="n">
        <f aca="false">O208+O210+O207+O209</f>
        <v>0</v>
      </c>
      <c r="P206" s="115" t="n">
        <f aca="false">P208+P210+P207+P209</f>
        <v>0</v>
      </c>
      <c r="Q206" s="115" t="n">
        <f aca="false">Q208+Q210+Q207+Q209</f>
        <v>0</v>
      </c>
      <c r="R206" s="115" t="n">
        <f aca="false">R208+R210+R207+R209</f>
        <v>0</v>
      </c>
      <c r="S206" s="115" t="n">
        <f aca="false">S208+S210+S207+S209</f>
        <v>0</v>
      </c>
      <c r="T206" s="115" t="n">
        <f aca="false">T208+T210+T207+T209</f>
        <v>0</v>
      </c>
      <c r="U206" s="115" t="n">
        <f aca="false">U208+U210+U207+U209</f>
        <v>0</v>
      </c>
      <c r="V206" s="115" t="n">
        <f aca="false">V208+V210+V207+V209</f>
        <v>0</v>
      </c>
      <c r="W206" s="155" t="n">
        <f aca="false">W208+W210+W207+W209</f>
        <v>0</v>
      </c>
    </row>
    <row r="207" s="132" customFormat="true" ht="22.5" hidden="false" customHeight="false" outlineLevel="0" collapsed="false">
      <c r="A207" s="26"/>
      <c r="B207" s="65"/>
      <c r="C207" s="121" t="s">
        <v>104</v>
      </c>
      <c r="D207" s="89" t="s">
        <v>105</v>
      </c>
      <c r="E207" s="134" t="n">
        <v>0</v>
      </c>
      <c r="F207" s="135" t="n">
        <v>200</v>
      </c>
      <c r="G207" s="42" t="n">
        <v>0</v>
      </c>
      <c r="H207" s="136" t="n">
        <v>797.04</v>
      </c>
      <c r="I207" s="145" t="n">
        <f aca="false">K207</f>
        <v>0</v>
      </c>
      <c r="J207" s="45" t="n">
        <v>0</v>
      </c>
      <c r="K207" s="46" t="n">
        <f aca="false">SUM(L207:W207)</f>
        <v>0</v>
      </c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</row>
    <row r="208" customFormat="false" ht="12.75" hidden="false" customHeight="false" outlineLevel="0" collapsed="false">
      <c r="A208" s="37"/>
      <c r="B208" s="37"/>
      <c r="C208" s="70" t="s">
        <v>82</v>
      </c>
      <c r="D208" s="139" t="s">
        <v>83</v>
      </c>
      <c r="E208" s="140" t="s">
        <v>344</v>
      </c>
      <c r="F208" s="141" t="n">
        <v>23459.15</v>
      </c>
      <c r="G208" s="77" t="e">
        <f aca="false">F208/E208</f>
        <v>#VALUE!</v>
      </c>
      <c r="H208" s="142" t="n">
        <v>28673.84</v>
      </c>
      <c r="I208" s="159" t="n">
        <f aca="false">K208</f>
        <v>25000</v>
      </c>
      <c r="J208" s="79" t="e">
        <f aca="false">I208/E208</f>
        <v>#VALUE!</v>
      </c>
      <c r="K208" s="46" t="n">
        <f aca="false">SUM(L208:W208)</f>
        <v>25000</v>
      </c>
      <c r="L208" s="50" t="n">
        <v>25000</v>
      </c>
      <c r="M208" s="50"/>
      <c r="N208" s="47"/>
      <c r="O208" s="47"/>
      <c r="P208" s="47"/>
      <c r="Q208" s="47"/>
      <c r="R208" s="47"/>
      <c r="S208" s="47"/>
      <c r="T208" s="47"/>
      <c r="U208" s="47"/>
      <c r="V208" s="47"/>
      <c r="W208" s="47"/>
    </row>
    <row r="209" customFormat="false" ht="12.75" hidden="false" customHeight="false" outlineLevel="0" collapsed="false">
      <c r="A209" s="37"/>
      <c r="B209" s="37"/>
      <c r="C209" s="74" t="s">
        <v>61</v>
      </c>
      <c r="D209" s="89" t="s">
        <v>62</v>
      </c>
      <c r="E209" s="66" t="n">
        <v>0</v>
      </c>
      <c r="F209" s="41" t="n">
        <v>0</v>
      </c>
      <c r="G209" s="42" t="n">
        <v>0</v>
      </c>
      <c r="H209" s="43" t="n">
        <v>0</v>
      </c>
      <c r="I209" s="145" t="n">
        <f aca="false">K209</f>
        <v>0</v>
      </c>
      <c r="J209" s="45" t="n">
        <v>0</v>
      </c>
      <c r="K209" s="46" t="n">
        <f aca="false">SUM(L209:W209)</f>
        <v>0</v>
      </c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</row>
    <row r="210" customFormat="false" ht="12.75" hidden="false" customHeight="false" outlineLevel="0" collapsed="false">
      <c r="A210" s="37"/>
      <c r="B210" s="37"/>
      <c r="C210" s="38" t="s">
        <v>37</v>
      </c>
      <c r="D210" s="39" t="s">
        <v>38</v>
      </c>
      <c r="E210" s="66" t="n">
        <v>0</v>
      </c>
      <c r="F210" s="41" t="n">
        <v>63.28</v>
      </c>
      <c r="G210" s="42" t="n">
        <v>0</v>
      </c>
      <c r="H210" s="43" t="n">
        <v>402.07</v>
      </c>
      <c r="I210" s="145" t="n">
        <f aca="false">K210</f>
        <v>0</v>
      </c>
      <c r="J210" s="45" t="n">
        <v>0</v>
      </c>
      <c r="K210" s="46" t="n">
        <f aca="false">SUM(L210:W210)</f>
        <v>0</v>
      </c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</row>
    <row r="211" customFormat="false" ht="12.75" hidden="false" customHeight="false" outlineLevel="0" collapsed="false">
      <c r="A211" s="18" t="s">
        <v>345</v>
      </c>
      <c r="B211" s="18"/>
      <c r="C211" s="18"/>
      <c r="D211" s="19" t="s">
        <v>346</v>
      </c>
      <c r="E211" s="83" t="e">
        <f aca="false">E212+E215</f>
        <v>#VALUE!</v>
      </c>
      <c r="F211" s="83" t="n">
        <f aca="false">F212+F215</f>
        <v>29243.9</v>
      </c>
      <c r="G211" s="51" t="e">
        <f aca="false">F211/E211</f>
        <v>#VALUE!</v>
      </c>
      <c r="H211" s="163" t="n">
        <f aca="false">H212+H215</f>
        <v>29243.9</v>
      </c>
      <c r="I211" s="23" t="n">
        <f aca="false">I212+I215</f>
        <v>171793</v>
      </c>
      <c r="J211" s="52" t="e">
        <f aca="false">I211/E211</f>
        <v>#VALUE!</v>
      </c>
      <c r="K211" s="161" t="n">
        <f aca="false">K212+K215</f>
        <v>171793</v>
      </c>
      <c r="L211" s="83" t="n">
        <f aca="false">L212</f>
        <v>0</v>
      </c>
      <c r="M211" s="83" t="n">
        <f aca="false">M212</f>
        <v>171793</v>
      </c>
      <c r="N211" s="83" t="n">
        <f aca="false">N212</f>
        <v>0</v>
      </c>
      <c r="O211" s="83" t="n">
        <f aca="false">O212</f>
        <v>0</v>
      </c>
      <c r="P211" s="83" t="n">
        <f aca="false">P212</f>
        <v>0</v>
      </c>
      <c r="Q211" s="83" t="n">
        <f aca="false">Q212</f>
        <v>0</v>
      </c>
      <c r="R211" s="83" t="n">
        <f aca="false">R212</f>
        <v>0</v>
      </c>
      <c r="S211" s="83" t="n">
        <f aca="false">S212</f>
        <v>0</v>
      </c>
      <c r="T211" s="83" t="n">
        <f aca="false">T212</f>
        <v>0</v>
      </c>
      <c r="U211" s="83" t="n">
        <f aca="false">U212</f>
        <v>0</v>
      </c>
      <c r="V211" s="83" t="n">
        <f aca="false">V212</f>
        <v>0</v>
      </c>
      <c r="W211" s="88" t="n">
        <f aca="false">W212</f>
        <v>0</v>
      </c>
    </row>
    <row r="212" customFormat="false" ht="15" hidden="false" customHeight="false" outlineLevel="0" collapsed="false">
      <c r="A212" s="26"/>
      <c r="B212" s="27" t="s">
        <v>347</v>
      </c>
      <c r="C212" s="28"/>
      <c r="D212" s="29" t="s">
        <v>348</v>
      </c>
      <c r="E212" s="30" t="e">
        <f aca="false">E213+E214</f>
        <v>#VALUE!</v>
      </c>
      <c r="F212" s="30" t="n">
        <f aca="false">F213+F214</f>
        <v>25000</v>
      </c>
      <c r="G212" s="48" t="e">
        <f aca="false">F212/E212</f>
        <v>#VALUE!</v>
      </c>
      <c r="H212" s="30" t="n">
        <f aca="false">H213+H214</f>
        <v>25000</v>
      </c>
      <c r="I212" s="33" t="n">
        <f aca="false">I213+I214</f>
        <v>171793</v>
      </c>
      <c r="J212" s="49" t="e">
        <f aca="false">I212/E212</f>
        <v>#VALUE!</v>
      </c>
      <c r="K212" s="151" t="n">
        <f aca="false">K213+K214</f>
        <v>171793</v>
      </c>
      <c r="L212" s="30" t="n">
        <f aca="false">L213+L214</f>
        <v>0</v>
      </c>
      <c r="M212" s="30" t="n">
        <f aca="false">M213+M214</f>
        <v>171793</v>
      </c>
      <c r="N212" s="30" t="n">
        <f aca="false">N213+N214</f>
        <v>0</v>
      </c>
      <c r="O212" s="30" t="n">
        <f aca="false">O213+O214</f>
        <v>0</v>
      </c>
      <c r="P212" s="30" t="n">
        <f aca="false">P213+P214</f>
        <v>0</v>
      </c>
      <c r="Q212" s="30" t="n">
        <f aca="false">Q213+Q214</f>
        <v>0</v>
      </c>
      <c r="R212" s="30" t="n">
        <f aca="false">R213+R214</f>
        <v>0</v>
      </c>
      <c r="S212" s="30" t="n">
        <f aca="false">S213+S214</f>
        <v>0</v>
      </c>
      <c r="T212" s="30" t="n">
        <f aca="false">T213+T214</f>
        <v>0</v>
      </c>
      <c r="U212" s="30" t="n">
        <f aca="false">U213+U214</f>
        <v>0</v>
      </c>
      <c r="V212" s="30" t="n">
        <f aca="false">V213+V214</f>
        <v>0</v>
      </c>
      <c r="W212" s="36" t="n">
        <f aca="false">W213+W214</f>
        <v>0</v>
      </c>
    </row>
    <row r="213" customFormat="false" ht="22.5" hidden="false" customHeight="false" outlineLevel="0" collapsed="false">
      <c r="A213" s="37"/>
      <c r="B213" s="37"/>
      <c r="C213" s="38" t="s">
        <v>277</v>
      </c>
      <c r="D213" s="39" t="s">
        <v>278</v>
      </c>
      <c r="E213" s="40" t="s">
        <v>47</v>
      </c>
      <c r="F213" s="67" t="n">
        <v>25000</v>
      </c>
      <c r="G213" s="42" t="e">
        <f aca="false">F213/E213</f>
        <v>#VALUE!</v>
      </c>
      <c r="H213" s="63" t="n">
        <v>25000</v>
      </c>
      <c r="I213" s="64" t="n">
        <f aca="false">K213</f>
        <v>0</v>
      </c>
      <c r="J213" s="45" t="e">
        <f aca="false">I213/E213</f>
        <v>#VALUE!</v>
      </c>
      <c r="K213" s="46" t="n">
        <f aca="false">SUM(L213:W213)</f>
        <v>0</v>
      </c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</row>
    <row r="214" customFormat="false" ht="56.25" hidden="false" customHeight="false" outlineLevel="0" collapsed="false">
      <c r="A214" s="37"/>
      <c r="B214" s="37"/>
      <c r="C214" s="59" t="s">
        <v>349</v>
      </c>
      <c r="D214" s="39" t="s">
        <v>350</v>
      </c>
      <c r="E214" s="164" t="n">
        <v>0</v>
      </c>
      <c r="F214" s="141" t="n">
        <v>0</v>
      </c>
      <c r="G214" s="42" t="n">
        <v>0</v>
      </c>
      <c r="H214" s="63" t="n">
        <v>0</v>
      </c>
      <c r="I214" s="64" t="n">
        <f aca="false">K214</f>
        <v>171793</v>
      </c>
      <c r="J214" s="45" t="n">
        <v>0</v>
      </c>
      <c r="K214" s="46" t="n">
        <f aca="false">SUM(L214:W214)</f>
        <v>171793</v>
      </c>
      <c r="L214" s="165"/>
      <c r="M214" s="166" t="n">
        <v>171793</v>
      </c>
      <c r="N214" s="165"/>
      <c r="O214" s="165"/>
      <c r="P214" s="165"/>
      <c r="Q214" s="165"/>
      <c r="R214" s="165"/>
      <c r="S214" s="165"/>
      <c r="T214" s="165"/>
      <c r="U214" s="165"/>
      <c r="V214" s="165"/>
      <c r="W214" s="47"/>
    </row>
    <row r="215" customFormat="false" ht="15" hidden="false" customHeight="false" outlineLevel="0" collapsed="false">
      <c r="A215" s="26"/>
      <c r="B215" s="27" t="s">
        <v>351</v>
      </c>
      <c r="C215" s="28"/>
      <c r="D215" s="29" t="s">
        <v>33</v>
      </c>
      <c r="E215" s="30" t="n">
        <f aca="false">E216</f>
        <v>0</v>
      </c>
      <c r="F215" s="30" t="n">
        <f aca="false">F216</f>
        <v>4243.9</v>
      </c>
      <c r="G215" s="48" t="n">
        <v>0</v>
      </c>
      <c r="H215" s="30" t="n">
        <f aca="false">H216</f>
        <v>4243.9</v>
      </c>
      <c r="I215" s="33" t="n">
        <f aca="false">I216</f>
        <v>0</v>
      </c>
      <c r="J215" s="49" t="n">
        <v>0</v>
      </c>
      <c r="K215" s="32" t="n">
        <f aca="false">K216</f>
        <v>0</v>
      </c>
      <c r="L215" s="30" t="n">
        <f aca="false">L216</f>
        <v>0</v>
      </c>
      <c r="M215" s="30" t="n">
        <f aca="false">M216</f>
        <v>0</v>
      </c>
      <c r="N215" s="30" t="n">
        <f aca="false">N216</f>
        <v>0</v>
      </c>
      <c r="O215" s="30" t="n">
        <f aca="false">O216</f>
        <v>0</v>
      </c>
      <c r="P215" s="30" t="n">
        <f aca="false">P216</f>
        <v>0</v>
      </c>
      <c r="Q215" s="30" t="n">
        <f aca="false">Q216</f>
        <v>0</v>
      </c>
      <c r="R215" s="30" t="n">
        <f aca="false">R216</f>
        <v>0</v>
      </c>
      <c r="S215" s="30" t="n">
        <f aca="false">S216</f>
        <v>0</v>
      </c>
      <c r="T215" s="30" t="n">
        <f aca="false">T216</f>
        <v>0</v>
      </c>
      <c r="U215" s="30" t="n">
        <f aca="false">U216</f>
        <v>0</v>
      </c>
      <c r="V215" s="30" t="n">
        <f aca="false">V216</f>
        <v>0</v>
      </c>
      <c r="W215" s="36" t="n">
        <f aca="false">W216</f>
        <v>0</v>
      </c>
    </row>
    <row r="216" customFormat="false" ht="12.75" hidden="false" customHeight="false" outlineLevel="0" collapsed="false">
      <c r="A216" s="37"/>
      <c r="B216" s="37"/>
      <c r="C216" s="38" t="s">
        <v>108</v>
      </c>
      <c r="D216" s="39" t="s">
        <v>109</v>
      </c>
      <c r="E216" s="40" t="n">
        <v>0</v>
      </c>
      <c r="F216" s="67" t="n">
        <v>4243.9</v>
      </c>
      <c r="G216" s="42" t="n">
        <v>0</v>
      </c>
      <c r="H216" s="63" t="n">
        <v>4243.9</v>
      </c>
      <c r="I216" s="64" t="n">
        <f aca="false">K216</f>
        <v>0</v>
      </c>
      <c r="J216" s="45" t="n">
        <v>0</v>
      </c>
      <c r="K216" s="46" t="n">
        <f aca="false">SUM(L216:W216)</f>
        <v>0</v>
      </c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</row>
    <row r="217" customFormat="false" ht="17.1" hidden="false" customHeight="true" outlineLevel="0" collapsed="false">
      <c r="A217" s="167" t="s">
        <v>352</v>
      </c>
      <c r="B217" s="167"/>
      <c r="C217" s="167"/>
      <c r="D217" s="167"/>
      <c r="E217" s="168" t="e">
        <f aca="false">E211+E205+E193+E175+E171+E166+E143+E110+E92+E59+E55+E52+E37+E34+E22+E14+E11+E4</f>
        <v>#VALUE!</v>
      </c>
      <c r="F217" s="169" t="n">
        <f aca="false">F211+F205+F193+F175+F171+F166+F143+F110+F92+F59+F55+F52+F37+F34+F22+F14+F11+F4</f>
        <v>57842811.53</v>
      </c>
      <c r="G217" s="170" t="e">
        <f aca="false">F217/E217</f>
        <v>#VALUE!</v>
      </c>
      <c r="H217" s="171" t="n">
        <f aca="false">H211+H205+H193+H175+H171+H166+H143+H110+H92+H59+H55+H52+H37+H34+H22+H14+H11+H4</f>
        <v>72634218.333</v>
      </c>
      <c r="I217" s="172" t="n">
        <f aca="false">I211+I205+I193+I175+I171+I166+I143+I110+I92+I59+I55+I52+I37+I34+I22+I14+I11+I4</f>
        <v>72567409.61</v>
      </c>
      <c r="J217" s="173" t="e">
        <f aca="false">I217/E217</f>
        <v>#VALUE!</v>
      </c>
      <c r="K217" s="174" t="n">
        <f aca="false">K211+K205+K193+K175+K171+K166+K143+K110+K92+K59+K55+K52+K37+K34+K22+K14+K11+K4</f>
        <v>72567409.2</v>
      </c>
      <c r="L217" s="175" t="n">
        <f aca="false">L211+L205+L193+L175+L171+L166+L143+L110+L92+L59+L55+L52+L37+L34+L22+L14+L11+L4</f>
        <v>15674611.69</v>
      </c>
      <c r="M217" s="175" t="n">
        <f aca="false">M211+M205+M193+M175+M171+M166+M143+M110+M92+M59+M55+M52+M37+M34+M22+M14+M11+M4</f>
        <v>55824225.51</v>
      </c>
      <c r="N217" s="175" t="n">
        <f aca="false">N211+N205+N193+N175+N171+N166+N143+N110+N92+N59+N55+N52+N37+N34+N22+N14+N11+N4</f>
        <v>138875</v>
      </c>
      <c r="O217" s="175" t="n">
        <f aca="false">O211+O205+O193+O175+O171+O166+O143+O110+O92+O59+O55+O52+O37+O34+O22+O14+O11+O4</f>
        <v>92150</v>
      </c>
      <c r="P217" s="175" t="n">
        <f aca="false">P211+P205+P193+P175+P171+P166+P143+P110+P92+P59+P55+P52+P37+P34+P22+P14+P11+P4</f>
        <v>204793</v>
      </c>
      <c r="Q217" s="175" t="n">
        <f aca="false">Q211+Q205+Q193+Q175+Q171+Q166+Q143+Q110+Q92+Q59+Q55+Q52+Q37+Q34+Q22+Q14+Q11+Q4</f>
        <v>9944</v>
      </c>
      <c r="R217" s="175" t="n">
        <f aca="false">R211+R205+R193+R175+R171+R166+R143+R110+R92+R59+R55+R52+R37+R34+R22+R14+R11+R4</f>
        <v>47164</v>
      </c>
      <c r="S217" s="175" t="n">
        <f aca="false">S211+S205+S193+S175+S171+S166+S143+S110+S92+S59+S55+S52+S37+S34+S22+S14+S11+S4</f>
        <v>27470</v>
      </c>
      <c r="T217" s="175" t="n">
        <f aca="false">T211+T205+T193+T175+T171+T166+T143+T110+T92+T59+T55+T52+T37+T34+T22+T14+T11+T4</f>
        <v>6296</v>
      </c>
      <c r="U217" s="175" t="n">
        <f aca="false">U211+U205+U193+U175+U171+U166+U143+U110+U92+U59+U55+U52+U37+U34+U22+U14+U11+U4</f>
        <v>216800</v>
      </c>
      <c r="V217" s="175" t="n">
        <f aca="false">V211+V205+V193+V175+V171+V166+V143+V110+V92+V59+V55+V52+V37+V34+V22+V14+V11+V4</f>
        <v>180940</v>
      </c>
      <c r="W217" s="176" t="n">
        <f aca="false">W211+W205+W193+W175+W171+W166+W143+W110+W92+W59+W55+W52+W37+W34+W22+W14+W11+W4</f>
        <v>144140</v>
      </c>
    </row>
    <row r="218" customFormat="false" ht="12.75" hidden="false" customHeight="false" outlineLevel="0" collapsed="false">
      <c r="C218" s="177"/>
      <c r="D218" s="178" t="s">
        <v>353</v>
      </c>
      <c r="E218" s="179"/>
      <c r="F218" s="179"/>
      <c r="G218" s="180"/>
      <c r="H218" s="179"/>
      <c r="I218" s="181"/>
      <c r="J218" s="182"/>
      <c r="K218" s="97" t="n">
        <f aca="false">SUM(L217:W217)</f>
        <v>72567409.2</v>
      </c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</row>
    <row r="219" customFormat="false" ht="24" hidden="false" customHeight="true" outlineLevel="0" collapsed="false">
      <c r="C219" s="183"/>
      <c r="D219" s="184" t="s">
        <v>354</v>
      </c>
      <c r="E219" s="185" t="e">
        <f aca="false">E217-E229</f>
        <v>#VALUE!</v>
      </c>
      <c r="F219" s="185" t="n">
        <f aca="false">F217-F229</f>
        <v>57509493</v>
      </c>
      <c r="G219" s="186" t="e">
        <f aca="false">G217-G229</f>
        <v>#VALUE!</v>
      </c>
      <c r="H219" s="187" t="n">
        <f aca="false">H217-H229</f>
        <v>71500073.73</v>
      </c>
      <c r="I219" s="187" t="n">
        <f aca="false">I217-I229</f>
        <v>71393616.61</v>
      </c>
      <c r="J219" s="186" t="e">
        <f aca="false">I219/E219</f>
        <v>#VALUE!</v>
      </c>
      <c r="K219" s="188" t="n">
        <f aca="false">K217-K229</f>
        <v>71393616.2</v>
      </c>
      <c r="L219" s="187" t="n">
        <f aca="false">L217-L229</f>
        <v>14672611.69</v>
      </c>
      <c r="M219" s="187" t="n">
        <f aca="false">M217-M229</f>
        <v>55652432.51</v>
      </c>
      <c r="N219" s="187" t="n">
        <f aca="false">N217-N229</f>
        <v>138875</v>
      </c>
      <c r="O219" s="187" t="n">
        <f aca="false">O217-O229</f>
        <v>92150</v>
      </c>
      <c r="P219" s="187" t="n">
        <f aca="false">P217-P229</f>
        <v>204793</v>
      </c>
      <c r="Q219" s="187" t="n">
        <f aca="false">Q217-Q229</f>
        <v>9944</v>
      </c>
      <c r="R219" s="187" t="n">
        <f aca="false">R217-R229</f>
        <v>47164</v>
      </c>
      <c r="S219" s="187" t="n">
        <f aca="false">S217-S229</f>
        <v>27470</v>
      </c>
      <c r="T219" s="187" t="n">
        <f aca="false">T217-T229</f>
        <v>6296</v>
      </c>
      <c r="U219" s="187" t="n">
        <f aca="false">U217-U229</f>
        <v>216800</v>
      </c>
      <c r="V219" s="187" t="n">
        <f aca="false">V217-V229</f>
        <v>180940</v>
      </c>
      <c r="W219" s="187" t="n">
        <f aca="false">W217-W229</f>
        <v>144140</v>
      </c>
      <c r="X219" s="189"/>
    </row>
    <row r="220" customFormat="false" ht="12.75" hidden="false" customHeight="false" outlineLevel="0" collapsed="false">
      <c r="C220" s="190"/>
      <c r="D220" s="191" t="s">
        <v>355</v>
      </c>
      <c r="E220" s="192"/>
      <c r="F220" s="192"/>
      <c r="G220" s="193"/>
      <c r="H220" s="194"/>
      <c r="I220" s="194"/>
      <c r="J220" s="195"/>
      <c r="K220" s="194" t="n">
        <f aca="false">K221+K222+K223+K226+K227+K228</f>
        <v>71393616.2</v>
      </c>
      <c r="L220" s="194" t="n">
        <f aca="false">L221+L222+L223+L226+L227+L228</f>
        <v>14672611.69</v>
      </c>
      <c r="M220" s="194"/>
      <c r="N220" s="194" t="n">
        <f aca="false">N221+N222+N223+N226+N227+N228</f>
        <v>138875</v>
      </c>
      <c r="O220" s="194" t="n">
        <f aca="false">O221+O222+O223+O226+O227+O228</f>
        <v>92150</v>
      </c>
      <c r="P220" s="194" t="n">
        <f aca="false">P221+P222+P223+P226+P227+P228</f>
        <v>204793</v>
      </c>
      <c r="Q220" s="194" t="n">
        <f aca="false">Q221+Q222+Q223+Q226+Q227+Q228</f>
        <v>9944</v>
      </c>
      <c r="R220" s="194" t="n">
        <f aca="false">R221+R222+R223+R226+R227+R228</f>
        <v>47164</v>
      </c>
      <c r="S220" s="194" t="n">
        <f aca="false">S221+S222+S223+S226+S227+S228</f>
        <v>27470</v>
      </c>
      <c r="T220" s="194" t="n">
        <f aca="false">T221+T222+T223+T226+T227+T228</f>
        <v>6296</v>
      </c>
      <c r="U220" s="194" t="n">
        <f aca="false">U221+U222+U223+U226+U227+U228</f>
        <v>216800</v>
      </c>
      <c r="V220" s="194" t="n">
        <f aca="false">V221+V222+V223+V226+V227+V228</f>
        <v>180940</v>
      </c>
      <c r="W220" s="194" t="n">
        <f aca="false">W221+W222+W223+W226+W227+W228</f>
        <v>144140</v>
      </c>
    </row>
    <row r="221" customFormat="false" ht="12.75" hidden="false" customHeight="false" outlineLevel="0" collapsed="false">
      <c r="C221" s="196" t="s">
        <v>356</v>
      </c>
      <c r="D221" s="197" t="s">
        <v>357</v>
      </c>
      <c r="E221" s="198" t="str">
        <f aca="false">E90</f>
        <v>9 797 342,00</v>
      </c>
      <c r="F221" s="198" t="n">
        <f aca="false">F90</f>
        <v>7023073</v>
      </c>
      <c r="G221" s="199" t="e">
        <f aca="false">F221/E221</f>
        <v>#VALUE!</v>
      </c>
      <c r="H221" s="198" t="n">
        <f aca="false">H90</f>
        <v>9797342</v>
      </c>
      <c r="I221" s="198" t="n">
        <f aca="false">I90</f>
        <v>11387283</v>
      </c>
      <c r="J221" s="200" t="e">
        <f aca="false">I221/E221</f>
        <v>#VALUE!</v>
      </c>
      <c r="K221" s="201" t="n">
        <f aca="false">K90</f>
        <v>11387283</v>
      </c>
      <c r="L221" s="198" t="n">
        <f aca="false">L90</f>
        <v>0</v>
      </c>
      <c r="M221" s="198" t="n">
        <f aca="false">M90</f>
        <v>11387283</v>
      </c>
      <c r="N221" s="198" t="n">
        <f aca="false">N90</f>
        <v>0</v>
      </c>
      <c r="O221" s="198" t="n">
        <f aca="false">O90</f>
        <v>0</v>
      </c>
      <c r="P221" s="198" t="n">
        <f aca="false">P90</f>
        <v>0</v>
      </c>
      <c r="Q221" s="198" t="n">
        <f aca="false">Q90</f>
        <v>0</v>
      </c>
      <c r="R221" s="198" t="n">
        <f aca="false">R90</f>
        <v>0</v>
      </c>
      <c r="S221" s="198" t="n">
        <f aca="false">S90</f>
        <v>0</v>
      </c>
      <c r="T221" s="198" t="n">
        <f aca="false">T90</f>
        <v>0</v>
      </c>
      <c r="U221" s="198" t="n">
        <f aca="false">U90</f>
        <v>0</v>
      </c>
      <c r="V221" s="198" t="n">
        <f aca="false">V90</f>
        <v>0</v>
      </c>
      <c r="W221" s="198" t="n">
        <f aca="false">W90</f>
        <v>0</v>
      </c>
    </row>
    <row r="222" customFormat="false" ht="12.75" hidden="false" customHeight="false" outlineLevel="0" collapsed="false">
      <c r="C222" s="196" t="s">
        <v>358</v>
      </c>
      <c r="D222" s="197" t="s">
        <v>359</v>
      </c>
      <c r="E222" s="198" t="str">
        <f aca="false">E91</f>
        <v>1 200 000,00</v>
      </c>
      <c r="F222" s="198" t="n">
        <f aca="false">F91</f>
        <v>1418497.96</v>
      </c>
      <c r="G222" s="199" t="e">
        <f aca="false">F222/E222</f>
        <v>#VALUE!</v>
      </c>
      <c r="H222" s="198" t="n">
        <f aca="false">H91</f>
        <v>1518497.96</v>
      </c>
      <c r="I222" s="198" t="n">
        <f aca="false">I91</f>
        <v>1500000</v>
      </c>
      <c r="J222" s="200" t="e">
        <f aca="false">I222/E222</f>
        <v>#VALUE!</v>
      </c>
      <c r="K222" s="201" t="n">
        <f aca="false">K91</f>
        <v>1500000</v>
      </c>
      <c r="L222" s="198" t="n">
        <f aca="false">L91</f>
        <v>0</v>
      </c>
      <c r="M222" s="198" t="n">
        <f aca="false">M91</f>
        <v>1500000</v>
      </c>
      <c r="N222" s="198" t="n">
        <f aca="false">N91</f>
        <v>0</v>
      </c>
      <c r="O222" s="198" t="n">
        <f aca="false">O91</f>
        <v>0</v>
      </c>
      <c r="P222" s="198" t="n">
        <f aca="false">P91</f>
        <v>0</v>
      </c>
      <c r="Q222" s="198" t="n">
        <f aca="false">Q91</f>
        <v>0</v>
      </c>
      <c r="R222" s="198" t="n">
        <f aca="false">R91</f>
        <v>0</v>
      </c>
      <c r="S222" s="198" t="n">
        <f aca="false">S91</f>
        <v>0</v>
      </c>
      <c r="T222" s="198" t="n">
        <f aca="false">T91</f>
        <v>0</v>
      </c>
      <c r="U222" s="198" t="n">
        <f aca="false">U91</f>
        <v>0</v>
      </c>
      <c r="V222" s="198" t="n">
        <f aca="false">V91</f>
        <v>0</v>
      </c>
      <c r="W222" s="198" t="n">
        <f aca="false">W91</f>
        <v>0</v>
      </c>
    </row>
    <row r="223" customFormat="false" ht="12.75" hidden="false" customHeight="false" outlineLevel="0" collapsed="false">
      <c r="C223" s="196" t="s">
        <v>360</v>
      </c>
      <c r="D223" s="197" t="s">
        <v>361</v>
      </c>
      <c r="E223" s="198" t="e">
        <f aca="false">E201+E197+E195+E196+E123+E122+E100+E99+E86+E85+E84+E81+E80+E79+E78+E77+E76+E75+E74+E73+E69+E68+E67+E66+E65+E64+E61+E43+E26+E25+E24+E18+E13+E87+E113+E182+E19</f>
        <v>#VALUE!</v>
      </c>
      <c r="F223" s="198" t="n">
        <f aca="false">F201+F197+F195+F196+F123+F122+F100+F99+F86+F85+F84+F81+F80+F79+F78+F77+F76+F75+F74+F73+F69+F68+F67+F66+F65+F64+F61+F43+F26+F25+F24+F18+F13+F87+F113+F182+F19</f>
        <v>10169751.74</v>
      </c>
      <c r="G223" s="199" t="e">
        <f aca="false">F223/E223</f>
        <v>#VALUE!</v>
      </c>
      <c r="H223" s="198" t="n">
        <f aca="false">H201+H197+H195+H196+H123+H122+H100+H99+H86+H85+H84+H81+H80+H79+H78+H77+H76+H75+H74+H73+H69+H68+H67+H66+H65+H64+H61+H43+H26+H25+H24+H18+H13+H87+H113+H182+H19</f>
        <v>13391246.69</v>
      </c>
      <c r="I223" s="198" t="n">
        <f aca="false">I201+I197+I195+I196+I123+I122+I100+I99+I86+I85+I84+I81+I80+I79+I78+I77+I76+I75+I74+I73+I69+I68+I67+I66+I65+I64+I61+I43+I26+I25+I24+I18+I13+I87+I113+I182+I19</f>
        <v>14426008.49</v>
      </c>
      <c r="J223" s="200" t="e">
        <f aca="false">I223/E223</f>
        <v>#VALUE!</v>
      </c>
      <c r="K223" s="201" t="n">
        <f aca="false">K201+K197+K195+K196+K123+K122+K100+K99+K86+K85+K84+K81+K80+K79+K78+K77+K76+K75+K74+K73+K69+K68+K67+K66+K65+K64+K61+K43+K26+K25+K24+K18+K13+K87+K113+K182+K19</f>
        <v>14426008.49</v>
      </c>
      <c r="L223" s="198" t="n">
        <f aca="false">L201+L197+L195+L196+L123+L122+L100+L99+L86+L85+L84+L81+L80+L79+L78+L77+L76+L75+L74+L73+L69+L68+L67+L66+L65+L64+L61+L43+L26+L25+L24+L18+L13+L87+L113+L182+L19</f>
        <v>13892918.49</v>
      </c>
      <c r="M223" s="198" t="n">
        <f aca="false">M201+M197+M195+M196+M123+M122+M100+M99+M86+M85+M84+M81+M80+M79+M78+M77+M76+M75+M74+M73+M69+M68+M67+M66+M65+M64+M61+M43+M26+M25+M24+M18+M13+M87+M113+M182+M19</f>
        <v>0</v>
      </c>
      <c r="N223" s="198" t="n">
        <f aca="false">N201+N197+N195+N196+N123+N122+N100+N99+N86+N85+N84+N81+N80+N79+N78+N77+N76+N75+N74+N73+N69+N68+N67+N66+N65+N64+N61+N43+N26+N25+N24+N18+N13+N87+N113+N182+N19</f>
        <v>0</v>
      </c>
      <c r="O223" s="198" t="n">
        <f aca="false">O201+O197+O195+O196+O123+O122+O100+O99+O86+O85+O84+O81+O80+O79+O78+O77+O76+O75+O74+O73+O69+O68+O67+O66+O65+O64+O61+O43+O26+O25+O24+O18+O13+O87+O113+O182+O19</f>
        <v>0</v>
      </c>
      <c r="P223" s="198" t="n">
        <f aca="false">P201+P197+P195+P196+P123+P122+P100+P99+P86+P85+P84+P81+P80+P79+P78+P77+P76+P75+P74+P73+P69+P68+P67+P66+P65+P64+P61+P43+P26+P25+P24+P18+P13+P87+P113+P182+P19</f>
        <v>0</v>
      </c>
      <c r="Q223" s="198" t="n">
        <f aca="false">Q201+Q197+Q195+Q196+Q123+Q122+Q100+Q99+Q86+Q85+Q84+Q81+Q80+Q79+Q78+Q77+Q76+Q75+Q74+Q73+Q69+Q68+Q67+Q66+Q65+Q64+Q61+Q43+Q26+Q25+Q24+Q18+Q13+Q87+Q113+Q182+Q19</f>
        <v>0</v>
      </c>
      <c r="R223" s="198" t="n">
        <f aca="false">R201+R197+R195+R196+R123+R122+R100+R99+R86+R85+R84+R81+R80+R79+R78+R77+R76+R75+R74+R73+R69+R68+R67+R66+R65+R64+R61+R43+R26+R25+R24+R18+R13+R87+R113+R182+R19</f>
        <v>0</v>
      </c>
      <c r="S223" s="198" t="n">
        <f aca="false">S201+S197+S195+S196+S123+S122+S100+S99+S86+S85+S84+S81+S80+S79+S78+S77+S76+S75+S74+S73+S69+S68+S67+S66+S65+S64+S61+S43+S26+S25+S24+S18+S13+S87+S113+S182+S19</f>
        <v>0</v>
      </c>
      <c r="T223" s="198" t="n">
        <f aca="false">T201+T197+T195+T196+T123+T122+T100+T99+T86+T85+T84+T81+T80+T79+T78+T77+T76+T75+T74+T73+T69+T68+T67+T66+T65+T64+T61+T43+T26+T25+T24+T18+T13+T87+T113+T182+T19</f>
        <v>0</v>
      </c>
      <c r="U223" s="198" t="n">
        <f aca="false">U201+U197+U195+U196+U123+U122+U100+U99+U86+U85+U84+U81+U80+U79+U78+U77+U76+U75+U74+U73+U69+U68+U67+U66+U65+U64+U61+U43+U26+U25+U24+U18+U13+U87+U113+U182+U19</f>
        <v>212300</v>
      </c>
      <c r="V223" s="198" t="n">
        <f aca="false">V201+V197+V195+V196+V123+V122+V100+V99+V86+V85+V84+V81+V80+V79+V78+V77+V76+V75+V74+V73+V69+V68+V67+V66+V65+V64+V61+V43+V26+V25+V24+V18+V13+V87+V113+V182+V19</f>
        <v>179500</v>
      </c>
      <c r="W223" s="198" t="n">
        <f aca="false">W201+W197+W195+W196+W123+W122+W100+W99+W86+W85+W84+W81+W80+W79+W78+W77+W76+W75+W74+W73+W69+W68+W67+W66+W65+W64+W61+W43+W26+W25+W24+W18+W13+W87+W113+W182+W19</f>
        <v>141290</v>
      </c>
    </row>
    <row r="224" customFormat="false" ht="12.75" hidden="false" customHeight="false" outlineLevel="0" collapsed="false">
      <c r="C224" s="202"/>
      <c r="D224" s="203" t="s">
        <v>355</v>
      </c>
      <c r="E224" s="203"/>
      <c r="F224" s="203"/>
      <c r="G224" s="204"/>
      <c r="H224" s="203"/>
      <c r="I224" s="203"/>
      <c r="J224" s="205"/>
      <c r="K224" s="206"/>
      <c r="L224" s="207"/>
      <c r="M224" s="207"/>
      <c r="N224" s="207"/>
      <c r="O224" s="207"/>
      <c r="P224" s="207"/>
      <c r="Q224" s="207"/>
      <c r="R224" s="207"/>
      <c r="S224" s="207"/>
      <c r="T224" s="207"/>
      <c r="U224" s="207"/>
      <c r="V224" s="207"/>
      <c r="W224" s="207"/>
    </row>
    <row r="225" customFormat="false" ht="12.75" hidden="false" customHeight="false" outlineLevel="0" collapsed="false">
      <c r="C225" s="197"/>
      <c r="D225" s="197" t="s">
        <v>362</v>
      </c>
      <c r="E225" s="198" t="e">
        <f aca="false">E73+E64</f>
        <v>#VALUE!</v>
      </c>
      <c r="F225" s="198" t="n">
        <f aca="false">F73+F64</f>
        <v>6299781.05</v>
      </c>
      <c r="G225" s="199" t="e">
        <f aca="false">F225/E225</f>
        <v>#VALUE!</v>
      </c>
      <c r="H225" s="198" t="n">
        <f aca="false">H73+H64</f>
        <v>8478515.47</v>
      </c>
      <c r="I225" s="198" t="n">
        <f aca="false">I73+I64</f>
        <v>9143465</v>
      </c>
      <c r="J225" s="200" t="e">
        <f aca="false">I225/E225</f>
        <v>#VALUE!</v>
      </c>
      <c r="K225" s="201" t="n">
        <f aca="false">K73+K64</f>
        <v>9143465</v>
      </c>
      <c r="L225" s="198" t="n">
        <f aca="false">L73+L64</f>
        <v>9143465</v>
      </c>
      <c r="M225" s="198" t="n">
        <f aca="false">M73+M64</f>
        <v>0</v>
      </c>
      <c r="N225" s="198" t="n">
        <f aca="false">N73+N64</f>
        <v>0</v>
      </c>
      <c r="O225" s="198" t="n">
        <f aca="false">O73+O64</f>
        <v>0</v>
      </c>
      <c r="P225" s="198" t="n">
        <f aca="false">P73+P64</f>
        <v>0</v>
      </c>
      <c r="Q225" s="198" t="n">
        <f aca="false">Q73+Q64</f>
        <v>0</v>
      </c>
      <c r="R225" s="198" t="n">
        <f aca="false">R73+R64</f>
        <v>0</v>
      </c>
      <c r="S225" s="198" t="n">
        <f aca="false">S73+S64</f>
        <v>0</v>
      </c>
      <c r="T225" s="198" t="n">
        <f aca="false">T73+T64</f>
        <v>0</v>
      </c>
      <c r="U225" s="198" t="n">
        <f aca="false">U73+U64</f>
        <v>0</v>
      </c>
      <c r="V225" s="198" t="n">
        <f aca="false">V73+V64</f>
        <v>0</v>
      </c>
      <c r="W225" s="198" t="n">
        <f aca="false">W73+W64</f>
        <v>0</v>
      </c>
    </row>
    <row r="226" customFormat="false" ht="12.75" hidden="false" customHeight="false" outlineLevel="0" collapsed="false">
      <c r="C226" s="196" t="s">
        <v>363</v>
      </c>
      <c r="D226" s="197" t="s">
        <v>364</v>
      </c>
      <c r="E226" s="198" t="e">
        <f aca="false">E109+E96+E94</f>
        <v>#VALUE!</v>
      </c>
      <c r="F226" s="198" t="n">
        <f aca="false">F109+F96+F94</f>
        <v>14832248</v>
      </c>
      <c r="G226" s="199" t="e">
        <f aca="false">F226/E226</f>
        <v>#VALUE!</v>
      </c>
      <c r="H226" s="198" t="n">
        <f aca="false">H109+H96+H94</f>
        <v>18025650</v>
      </c>
      <c r="I226" s="198" t="n">
        <f aca="false">I109+I96+I94</f>
        <v>19095527</v>
      </c>
      <c r="J226" s="200" t="e">
        <f aca="false">I226/E226</f>
        <v>#VALUE!</v>
      </c>
      <c r="K226" s="201" t="n">
        <f aca="false">K109+K96+K94</f>
        <v>19095527</v>
      </c>
      <c r="L226" s="198" t="n">
        <f aca="false">L109+L96+L94</f>
        <v>0</v>
      </c>
      <c r="M226" s="198" t="n">
        <f aca="false">M109+M96+M94</f>
        <v>19095527</v>
      </c>
      <c r="N226" s="198" t="n">
        <f aca="false">N109+N96+N94</f>
        <v>0</v>
      </c>
      <c r="O226" s="198" t="n">
        <f aca="false">O109+O96+O94</f>
        <v>0</v>
      </c>
      <c r="P226" s="198" t="n">
        <f aca="false">P109+P96+P94</f>
        <v>0</v>
      </c>
      <c r="Q226" s="198" t="n">
        <f aca="false">Q109+Q96+Q94</f>
        <v>0</v>
      </c>
      <c r="R226" s="198" t="n">
        <f aca="false">R109+R96+R94</f>
        <v>0</v>
      </c>
      <c r="S226" s="198" t="n">
        <f aca="false">S109+S96+S94</f>
        <v>0</v>
      </c>
      <c r="T226" s="198" t="n">
        <f aca="false">T109+T96+T94</f>
        <v>0</v>
      </c>
      <c r="U226" s="198" t="n">
        <f aca="false">U109+U96+U94</f>
        <v>0</v>
      </c>
      <c r="V226" s="198" t="n">
        <f aca="false">V109+V96+V94</f>
        <v>0</v>
      </c>
      <c r="W226" s="198" t="n">
        <f aca="false">W109+W96+W94</f>
        <v>0</v>
      </c>
    </row>
    <row r="227" customFormat="false" ht="12.75" hidden="false" customHeight="false" outlineLevel="0" collapsed="false">
      <c r="C227" s="196" t="s">
        <v>365</v>
      </c>
      <c r="D227" s="197" t="s">
        <v>366</v>
      </c>
      <c r="E227" s="198" t="e">
        <f aca="false">E192+E189+E184+E178+E174+E173+E170+E169+E168+E165+E162+E159+E155+E153+E151+E146+E145+E142+E141+E140+E139+E136+E134+E131+E126+E120+E118+E117+E105+E54+E39+E36+E10+E127+E51</f>
        <v>#VALUE!</v>
      </c>
      <c r="F227" s="198" t="n">
        <f aca="false">F192+F189+F184+F178+F174+F173+F170+F169+F168+F165+F162+F159+F155+F153+F151+F146+F145+F142+F141+F140+F139+F136+F134+F131+F126+F120+F118+F117+F105+F54+F39+F36+F10+F127+F51</f>
        <v>19949614.19</v>
      </c>
      <c r="G227" s="199" t="e">
        <f aca="false">F227/E227</f>
        <v>#VALUE!</v>
      </c>
      <c r="H227" s="198" t="n">
        <f aca="false">H192+H189+H184+H178+H174+H173+H170+H169+H168+H165+H162+H159+H155+H153+H151+H146+H145+H142+H141+H140+H139+H136+H134+H131+H126+H120+H118+H117+H105+H54+H39+H36+H10+H127+H51</f>
        <v>24093455.14</v>
      </c>
      <c r="I227" s="198" t="n">
        <f aca="false">I192+I189+I184+I178+I174+I173+I170+I169+I168+I165+I162+I159+I155+I153+I151+I146+I145+I142+I141+I140+I139+I136+I134+I131+I126+I120+I118+I117+I105+I54+I39+I36+I10+I127+I51</f>
        <v>23687622.51</v>
      </c>
      <c r="J227" s="200" t="e">
        <f aca="false">I227/E227</f>
        <v>#VALUE!</v>
      </c>
      <c r="K227" s="201" t="n">
        <f aca="false">K192+K189+K184+K178+K174+K173+K170+K169+K168+K165+K162+K159+K155+K153+K151+K146+K145+K142+K141+K140+K139+K136+K134+K131+K126+K120+K118+K117+K105+K54+K39+K36+K10+K127+K51</f>
        <v>23687622.51</v>
      </c>
      <c r="L227" s="198" t="n">
        <f aca="false">L192+L189+L184+L178+L174+L173+L170+L169+L168+L165+L162+L159+L155+L153+L151+L146+L145+L142+L141+L140+L139+L136+L134+L131+L126+L120+L118+L117+L105+L54+L39+L36+L10+L127+L51</f>
        <v>0</v>
      </c>
      <c r="M227" s="198" t="n">
        <f aca="false">M192+M189+M184+M178+M174+M173+M170+M169+M168+M165+M162+M159+M155+M153+M151+M146+M145+M142+M141+M140+M139+M136+M134+M131+M126+M120+M118+M117+M105+M54+M39+M36+M10+M127+M51</f>
        <v>23669622.51</v>
      </c>
      <c r="N227" s="198" t="n">
        <f aca="false">N192+N189+N184+N178+N174+N173+N170+N169+N168+N165+N162+N159+N155+N153+N151+N146+N145+N142+N141+N140+N139+N136+N134+N131+N126+N120+N118+N117+N105+N54+N39+N36+N10+N127+N51</f>
        <v>0</v>
      </c>
      <c r="O227" s="198" t="n">
        <f aca="false">O192+O189+O184+O178+O174+O173+O170+O169+O168+O165+O162+O159+O155+O153+O151+O146+O145+O142+O141+O140+O139+O136+O134+O131+O126+O120+O118+O117+O105+O54+O39+O36+O10+O127+O51</f>
        <v>5400</v>
      </c>
      <c r="P227" s="198" t="n">
        <f aca="false">P192+P189+P184+P178+P174+P173+P170+P169+P168+P165+P162+P159+P155+P153+P151+P146+P145+P142+P141+P140+P139+P136+P134+P131+P126+P120+P118+P117+P105+P54+P39+P36+P10+P127+P51</f>
        <v>12600</v>
      </c>
      <c r="Q227" s="198" t="n">
        <f aca="false">Q192+Q189+Q184+Q178+Q174+Q173+Q170+Q169+Q168+Q165+Q162+Q159+Q155+Q153+Q151+Q146+Q145+Q142+Q141+Q140+Q139+Q136+Q134+Q131+Q126+Q120+Q118+Q117+Q105+Q54+Q39+Q36+Q10+Q127+Q51</f>
        <v>0</v>
      </c>
      <c r="R227" s="198" t="n">
        <f aca="false">R192+R189+R184+R178+R174+R173+R170+R169+R168+R165+R162+R159+R155+R153+R151+R146+R145+R142+R141+R140+R139+R136+R134+R131+R126+R120+R118+R117+R105+R54+R39+R36+R10+R127+R51</f>
        <v>0</v>
      </c>
      <c r="S227" s="198" t="n">
        <f aca="false">S192+S189+S184+S178+S174+S173+S170+S169+S168+S165+S162+S159+S155+S153+S151+S146+S145+S142+S141+S140+S139+S136+S134+S131+S126+S120+S118+S117+S105+S54+S39+S36+S10+S127+S51</f>
        <v>0</v>
      </c>
      <c r="T227" s="198" t="n">
        <f aca="false">T192+T189+T184+T178+T174+T173+T170+T169+T168+T165+T162+T159+T155+T153+T151+T146+T145+T142+T141+T140+T139+T136+T134+T131+T126+T120+T118+T117+T105+T54+T39+T36+T10+T127+T51</f>
        <v>0</v>
      </c>
      <c r="U227" s="198" t="n">
        <f aca="false">U192+U189+U184+U178+U174+U173+U170+U169+U168+U165+U162+U159+U155+U153+U151+U146+U145+U142+U141+U140+U139+U136+U134+U131+U126+U120+U118+U117+U105+U54+U39+U36+U10+U127+U51</f>
        <v>0</v>
      </c>
      <c r="V227" s="198" t="n">
        <f aca="false">V192+V189+V184+V178+V174+V173+V170+V169+V168+V165+V162+V159+V155+V153+V151+V146+V145+V142+V141+V140+V139+V136+V134+V131+V126+V120+V118+V117+V105+V54+V39+V36+V10+V127+V51</f>
        <v>0</v>
      </c>
      <c r="W227" s="198" t="n">
        <f aca="false">W192+W189+W184+W178+W174+W173+W170+W169+W168+W165+W162+W159+W155+W153+W151+W146+W145+W142+W141+W140+W139+W136+W134+W131+W126+W120+W118+W117+W105+W54+W39+W36+W10+W127+W51</f>
        <v>0</v>
      </c>
    </row>
    <row r="228" customFormat="false" ht="12.75" hidden="false" customHeight="false" outlineLevel="0" collapsed="false">
      <c r="C228" s="196" t="s">
        <v>367</v>
      </c>
      <c r="D228" s="197" t="s">
        <v>368</v>
      </c>
      <c r="E228" s="198" t="e">
        <f aca="false">E213+E210+E209+E208+E207+E204+E203+E199+E198+E190+E187+E186+E183+E180+E179+E177+E163+E161+E157+E156+E150+E148+E147+E138+E133+E129+E125+E124+E116+E114+E112+E104+E103+E101+E88+E82+E70+E62+E58+E57+E46+E44+E42+E40+E33+E32+E30+E27+E20+E16+E9+E8+E185+E71+E48+E49+E98+E102+E216</f>
        <v>#VALUE!</v>
      </c>
      <c r="F228" s="198" t="n">
        <f aca="false">F213+F210+F209+F208+F207+F204+F203+F199+F198+F190+F187+F186+F183+F180+F179+F177+F163+F161+F157+F156+F150+F148+F147+F138+F133+F129+F125+F124+F116+F114+F112+F104+F103+F101+F88+F82+F70+F62+F58+F57+F46+F44+F42+F40+F33+F32+F30+F27+F20+F16+F9+F8+F185+F71+F48+F49+F98+F102+F216</f>
        <v>4116308.11</v>
      </c>
      <c r="G228" s="199" t="e">
        <f aca="false">F228/E228</f>
        <v>#VALUE!</v>
      </c>
      <c r="H228" s="198" t="n">
        <f aca="false">H213+H210+H209+H208+H207+H204+H203+H199+H198+H190+H187+H186+H183+H180+H179+H177+H163+H161+H157+H156+H150+H148+H147+H138+H133+H129+H125+H124+H116+H114+H112+H104+H103+H101+H88+H82+H70+H62+H58+H57+H46+H44+H42+H40+H33+H32+H30+H27+H20+H16+H9+H8+H185+H71+H48+H49+H98+H102+H216</f>
        <v>4673881.94</v>
      </c>
      <c r="I228" s="198" t="n">
        <f aca="false">I213+I210+I209+I208+I207+I204+I203+I199+I198+I190+I187+I186+I183+I180+I179+I177+I163+I161+I157+I156+I150+I148+I147+I138+I133+I129+I125+I124+I116+I114+I112+I104+I103+I101+I88+I82+I70+I62+I58+I57+I46+I44+I42+I40+I33+I32+I30+I27+I20+I16+I9+I8+I185+I71+I48+I49+I98+I102+I216</f>
        <v>1297175.61</v>
      </c>
      <c r="J228" s="200" t="e">
        <f aca="false">I228/E228</f>
        <v>#VALUE!</v>
      </c>
      <c r="K228" s="201" t="n">
        <f aca="false">K213+K210+K209+K208+K207+K204+K203+K199+K198+K190+K187+K186+K183+K180+K179+K177+K163+K161+K157+K156+K150+K148+K147+K138+K133+K129+K125+K124+K116+K114+K112+K104+K103+K101+K88+K82+K70+K62+K58+K57+K46+K44+K42+K40+K33+K32+K30+K27+K20+K16+K9+K8+K185+K71+K48+K49+K98+K102+K216</f>
        <v>1297175.2</v>
      </c>
      <c r="L228" s="198" t="n">
        <f aca="false">L213+L210+L209+L208+L207+L204+L203+L199+L198+L190+L187+L186+L183+L180+L179+L177+L163+L161+L157+L156+L150+L148+L147+L138+L133+L129+L125+L124+L116+L114+L112+L104+L103+L101+L88+L82+L70+L62+L58+L57+L46+L44+L42+L40+L33+L32+L30+L27+L20+L16+L9+L8+L185+L71+L48+L49+L98+L102+L216</f>
        <v>779693.2</v>
      </c>
      <c r="M228" s="198" t="n">
        <f aca="false">M213+M210+M209+M208+M207+M204+M203+M199+M198+M190+M187+M186+M183+M180+M179+M177+M163+M161+M157+M156+M150+M148+M147+M138+M133+M129+M125+M124+M116+M114+M112+M104+M103+M101+M88+M82+M70+M62+M58+M57+M46+M44+M42+M40+M33+M32+M30+M27+M20+M16+M9+M8+M185+M71+M48+M49+M98+M102+M216</f>
        <v>0</v>
      </c>
      <c r="N228" s="198" t="n">
        <f aca="false">N213+N210+N209+N208+N207+N204+N203+N199+N198+N190+N187+N186+N183+N180+N179+N177+N163+N161+N157+N156+N150+N148+N147+N138+N133+N129+N125+N124+N116+N114+N112+N104+N103+N101+N88+N82+N70+N62+N58+N57+N46+N44+N42+N40+N33+N32+N30+N27+N20+N16+N9+N8+N185+N71+N48+N49+N98+N102+N216</f>
        <v>138875</v>
      </c>
      <c r="O228" s="198" t="n">
        <f aca="false">O213+O210+O209+O208+O207+O204+O203+O199+O198+O190+O187+O186+O183+O180+O179+O177+O163+O161+O157+O156+O150+O148+O147+O138+O133+O129+O125+O124+O116+O114+O112+O104+O103+O101+O88+O82+O70+O62+O58+O57+O46+O44+O42+O40+O33+O32+O30+O27+O20+O16+O9+O8+O185+O71+O48+O49+O98+O102+O216</f>
        <v>86750</v>
      </c>
      <c r="P228" s="198" t="n">
        <f aca="false">P213+P210+P209+P208+P207+P204+P203+P199+P198+P190+P187+P186+P183+P180+P179+P177+P163+P161+P157+P156+P150+P148+P147+P138+P133+P129+P125+P124+P116+P114+P112+P104+P103+P101+P88+P82+P70+P62+P58+P57+P46+P44+P42+P40+P33+P32+P30+P27+P20+P16+P9+P8+P185+P71+P48+P49+P98+P102+P216</f>
        <v>192193</v>
      </c>
      <c r="Q228" s="198" t="n">
        <f aca="false">Q213+Q210+Q209+Q208+Q207+Q204+Q203+Q199+Q198+Q190+Q187+Q186+Q183+Q180+Q179+Q177+Q163+Q161+Q157+Q156+Q150+Q148+Q147+Q138+Q133+Q129+Q125+Q124+Q116+Q114+Q112+Q104+Q103+Q101+Q88+Q82+Q70+Q62+Q58+Q57+Q46+Q44+Q42+Q40+Q33+Q32+Q30+Q27+Q20+Q16+Q9+Q8+Q185+Q71+Q48+Q49+Q98+Q102+Q216</f>
        <v>9944</v>
      </c>
      <c r="R228" s="198" t="n">
        <f aca="false">R213+R210+R209+R208+R207+R204+R203+R199+R198+R190+R187+R186+R183+R180+R179+R177+R163+R161+R157+R156+R150+R148+R147+R138+R133+R129+R125+R124+R116+R114+R112+R104+R103+R101+R88+R82+R70+R62+R58+R57+R46+R44+R42+R40+R33+R32+R30+R27+R20+R16+R9+R8+R185+R71+R48+R49+R98+R102+R216</f>
        <v>47164</v>
      </c>
      <c r="S228" s="198" t="n">
        <f aca="false">S213+S210+S209+S208+S207+S204+S203+S199+S198+S190+S187+S186+S183+S180+S179+S177+S163+S161+S157+S156+S150+S148+S147+S138+S133+S129+S125+S124+S116+S114+S112+S104+S103+S101+S88+S82+S70+S62+S58+S57+S46+S44+S42+S40+S33+S32+S30+S27+S20+S16+S9+S8+S185+S71+S48+S49+S98+S102+S216</f>
        <v>27470</v>
      </c>
      <c r="T228" s="198" t="n">
        <f aca="false">T213+T210+T209+T208+T207+T204+T203+T199+T198+T190+T187+T186+T183+T180+T179+T177+T163+T161+T157+T156+T150+T148+T147+T138+T133+T129+T125+T124+T116+T114+T112+T104+T103+T101+T88+T82+T70+T62+T58+T57+T46+T44+T42+T40+T33+T32+T30+T27+T20+T16+T9+T8+T185+T71+T48+T49+T98+T102+T216</f>
        <v>6296</v>
      </c>
      <c r="U228" s="198" t="n">
        <f aca="false">U213+U210+U209+U208+U207+U204+U203+U199+U198+U190+U187+U186+U183+U180+U179+U177+U163+U161+U157+U156+U150+U148+U147+U138+U133+U129+U125+U124+U116+U114+U112+U104+U103+U101+U88+U82+U70+U62+U58+U57+U46+U44+U42+U40+U33+U32+U30+U27+U20+U16+U9+U8+U185+U71+U48+U49+U98+U102+U216</f>
        <v>4500</v>
      </c>
      <c r="V228" s="198" t="n">
        <f aca="false">V213+V210+V209+V208+V207+V204+V203+V199+V198+V190+V187+V186+V183+V180+V179+V177+V163+V161+V157+V156+V150+V148+V147+V138+V133+V129+V125+V124+V116+V114+V112+V104+V103+V101+V88+V82+V70+V62+V58+V57+V46+V44+V42+V40+V33+V32+V30+V27+V20+V16+V9+V8+V185+V71+V48+V49+V98+V102+V216</f>
        <v>1440</v>
      </c>
      <c r="W228" s="198" t="n">
        <f aca="false">W213+W210+W209+W208+W207+W204+W203+W199+W198+W190+W187+W186+W183+W180+W179+W177+W163+W161+W157+W156+W150+W148+W147+W138+W133+W129+W125+W124+W116+W114+W112+W104+W103+W101+W88+W82+W70+W62+W58+W57+W46+W44+W42+W40+W33+W32+W30+W27+W20+W16+W9+W8+W185+W71+W48+W49+W98+W102+W216</f>
        <v>2850</v>
      </c>
    </row>
    <row r="229" customFormat="false" ht="26.25" hidden="false" customHeight="true" outlineLevel="0" collapsed="false">
      <c r="C229" s="183"/>
      <c r="D229" s="184" t="s">
        <v>369</v>
      </c>
      <c r="E229" s="185" t="e">
        <f aca="false">E231+E232+E233+E234</f>
        <v>#VALUE!</v>
      </c>
      <c r="F229" s="185" t="n">
        <f aca="false">F231+F232+F233+F234</f>
        <v>333318.53</v>
      </c>
      <c r="G229" s="186"/>
      <c r="H229" s="185" t="n">
        <f aca="false">H231+H232+H233+H234</f>
        <v>1134144.603</v>
      </c>
      <c r="I229" s="185" t="n">
        <f aca="false">I231+I232+I233+I234</f>
        <v>1173793</v>
      </c>
      <c r="J229" s="186" t="e">
        <f aca="false">I229/E229</f>
        <v>#VALUE!</v>
      </c>
      <c r="K229" s="208" t="n">
        <f aca="false">K231+K232+K233+K234</f>
        <v>1173793</v>
      </c>
      <c r="L229" s="185" t="n">
        <f aca="false">L231+L232+L233+L234</f>
        <v>1002000</v>
      </c>
      <c r="M229" s="185" t="n">
        <f aca="false">M231+M232+M233+M234</f>
        <v>171793</v>
      </c>
      <c r="N229" s="185" t="n">
        <f aca="false">N231+N232+N233+N234</f>
        <v>0</v>
      </c>
      <c r="O229" s="185" t="n">
        <f aca="false">O231+O232+O233+O234</f>
        <v>0</v>
      </c>
      <c r="P229" s="185" t="n">
        <f aca="false">P231+P232+P233+P234</f>
        <v>0</v>
      </c>
      <c r="Q229" s="185" t="n">
        <f aca="false">Q231+Q232+Q233+Q234</f>
        <v>0</v>
      </c>
      <c r="R229" s="185" t="n">
        <f aca="false">R231+R232+R233+R234</f>
        <v>0</v>
      </c>
      <c r="S229" s="185" t="n">
        <f aca="false">S231+S232+S233+S234</f>
        <v>0</v>
      </c>
      <c r="T229" s="185" t="n">
        <f aca="false">T231+T232+T233+T234</f>
        <v>0</v>
      </c>
      <c r="U229" s="185" t="n">
        <f aca="false">U231+U232+U233+U234</f>
        <v>0</v>
      </c>
      <c r="V229" s="185" t="n">
        <f aca="false">V231+V232+V233+V234</f>
        <v>0</v>
      </c>
      <c r="W229" s="185" t="n">
        <f aca="false">W231+W232+W233+W234</f>
        <v>0</v>
      </c>
    </row>
    <row r="230" customFormat="false" ht="20.25" hidden="false" customHeight="true" outlineLevel="0" collapsed="false">
      <c r="C230" s="209"/>
      <c r="D230" s="210" t="s">
        <v>355</v>
      </c>
      <c r="E230" s="211"/>
      <c r="F230" s="211"/>
      <c r="G230" s="212"/>
      <c r="H230" s="211"/>
      <c r="I230" s="211"/>
      <c r="J230" s="213"/>
      <c r="K230" s="206"/>
      <c r="L230" s="207"/>
      <c r="M230" s="207"/>
      <c r="N230" s="207"/>
      <c r="O230" s="207"/>
      <c r="P230" s="207"/>
      <c r="Q230" s="207"/>
      <c r="R230" s="207"/>
      <c r="S230" s="207"/>
      <c r="T230" s="207"/>
      <c r="U230" s="207"/>
      <c r="V230" s="207"/>
      <c r="W230" s="207"/>
    </row>
    <row r="231" customFormat="false" ht="12.75" hidden="false" customHeight="false" outlineLevel="0" collapsed="false">
      <c r="C231" s="196" t="s">
        <v>356</v>
      </c>
      <c r="D231" s="197" t="s">
        <v>370</v>
      </c>
      <c r="E231" s="198" t="e">
        <f aca="false">E31+E29+E45+E115+E130</f>
        <v>#VALUE!</v>
      </c>
      <c r="F231" s="198" t="n">
        <f aca="false">F31+F29+F45+F115+F130</f>
        <v>201596.77</v>
      </c>
      <c r="G231" s="200"/>
      <c r="H231" s="198" t="n">
        <f aca="false">H31+H29+H45+H115+H130</f>
        <v>1002211.71</v>
      </c>
      <c r="I231" s="198" t="n">
        <f aca="false">I31+I29+I45+I115+I130</f>
        <v>1000000</v>
      </c>
      <c r="J231" s="200" t="e">
        <f aca="false">I231/E231</f>
        <v>#VALUE!</v>
      </c>
      <c r="K231" s="201" t="n">
        <f aca="false">K31+K29+K45+K115+K130</f>
        <v>1000000</v>
      </c>
      <c r="L231" s="198" t="n">
        <f aca="false">L31+L29+L45+L115+L130</f>
        <v>1000000</v>
      </c>
      <c r="M231" s="198" t="n">
        <f aca="false">M31+M29+M45+M115+M130</f>
        <v>0</v>
      </c>
      <c r="N231" s="198" t="n">
        <f aca="false">N31+N29+N45+N115+N130</f>
        <v>0</v>
      </c>
      <c r="O231" s="198" t="n">
        <f aca="false">O31+O29+O45+O115+O130</f>
        <v>0</v>
      </c>
      <c r="P231" s="198" t="n">
        <f aca="false">P31+P29+P45+P115+P130</f>
        <v>0</v>
      </c>
      <c r="Q231" s="198" t="n">
        <f aca="false">Q31+Q29+Q45+Q115+Q130</f>
        <v>0</v>
      </c>
      <c r="R231" s="198" t="n">
        <f aca="false">R31+R29+R45+R115+R130</f>
        <v>0</v>
      </c>
      <c r="S231" s="198" t="n">
        <f aca="false">S31+S29+S45+S115+S130</f>
        <v>0</v>
      </c>
      <c r="T231" s="198" t="n">
        <f aca="false">T31+T29+T45+T115+T130</f>
        <v>0</v>
      </c>
      <c r="U231" s="198" t="n">
        <f aca="false">U31+U29+U45+U115+U130</f>
        <v>0</v>
      </c>
      <c r="V231" s="198" t="n">
        <f aca="false">V31+V29+V45+V115+V130</f>
        <v>0</v>
      </c>
      <c r="W231" s="198" t="n">
        <f aca="false">W31+W29+W45+W115+W130</f>
        <v>0</v>
      </c>
    </row>
    <row r="232" customFormat="false" ht="36" hidden="false" customHeight="false" outlineLevel="0" collapsed="false">
      <c r="C232" s="214" t="s">
        <v>358</v>
      </c>
      <c r="D232" s="215" t="s">
        <v>77</v>
      </c>
      <c r="E232" s="216" t="str">
        <f aca="false">E28</f>
        <v>6 000,00</v>
      </c>
      <c r="F232" s="216" t="n">
        <f aca="false">F28</f>
        <v>3801.81</v>
      </c>
      <c r="G232" s="217"/>
      <c r="H232" s="216" t="n">
        <f aca="false">H28</f>
        <v>4012.94</v>
      </c>
      <c r="I232" s="216" t="n">
        <f aca="false">I28</f>
        <v>2000</v>
      </c>
      <c r="J232" s="217" t="e">
        <f aca="false">I232/E232</f>
        <v>#VALUE!</v>
      </c>
      <c r="K232" s="201" t="n">
        <f aca="false">K28</f>
        <v>2000</v>
      </c>
      <c r="L232" s="198" t="n">
        <f aca="false">L28</f>
        <v>2000</v>
      </c>
      <c r="M232" s="198" t="n">
        <f aca="false">M28</f>
        <v>0</v>
      </c>
      <c r="N232" s="198" t="n">
        <f aca="false">N28</f>
        <v>0</v>
      </c>
      <c r="O232" s="198" t="n">
        <f aca="false">O28</f>
        <v>0</v>
      </c>
      <c r="P232" s="198" t="n">
        <f aca="false">P28</f>
        <v>0</v>
      </c>
      <c r="Q232" s="198" t="n">
        <f aca="false">Q28</f>
        <v>0</v>
      </c>
      <c r="R232" s="198" t="n">
        <f aca="false">R28</f>
        <v>0</v>
      </c>
      <c r="S232" s="198" t="n">
        <f aca="false">S28</f>
        <v>0</v>
      </c>
      <c r="T232" s="198" t="n">
        <f aca="false">T28</f>
        <v>0</v>
      </c>
      <c r="U232" s="198" t="n">
        <f aca="false">U28</f>
        <v>0</v>
      </c>
      <c r="V232" s="198" t="n">
        <f aca="false">V28</f>
        <v>0</v>
      </c>
      <c r="W232" s="198" t="n">
        <f aca="false">W28</f>
        <v>0</v>
      </c>
    </row>
    <row r="233" customFormat="false" ht="12.75" hidden="false" customHeight="false" outlineLevel="0" collapsed="false">
      <c r="C233" s="196" t="s">
        <v>360</v>
      </c>
      <c r="D233" s="197" t="s">
        <v>371</v>
      </c>
      <c r="E233" s="198" t="e">
        <f aca="false">E106+E6+E214+E21</f>
        <v>#VALUE!</v>
      </c>
      <c r="F233" s="198" t="n">
        <f aca="false">F106+F6+F214+F21</f>
        <v>124271.64</v>
      </c>
      <c r="G233" s="200"/>
      <c r="H233" s="198" t="n">
        <f aca="false">H106+H6+H214+H21</f>
        <v>124271.643</v>
      </c>
      <c r="I233" s="198" t="n">
        <f aca="false">I106+I6+I214+I21</f>
        <v>171793</v>
      </c>
      <c r="J233" s="200" t="e">
        <f aca="false">I233/E233</f>
        <v>#VALUE!</v>
      </c>
      <c r="K233" s="201" t="n">
        <f aca="false">K106+K6+K214+K21</f>
        <v>171793</v>
      </c>
      <c r="L233" s="198" t="n">
        <f aca="false">L106+L6+L214+L21</f>
        <v>0</v>
      </c>
      <c r="M233" s="198" t="n">
        <f aca="false">M106+M6+M214+M21</f>
        <v>171793</v>
      </c>
      <c r="N233" s="198" t="n">
        <f aca="false">N106+N6+N214+N21</f>
        <v>0</v>
      </c>
      <c r="O233" s="198" t="n">
        <f aca="false">O106+O6+O214+O21</f>
        <v>0</v>
      </c>
      <c r="P233" s="198" t="n">
        <f aca="false">P106+P6+P214+P21</f>
        <v>0</v>
      </c>
      <c r="Q233" s="198" t="n">
        <f aca="false">Q106+Q6+Q214+Q21</f>
        <v>0</v>
      </c>
      <c r="R233" s="198" t="n">
        <f aca="false">R106+R6+R214+R21</f>
        <v>0</v>
      </c>
      <c r="S233" s="198" t="n">
        <f aca="false">S106+S6+S214+S21</f>
        <v>0</v>
      </c>
      <c r="T233" s="198" t="n">
        <f aca="false">T106+T6+T214+T21</f>
        <v>0</v>
      </c>
      <c r="U233" s="198" t="n">
        <f aca="false">U106+U6+U214+U21</f>
        <v>0</v>
      </c>
      <c r="V233" s="198" t="n">
        <f aca="false">V106+V6+V214+V21</f>
        <v>0</v>
      </c>
      <c r="W233" s="198" t="n">
        <f aca="false">W106+W6+W214+W21</f>
        <v>0</v>
      </c>
    </row>
    <row r="234" customFormat="false" ht="24" hidden="false" customHeight="false" outlineLevel="0" collapsed="false">
      <c r="C234" s="214" t="s">
        <v>363</v>
      </c>
      <c r="D234" s="215" t="s">
        <v>214</v>
      </c>
      <c r="E234" s="198" t="n">
        <f aca="false">E107</f>
        <v>0</v>
      </c>
      <c r="F234" s="198" t="n">
        <f aca="false">F107</f>
        <v>3648.31</v>
      </c>
      <c r="G234" s="200"/>
      <c r="H234" s="198" t="n">
        <f aca="false">H107</f>
        <v>3648.31</v>
      </c>
      <c r="I234" s="198" t="n">
        <f aca="false">I107</f>
        <v>0</v>
      </c>
      <c r="J234" s="200" t="n">
        <v>0</v>
      </c>
      <c r="K234" s="201" t="n">
        <f aca="false">K107</f>
        <v>0</v>
      </c>
      <c r="L234" s="198" t="n">
        <f aca="false">L107</f>
        <v>0</v>
      </c>
      <c r="M234" s="198" t="n">
        <f aca="false">M107</f>
        <v>0</v>
      </c>
      <c r="N234" s="198" t="n">
        <f aca="false">N107</f>
        <v>0</v>
      </c>
      <c r="O234" s="198" t="n">
        <f aca="false">O107</f>
        <v>0</v>
      </c>
      <c r="P234" s="198" t="n">
        <f aca="false">P107</f>
        <v>0</v>
      </c>
      <c r="Q234" s="198" t="n">
        <f aca="false">Q107</f>
        <v>0</v>
      </c>
      <c r="R234" s="198" t="n">
        <f aca="false">R107</f>
        <v>0</v>
      </c>
      <c r="S234" s="198" t="n">
        <f aca="false">S107</f>
        <v>0</v>
      </c>
      <c r="T234" s="198" t="n">
        <f aca="false">T107</f>
        <v>0</v>
      </c>
      <c r="U234" s="198" t="n">
        <f aca="false">U107</f>
        <v>0</v>
      </c>
      <c r="V234" s="198" t="n">
        <f aca="false">V107</f>
        <v>0</v>
      </c>
      <c r="W234" s="198" t="n">
        <f aca="false">W107</f>
        <v>0</v>
      </c>
    </row>
    <row r="235" customFormat="false" ht="12.75" hidden="false" customHeight="false" outlineLevel="0" collapsed="false">
      <c r="C235" s="218"/>
      <c r="D235" s="219"/>
      <c r="E235" s="219"/>
      <c r="F235" s="219"/>
      <c r="G235" s="220"/>
      <c r="H235" s="219"/>
      <c r="I235" s="219"/>
      <c r="J235" s="219"/>
      <c r="K235" s="221"/>
      <c r="L235" s="222"/>
      <c r="M235" s="222"/>
      <c r="N235" s="222"/>
      <c r="O235" s="222"/>
      <c r="P235" s="222"/>
      <c r="Q235" s="222"/>
      <c r="R235" s="222"/>
      <c r="S235" s="222"/>
      <c r="T235" s="222"/>
      <c r="U235" s="222"/>
      <c r="V235" s="222"/>
      <c r="W235" s="222"/>
    </row>
    <row r="236" customFormat="false" ht="12.75" hidden="false" customHeight="false" outlineLevel="0" collapsed="false">
      <c r="C236" s="218"/>
      <c r="D236" s="219"/>
      <c r="E236" s="219"/>
      <c r="F236" s="219"/>
      <c r="G236" s="220"/>
      <c r="H236" s="219"/>
      <c r="I236" s="219"/>
      <c r="J236" s="219"/>
    </row>
    <row r="237" customFormat="false" ht="12.75" hidden="false" customHeight="false" outlineLevel="0" collapsed="false">
      <c r="C237" s="219"/>
      <c r="D237" s="219"/>
      <c r="E237" s="219"/>
      <c r="F237" s="219"/>
      <c r="G237" s="220"/>
      <c r="H237" s="219"/>
      <c r="I237" s="219"/>
      <c r="J237" s="219"/>
    </row>
  </sheetData>
  <mergeCells count="6">
    <mergeCell ref="A1:E1"/>
    <mergeCell ref="H1:J1"/>
    <mergeCell ref="A2:J2"/>
    <mergeCell ref="B48:B49"/>
    <mergeCell ref="A93:A109"/>
    <mergeCell ref="A217:D217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315" activePane="bottomRight" state="frozen"/>
      <selection pane="topLeft" activeCell="A1" activeCellId="0" sqref="A1"/>
      <selection pane="topRight" activeCell="E1" activeCellId="0" sqref="E1"/>
      <selection pane="bottomLeft" activeCell="A315" activeCellId="0" sqref="A315"/>
      <selection pane="bottomRight" activeCell="D320" activeCellId="0" sqref="D3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9.99"/>
    <col collapsed="false" customWidth="true" hidden="false" outlineLevel="0" max="3" min="3" style="1" width="10.33"/>
    <col collapsed="false" customWidth="true" hidden="false" outlineLevel="0" max="4" min="4" style="1" width="62.5"/>
    <col collapsed="false" customWidth="true" hidden="false" outlineLevel="0" max="5" min="5" style="1" width="19.49"/>
    <col collapsed="false" customWidth="true" hidden="false" outlineLevel="0" max="6" min="6" style="1" width="18.33"/>
    <col collapsed="false" customWidth="true" hidden="false" outlineLevel="0" max="7" min="7" style="1" width="9.99"/>
    <col collapsed="false" customWidth="true" hidden="false" outlineLevel="0" max="8" min="8" style="1" width="15.82"/>
    <col collapsed="false" customWidth="true" hidden="false" outlineLevel="0" max="9" min="9" style="1" width="15.65"/>
    <col collapsed="false" customWidth="true" hidden="false" outlineLevel="0" max="10" min="10" style="1" width="13.49"/>
    <col collapsed="false" customWidth="true" hidden="true" outlineLevel="0" max="12" min="11" style="1" width="16.82"/>
    <col collapsed="false" customWidth="true" hidden="true" outlineLevel="0" max="13" min="13" style="1" width="15.82"/>
    <col collapsed="false" customWidth="true" hidden="true" outlineLevel="0" max="14" min="14" style="1" width="14.65"/>
    <col collapsed="false" customWidth="true" hidden="true" outlineLevel="0" max="15" min="15" style="1" width="16.99"/>
    <col collapsed="false" customWidth="true" hidden="true" outlineLevel="0" max="16" min="16" style="1" width="14.65"/>
    <col collapsed="false" customWidth="true" hidden="true" outlineLevel="0" max="17" min="17" style="1" width="12.65"/>
    <col collapsed="false" customWidth="true" hidden="true" outlineLevel="0" max="18" min="18" style="1" width="12.49"/>
    <col collapsed="false" customWidth="true" hidden="true" outlineLevel="0" max="19" min="19" style="1" width="16.65"/>
    <col collapsed="false" customWidth="true" hidden="true" outlineLevel="0" max="20" min="20" style="1" width="12.82"/>
    <col collapsed="false" customWidth="true" hidden="true" outlineLevel="0" max="21" min="21" style="1" width="14.33"/>
    <col collapsed="false" customWidth="true" hidden="true" outlineLevel="0" max="22" min="22" style="1" width="15.65"/>
    <col collapsed="false" customWidth="true" hidden="true" outlineLevel="0" max="23" min="23" style="1" width="13.82"/>
    <col collapsed="false" customWidth="true" hidden="true" outlineLevel="0" max="24" min="24" style="1" width="13.49"/>
    <col collapsed="false" customWidth="true" hidden="true" outlineLevel="0" max="26" min="25" style="1" width="13.65"/>
    <col collapsed="false" customWidth="true" hidden="true" outlineLevel="0" max="27" min="27" style="1" width="15.15"/>
    <col collapsed="false" customWidth="true" hidden="true" outlineLevel="0" max="28" min="28" style="1" width="14.82"/>
    <col collapsed="false" customWidth="true" hidden="true" outlineLevel="0" max="29" min="29" style="1" width="15.49"/>
    <col collapsed="false" customWidth="true" hidden="false" outlineLevel="0" max="30" min="30" style="1" width="14.99"/>
  </cols>
  <sheetData>
    <row r="1" customFormat="false" ht="46.5" hidden="false" customHeight="true" outlineLevel="0" collapsed="false">
      <c r="A1" s="223"/>
      <c r="B1" s="223"/>
      <c r="C1" s="223"/>
      <c r="D1" s="223"/>
      <c r="E1" s="223"/>
      <c r="H1" s="5" t="s">
        <v>372</v>
      </c>
      <c r="I1" s="5"/>
      <c r="J1" s="5"/>
      <c r="K1" s="5"/>
      <c r="L1" s="5"/>
    </row>
    <row r="2" customFormat="false" ht="45.75" hidden="false" customHeight="true" outlineLevel="0" collapsed="false">
      <c r="A2" s="6" t="s">
        <v>37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9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374</v>
      </c>
      <c r="I3" s="12" t="s">
        <v>10</v>
      </c>
      <c r="J3" s="224" t="s">
        <v>11</v>
      </c>
      <c r="K3" s="224" t="s">
        <v>375</v>
      </c>
      <c r="L3" s="10" t="s">
        <v>376</v>
      </c>
      <c r="M3" s="225" t="s">
        <v>377</v>
      </c>
      <c r="N3" s="225" t="s">
        <v>378</v>
      </c>
      <c r="O3" s="225" t="s">
        <v>379</v>
      </c>
      <c r="P3" s="225" t="s">
        <v>380</v>
      </c>
      <c r="Q3" s="225" t="s">
        <v>381</v>
      </c>
      <c r="R3" s="225" t="s">
        <v>382</v>
      </c>
      <c r="S3" s="15" t="s">
        <v>15</v>
      </c>
      <c r="T3" s="16" t="s">
        <v>383</v>
      </c>
      <c r="U3" s="16" t="s">
        <v>16</v>
      </c>
      <c r="V3" s="16" t="s">
        <v>17</v>
      </c>
      <c r="W3" s="17" t="s">
        <v>18</v>
      </c>
      <c r="X3" s="17" t="s">
        <v>19</v>
      </c>
      <c r="Y3" s="17" t="s">
        <v>20</v>
      </c>
      <c r="Z3" s="17" t="s">
        <v>21</v>
      </c>
      <c r="AA3" s="17" t="s">
        <v>22</v>
      </c>
      <c r="AB3" s="17" t="s">
        <v>23</v>
      </c>
      <c r="AC3" s="17" t="s">
        <v>24</v>
      </c>
    </row>
    <row r="4" customFormat="false" ht="12.75" hidden="false" customHeight="false" outlineLevel="0" collapsed="false">
      <c r="A4" s="18" t="s">
        <v>25</v>
      </c>
      <c r="B4" s="18"/>
      <c r="C4" s="18"/>
      <c r="D4" s="19" t="s">
        <v>26</v>
      </c>
      <c r="E4" s="20" t="e">
        <f aca="false">E5+E7+E9</f>
        <v>#VALUE!</v>
      </c>
      <c r="F4" s="20" t="n">
        <f aca="false">F5+F7+F9</f>
        <v>551985.82</v>
      </c>
      <c r="G4" s="226" t="e">
        <f aca="false">F4/E4</f>
        <v>#VALUE!</v>
      </c>
      <c r="H4" s="20" t="n">
        <f aca="false">H5+H7+H9</f>
        <v>584481.87</v>
      </c>
      <c r="I4" s="23" t="n">
        <f aca="false">I5+I7+I9</f>
        <v>38000</v>
      </c>
      <c r="J4" s="227" t="e">
        <f aca="false">I4/E4</f>
        <v>#VALUE!</v>
      </c>
      <c r="K4" s="22" t="n">
        <f aca="false">K5+K7+K9</f>
        <v>38000</v>
      </c>
      <c r="L4" s="20"/>
      <c r="M4" s="20" t="n">
        <f aca="false">M5+M7+M9</f>
        <v>37000</v>
      </c>
      <c r="N4" s="20" t="n">
        <f aca="false">N5+N7+N9</f>
        <v>1000</v>
      </c>
      <c r="O4" s="20" t="n">
        <f aca="false">O5+O7+O9</f>
        <v>0</v>
      </c>
      <c r="P4" s="20" t="n">
        <f aca="false">P5+P7+P9</f>
        <v>0</v>
      </c>
      <c r="Q4" s="20" t="n">
        <f aca="false">Q5+Q7+Q9</f>
        <v>0</v>
      </c>
      <c r="R4" s="20" t="n">
        <f aca="false">R5+R7+R9</f>
        <v>0</v>
      </c>
      <c r="S4" s="20" t="n">
        <f aca="false">S5+S7+S9</f>
        <v>0</v>
      </c>
      <c r="T4" s="20"/>
      <c r="U4" s="20" t="n">
        <f aca="false">U5+U7+U9</f>
        <v>0</v>
      </c>
      <c r="V4" s="20" t="n">
        <f aca="false">V5+V7+V9</f>
        <v>0</v>
      </c>
      <c r="W4" s="20" t="n">
        <f aca="false">W5+W7+W9</f>
        <v>0</v>
      </c>
      <c r="X4" s="20" t="n">
        <f aca="false">X5+X7+X9</f>
        <v>0</v>
      </c>
      <c r="Y4" s="20" t="n">
        <f aca="false">Y5+Y7+Y9</f>
        <v>0</v>
      </c>
      <c r="Z4" s="20" t="n">
        <f aca="false">Z5+Z7+Z9</f>
        <v>0</v>
      </c>
      <c r="AA4" s="20" t="n">
        <f aca="false">AA5+AA7+AA9</f>
        <v>0</v>
      </c>
      <c r="AB4" s="20" t="n">
        <f aca="false">AB5+AB7+AB9</f>
        <v>0</v>
      </c>
      <c r="AC4" s="25" t="n">
        <f aca="false">AC5+AC7+AC9</f>
        <v>0</v>
      </c>
    </row>
    <row r="5" customFormat="false" ht="15" hidden="false" customHeight="false" outlineLevel="0" collapsed="false">
      <c r="A5" s="26"/>
      <c r="B5" s="27" t="s">
        <v>384</v>
      </c>
      <c r="C5" s="28"/>
      <c r="D5" s="29" t="s">
        <v>385</v>
      </c>
      <c r="E5" s="30" t="str">
        <f aca="false">E6</f>
        <v>20 000,00</v>
      </c>
      <c r="F5" s="30" t="n">
        <f aca="false">F6</f>
        <v>0</v>
      </c>
      <c r="G5" s="228" t="e">
        <f aca="false">F5/E5</f>
        <v>#VALUE!</v>
      </c>
      <c r="H5" s="30" t="n">
        <f aca="false">H6</f>
        <v>20000</v>
      </c>
      <c r="I5" s="33" t="n">
        <f aca="false">I6</f>
        <v>20000</v>
      </c>
      <c r="J5" s="229" t="e">
        <f aca="false">I5/E5</f>
        <v>#VALUE!</v>
      </c>
      <c r="K5" s="32" t="n">
        <f aca="false">K6</f>
        <v>20000</v>
      </c>
      <c r="L5" s="30"/>
      <c r="M5" s="30" t="n">
        <f aca="false">M6</f>
        <v>20000</v>
      </c>
      <c r="N5" s="30" t="n">
        <f aca="false">N6</f>
        <v>0</v>
      </c>
      <c r="O5" s="30" t="n">
        <f aca="false">O6</f>
        <v>0</v>
      </c>
      <c r="P5" s="30" t="n">
        <f aca="false">P6</f>
        <v>0</v>
      </c>
      <c r="Q5" s="30" t="n">
        <f aca="false">Q6</f>
        <v>0</v>
      </c>
      <c r="R5" s="30" t="n">
        <f aca="false">R6</f>
        <v>0</v>
      </c>
      <c r="S5" s="30" t="n">
        <f aca="false">S6</f>
        <v>0</v>
      </c>
      <c r="T5" s="30"/>
      <c r="U5" s="30" t="n">
        <f aca="false">U6</f>
        <v>0</v>
      </c>
      <c r="V5" s="30" t="n">
        <f aca="false">V6</f>
        <v>0</v>
      </c>
      <c r="W5" s="30" t="n">
        <f aca="false">W6</f>
        <v>0</v>
      </c>
      <c r="X5" s="30" t="n">
        <f aca="false">X6</f>
        <v>0</v>
      </c>
      <c r="Y5" s="30" t="n">
        <f aca="false">Y6</f>
        <v>0</v>
      </c>
      <c r="Z5" s="30" t="n">
        <f aca="false">Z6</f>
        <v>0</v>
      </c>
      <c r="AA5" s="30" t="n">
        <f aca="false">AA6</f>
        <v>0</v>
      </c>
      <c r="AB5" s="30" t="n">
        <f aca="false">AB6</f>
        <v>0</v>
      </c>
      <c r="AC5" s="36" t="n">
        <f aca="false">AC6</f>
        <v>0</v>
      </c>
    </row>
    <row r="6" customFormat="false" ht="33.75" hidden="false" customHeight="false" outlineLevel="0" collapsed="false">
      <c r="A6" s="37"/>
      <c r="B6" s="37"/>
      <c r="C6" s="38" t="s">
        <v>386</v>
      </c>
      <c r="D6" s="39" t="s">
        <v>387</v>
      </c>
      <c r="E6" s="40" t="s">
        <v>344</v>
      </c>
      <c r="F6" s="230" t="n">
        <v>0</v>
      </c>
      <c r="G6" s="231" t="e">
        <f aca="false">F6/E6</f>
        <v>#VALUE!</v>
      </c>
      <c r="H6" s="232" t="n">
        <v>20000</v>
      </c>
      <c r="I6" s="233" t="n">
        <f aca="false">K6</f>
        <v>20000</v>
      </c>
      <c r="J6" s="234" t="e">
        <f aca="false">I6/E6</f>
        <v>#VALUE!</v>
      </c>
      <c r="K6" s="235" t="n">
        <f aca="false">SUM(M6:AC6)</f>
        <v>20000</v>
      </c>
      <c r="L6" s="230" t="n">
        <f aca="false">M6+N6+O6+P6+Q6+R6</f>
        <v>20000</v>
      </c>
      <c r="M6" s="67" t="n">
        <v>20000</v>
      </c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</row>
    <row r="7" customFormat="false" ht="15" hidden="false" customHeight="false" outlineLevel="0" collapsed="false">
      <c r="A7" s="26"/>
      <c r="B7" s="27" t="s">
        <v>388</v>
      </c>
      <c r="C7" s="28"/>
      <c r="D7" s="29" t="s">
        <v>389</v>
      </c>
      <c r="E7" s="30" t="str">
        <f aca="false">E8</f>
        <v>17 000,00</v>
      </c>
      <c r="F7" s="30" t="n">
        <f aca="false">F8</f>
        <v>10032</v>
      </c>
      <c r="G7" s="31" t="e">
        <f aca="false">F7/E7</f>
        <v>#VALUE!</v>
      </c>
      <c r="H7" s="30" t="n">
        <f aca="false">H8</f>
        <v>14745</v>
      </c>
      <c r="I7" s="33" t="n">
        <f aca="false">I8</f>
        <v>17000</v>
      </c>
      <c r="J7" s="34" t="e">
        <f aca="false">I7/E7</f>
        <v>#VALUE!</v>
      </c>
      <c r="K7" s="32" t="n">
        <f aca="false">K8</f>
        <v>17000</v>
      </c>
      <c r="L7" s="230" t="n">
        <f aca="false">M7+N7+O7+P7+Q7+R7</f>
        <v>17000</v>
      </c>
      <c r="M7" s="30" t="n">
        <f aca="false">M8</f>
        <v>17000</v>
      </c>
      <c r="N7" s="30" t="n">
        <f aca="false">N8</f>
        <v>0</v>
      </c>
      <c r="O7" s="30" t="n">
        <f aca="false">O8</f>
        <v>0</v>
      </c>
      <c r="P7" s="30" t="n">
        <f aca="false">P8</f>
        <v>0</v>
      </c>
      <c r="Q7" s="30" t="n">
        <f aca="false">Q8</f>
        <v>0</v>
      </c>
      <c r="R7" s="30" t="n">
        <f aca="false">R8</f>
        <v>0</v>
      </c>
      <c r="S7" s="30" t="n">
        <f aca="false">S8</f>
        <v>0</v>
      </c>
      <c r="T7" s="30"/>
      <c r="U7" s="30" t="n">
        <f aca="false">U8</f>
        <v>0</v>
      </c>
      <c r="V7" s="30" t="n">
        <f aca="false">V8</f>
        <v>0</v>
      </c>
      <c r="W7" s="30" t="n">
        <f aca="false">W8</f>
        <v>0</v>
      </c>
      <c r="X7" s="30" t="n">
        <f aca="false">X8</f>
        <v>0</v>
      </c>
      <c r="Y7" s="30" t="n">
        <f aca="false">Y8</f>
        <v>0</v>
      </c>
      <c r="Z7" s="30" t="n">
        <f aca="false">Z8</f>
        <v>0</v>
      </c>
      <c r="AA7" s="30" t="n">
        <f aca="false">AA8</f>
        <v>0</v>
      </c>
      <c r="AB7" s="30" t="n">
        <f aca="false">AB8</f>
        <v>0</v>
      </c>
      <c r="AC7" s="36" t="n">
        <f aca="false">AC8</f>
        <v>0</v>
      </c>
    </row>
    <row r="8" customFormat="false" ht="22.5" hidden="false" customHeight="false" outlineLevel="0" collapsed="false">
      <c r="A8" s="37"/>
      <c r="B8" s="37"/>
      <c r="C8" s="38" t="s">
        <v>390</v>
      </c>
      <c r="D8" s="39" t="s">
        <v>391</v>
      </c>
      <c r="E8" s="40" t="s">
        <v>392</v>
      </c>
      <c r="F8" s="230" t="n">
        <v>10032</v>
      </c>
      <c r="G8" s="231" t="e">
        <f aca="false">F8/E8</f>
        <v>#VALUE!</v>
      </c>
      <c r="H8" s="232" t="n">
        <v>14745</v>
      </c>
      <c r="I8" s="233" t="n">
        <f aca="false">K8</f>
        <v>17000</v>
      </c>
      <c r="J8" s="234" t="e">
        <f aca="false">I8/E8</f>
        <v>#VALUE!</v>
      </c>
      <c r="K8" s="235" t="n">
        <f aca="false">SUM(M8:AC8)</f>
        <v>17000</v>
      </c>
      <c r="L8" s="230" t="n">
        <f aca="false">M8+N8+O8+P8+Q8+R8</f>
        <v>17000</v>
      </c>
      <c r="M8" s="67" t="n">
        <v>17000</v>
      </c>
      <c r="N8" s="236"/>
      <c r="O8" s="236"/>
      <c r="P8" s="236"/>
      <c r="Q8" s="236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</row>
    <row r="9" customFormat="false" ht="15" hidden="false" customHeight="false" outlineLevel="0" collapsed="false">
      <c r="A9" s="26"/>
      <c r="B9" s="27" t="s">
        <v>32</v>
      </c>
      <c r="C9" s="28"/>
      <c r="D9" s="29" t="s">
        <v>33</v>
      </c>
      <c r="E9" s="30" t="e">
        <f aca="false">E10+E11+E12+E13+E14+E15+E16</f>
        <v>#VALUE!</v>
      </c>
      <c r="F9" s="30" t="n">
        <f aca="false">F10+F11+F12+F13+F14+F15+F16</f>
        <v>541953.82</v>
      </c>
      <c r="G9" s="31" t="e">
        <f aca="false">F9/E9</f>
        <v>#VALUE!</v>
      </c>
      <c r="H9" s="30" t="n">
        <f aca="false">H10+H11+H12+H13+H14+H15+H16</f>
        <v>549736.87</v>
      </c>
      <c r="I9" s="33" t="n">
        <f aca="false">I10+I11+I12+I13+I14+I15+I16</f>
        <v>1000</v>
      </c>
      <c r="J9" s="34" t="e">
        <f aca="false">I9/E9</f>
        <v>#VALUE!</v>
      </c>
      <c r="K9" s="32" t="n">
        <f aca="false">K10+K11+K12+K13+K14+K15+K16</f>
        <v>1000</v>
      </c>
      <c r="L9" s="230" t="n">
        <f aca="false">M9+N9+O9+P9+Q9+R9</f>
        <v>1000</v>
      </c>
      <c r="M9" s="30" t="n">
        <f aca="false">M10+M11+M12+M13+M14+M15+M16</f>
        <v>0</v>
      </c>
      <c r="N9" s="30" t="n">
        <f aca="false">N10+N11+N12+N13+N14+N15+N16</f>
        <v>1000</v>
      </c>
      <c r="O9" s="30" t="n">
        <f aca="false">O10+O11+O12+O13+O14+O15+O16</f>
        <v>0</v>
      </c>
      <c r="P9" s="30" t="n">
        <f aca="false">P10+P11+P12+P13+P14+P15+P16</f>
        <v>0</v>
      </c>
      <c r="Q9" s="30" t="n">
        <f aca="false">Q10+Q11+Q12+Q13+Q14+Q15+Q16</f>
        <v>0</v>
      </c>
      <c r="R9" s="30" t="n">
        <f aca="false">R10+R11+R12+R13+R14+R15+R16</f>
        <v>0</v>
      </c>
      <c r="S9" s="30" t="n">
        <f aca="false">S10+S11+S12+S13+S14+S15+S16</f>
        <v>0</v>
      </c>
      <c r="T9" s="30"/>
      <c r="U9" s="30" t="n">
        <f aca="false">U10+U11+U12+U13+U14+U15+U16</f>
        <v>0</v>
      </c>
      <c r="V9" s="30" t="n">
        <f aca="false">V10+V11+V12+V13+V14+V15+V16</f>
        <v>0</v>
      </c>
      <c r="W9" s="30" t="n">
        <f aca="false">W10+W11+W12+W13+W14+W15+W16</f>
        <v>0</v>
      </c>
      <c r="X9" s="30" t="n">
        <f aca="false">X10+X11+X12+X13+X14+X15+X16</f>
        <v>0</v>
      </c>
      <c r="Y9" s="30" t="n">
        <f aca="false">Y10+Y11+Y12+Y13+Y14+Y15+Y16</f>
        <v>0</v>
      </c>
      <c r="Z9" s="30" t="n">
        <f aca="false">Z10+Z11+Z12+Z13+Z14+Z15+Z16</f>
        <v>0</v>
      </c>
      <c r="AA9" s="30" t="n">
        <f aca="false">AA10+AA11+AA12+AA13+AA14+AA15+AA16</f>
        <v>0</v>
      </c>
      <c r="AB9" s="30" t="n">
        <f aca="false">AB10+AB11+AB12+AB13+AB14+AB15+AB16</f>
        <v>0</v>
      </c>
      <c r="AC9" s="36" t="n">
        <f aca="false">AC10+AC11+AC12+AC13+AC14+AC15+AC16</f>
        <v>0</v>
      </c>
    </row>
    <row r="10" customFormat="false" ht="12.75" hidden="false" customHeight="false" outlineLevel="0" collapsed="false">
      <c r="A10" s="37"/>
      <c r="B10" s="37"/>
      <c r="C10" s="38" t="s">
        <v>393</v>
      </c>
      <c r="D10" s="39" t="s">
        <v>394</v>
      </c>
      <c r="E10" s="40" t="s">
        <v>395</v>
      </c>
      <c r="F10" s="230" t="n">
        <v>4694.35</v>
      </c>
      <c r="G10" s="231" t="e">
        <f aca="false">F10/E10</f>
        <v>#VALUE!</v>
      </c>
      <c r="H10" s="232" t="n">
        <v>4694.35</v>
      </c>
      <c r="I10" s="233" t="n">
        <f aca="false">K10</f>
        <v>0</v>
      </c>
      <c r="J10" s="234" t="e">
        <f aca="false">I10/E10</f>
        <v>#VALUE!</v>
      </c>
      <c r="K10" s="237" t="n">
        <f aca="false">SUM(M10:AC10)</f>
        <v>0</v>
      </c>
      <c r="L10" s="230" t="n">
        <f aca="false">M10+N10+O10+P10+Q10+R10</f>
        <v>0</v>
      </c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</row>
    <row r="11" customFormat="false" ht="12.75" hidden="false" customHeight="false" outlineLevel="0" collapsed="false">
      <c r="A11" s="37"/>
      <c r="B11" s="37"/>
      <c r="C11" s="38" t="s">
        <v>396</v>
      </c>
      <c r="D11" s="39" t="s">
        <v>397</v>
      </c>
      <c r="E11" s="40" t="s">
        <v>398</v>
      </c>
      <c r="F11" s="230" t="n">
        <v>806.96</v>
      </c>
      <c r="G11" s="231" t="e">
        <f aca="false">F11/E11</f>
        <v>#VALUE!</v>
      </c>
      <c r="H11" s="232" t="n">
        <v>806.96</v>
      </c>
      <c r="I11" s="233" t="n">
        <f aca="false">K11</f>
        <v>0</v>
      </c>
      <c r="J11" s="234" t="e">
        <f aca="false">I11/E11</f>
        <v>#VALUE!</v>
      </c>
      <c r="K11" s="237" t="n">
        <f aca="false">SUM(M11:AC11)</f>
        <v>0</v>
      </c>
      <c r="L11" s="230" t="n">
        <f aca="false">M11+N11+O11+P11+Q11+R11</f>
        <v>0</v>
      </c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</row>
    <row r="12" customFormat="false" ht="12.75" hidden="false" customHeight="false" outlineLevel="0" collapsed="false">
      <c r="A12" s="37"/>
      <c r="B12" s="37"/>
      <c r="C12" s="38" t="s">
        <v>399</v>
      </c>
      <c r="D12" s="39" t="s">
        <v>400</v>
      </c>
      <c r="E12" s="40" t="s">
        <v>401</v>
      </c>
      <c r="F12" s="230" t="n">
        <v>112.27</v>
      </c>
      <c r="G12" s="231" t="e">
        <f aca="false">F12/E12</f>
        <v>#VALUE!</v>
      </c>
      <c r="H12" s="232" t="n">
        <v>112.27</v>
      </c>
      <c r="I12" s="233" t="n">
        <f aca="false">K12</f>
        <v>0</v>
      </c>
      <c r="J12" s="234" t="e">
        <f aca="false">I12/E12</f>
        <v>#VALUE!</v>
      </c>
      <c r="K12" s="237" t="n">
        <f aca="false">SUM(M12:AC12)</f>
        <v>0</v>
      </c>
      <c r="L12" s="230" t="n">
        <f aca="false">M12+N12+O12+P12+Q12+R12</f>
        <v>0</v>
      </c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</row>
    <row r="13" customFormat="false" ht="12.75" hidden="false" customHeight="false" outlineLevel="0" collapsed="false">
      <c r="A13" s="37"/>
      <c r="B13" s="37"/>
      <c r="C13" s="38" t="s">
        <v>402</v>
      </c>
      <c r="D13" s="39" t="s">
        <v>403</v>
      </c>
      <c r="E13" s="40" t="s">
        <v>404</v>
      </c>
      <c r="F13" s="230" t="n">
        <v>5500</v>
      </c>
      <c r="G13" s="231" t="e">
        <f aca="false">F13/E13</f>
        <v>#VALUE!</v>
      </c>
      <c r="H13" s="232" t="n">
        <v>7541.55</v>
      </c>
      <c r="I13" s="233" t="n">
        <f aca="false">K13</f>
        <v>0</v>
      </c>
      <c r="J13" s="234" t="e">
        <f aca="false">I13/E13</f>
        <v>#VALUE!</v>
      </c>
      <c r="K13" s="237" t="n">
        <f aca="false">SUM(M13:AC13)</f>
        <v>0</v>
      </c>
      <c r="L13" s="230" t="n">
        <f aca="false">M13+N13+O13+P13+Q13+R13</f>
        <v>0</v>
      </c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</row>
    <row r="14" customFormat="false" ht="12.75" hidden="false" customHeight="false" outlineLevel="0" collapsed="false">
      <c r="A14" s="37"/>
      <c r="B14" s="37"/>
      <c r="C14" s="38" t="s">
        <v>405</v>
      </c>
      <c r="D14" s="39" t="s">
        <v>406</v>
      </c>
      <c r="E14" s="40" t="s">
        <v>407</v>
      </c>
      <c r="F14" s="230" t="n">
        <v>12021.3</v>
      </c>
      <c r="G14" s="231" t="e">
        <f aca="false">F14/E14</f>
        <v>#VALUE!</v>
      </c>
      <c r="H14" s="232" t="n">
        <v>17762.8</v>
      </c>
      <c r="I14" s="233" t="n">
        <f aca="false">K14</f>
        <v>1000</v>
      </c>
      <c r="J14" s="234" t="e">
        <f aca="false">I14/E14</f>
        <v>#VALUE!</v>
      </c>
      <c r="K14" s="237" t="n">
        <f aca="false">SUM(M14:AC14)</f>
        <v>1000</v>
      </c>
      <c r="L14" s="230" t="n">
        <f aca="false">M14+N14+O14+P14+Q14+R14</f>
        <v>1000</v>
      </c>
      <c r="M14" s="238"/>
      <c r="N14" s="238" t="n">
        <v>1000</v>
      </c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</row>
    <row r="15" customFormat="false" ht="12.75" hidden="false" customHeight="false" outlineLevel="0" collapsed="false">
      <c r="A15" s="37"/>
      <c r="B15" s="37"/>
      <c r="C15" s="38" t="s">
        <v>408</v>
      </c>
      <c r="D15" s="39" t="s">
        <v>409</v>
      </c>
      <c r="E15" s="40" t="s">
        <v>410</v>
      </c>
      <c r="F15" s="230" t="n">
        <v>518818.94</v>
      </c>
      <c r="G15" s="231" t="e">
        <f aca="false">F15/E15</f>
        <v>#VALUE!</v>
      </c>
      <c r="H15" s="232" t="n">
        <v>518818.94</v>
      </c>
      <c r="I15" s="233" t="n">
        <f aca="false">K15</f>
        <v>0</v>
      </c>
      <c r="J15" s="234" t="e">
        <f aca="false">I15/E15</f>
        <v>#VALUE!</v>
      </c>
      <c r="K15" s="237" t="n">
        <f aca="false">SUM(M15:AC15)</f>
        <v>0</v>
      </c>
      <c r="L15" s="230" t="n">
        <f aca="false">M15+N15+O15+P15+Q15+R15</f>
        <v>0</v>
      </c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</row>
    <row r="16" customFormat="false" ht="12.75" hidden="true" customHeight="false" outlineLevel="0" collapsed="false">
      <c r="A16" s="37"/>
      <c r="B16" s="37"/>
      <c r="C16" s="38" t="s">
        <v>411</v>
      </c>
      <c r="D16" s="39" t="s">
        <v>412</v>
      </c>
      <c r="E16" s="40" t="s">
        <v>171</v>
      </c>
      <c r="F16" s="230" t="n">
        <v>0</v>
      </c>
      <c r="G16" s="231" t="e">
        <f aca="false">F16/E16</f>
        <v>#VALUE!</v>
      </c>
      <c r="H16" s="232" t="n">
        <v>0</v>
      </c>
      <c r="I16" s="233" t="n">
        <f aca="false">K16</f>
        <v>0</v>
      </c>
      <c r="J16" s="234" t="e">
        <f aca="false">I16/E16</f>
        <v>#VALUE!</v>
      </c>
      <c r="K16" s="237" t="n">
        <f aca="false">SUM(M16:AC16)</f>
        <v>0</v>
      </c>
      <c r="L16" s="230" t="n">
        <f aca="false">M16+N16+O16+P16+Q16+R16</f>
        <v>0</v>
      </c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</row>
    <row r="17" customFormat="false" ht="12.75" hidden="false" customHeight="false" outlineLevel="0" collapsed="false">
      <c r="A17" s="18" t="s">
        <v>42</v>
      </c>
      <c r="B17" s="18"/>
      <c r="C17" s="18"/>
      <c r="D17" s="19" t="s">
        <v>43</v>
      </c>
      <c r="E17" s="20" t="e">
        <f aca="false">E18</f>
        <v>#VALUE!</v>
      </c>
      <c r="F17" s="20" t="n">
        <f aca="false">F18</f>
        <v>4075.77</v>
      </c>
      <c r="G17" s="21" t="e">
        <f aca="false">F17/E17</f>
        <v>#VALUE!</v>
      </c>
      <c r="H17" s="20" t="n">
        <f aca="false">H18</f>
        <v>23020.58</v>
      </c>
      <c r="I17" s="23" t="n">
        <f aca="false">I18</f>
        <v>25000</v>
      </c>
      <c r="J17" s="24" t="e">
        <f aca="false">I17/E17</f>
        <v>#VALUE!</v>
      </c>
      <c r="K17" s="22" t="n">
        <f aca="false">K18</f>
        <v>25000</v>
      </c>
      <c r="L17" s="230" t="n">
        <f aca="false">M17+N17+O17+P17+Q17+R17</f>
        <v>25000</v>
      </c>
      <c r="M17" s="20" t="n">
        <f aca="false">M18</f>
        <v>0</v>
      </c>
      <c r="N17" s="20" t="n">
        <f aca="false">N18</f>
        <v>25000</v>
      </c>
      <c r="O17" s="20" t="n">
        <f aca="false">O18</f>
        <v>0</v>
      </c>
      <c r="P17" s="20" t="n">
        <f aca="false">P18</f>
        <v>0</v>
      </c>
      <c r="Q17" s="20" t="n">
        <f aca="false">Q18</f>
        <v>0</v>
      </c>
      <c r="R17" s="20" t="n">
        <f aca="false">R18</f>
        <v>0</v>
      </c>
      <c r="S17" s="20" t="n">
        <f aca="false">S18</f>
        <v>0</v>
      </c>
      <c r="T17" s="20"/>
      <c r="U17" s="20" t="n">
        <f aca="false">U18</f>
        <v>0</v>
      </c>
      <c r="V17" s="20" t="n">
        <f aca="false">V18</f>
        <v>0</v>
      </c>
      <c r="W17" s="20" t="n">
        <f aca="false">W18</f>
        <v>0</v>
      </c>
      <c r="X17" s="20" t="n">
        <f aca="false">X18</f>
        <v>0</v>
      </c>
      <c r="Y17" s="20" t="n">
        <f aca="false">Y18</f>
        <v>0</v>
      </c>
      <c r="Z17" s="20" t="n">
        <f aca="false">Z18</f>
        <v>0</v>
      </c>
      <c r="AA17" s="20" t="n">
        <f aca="false">AA18</f>
        <v>0</v>
      </c>
      <c r="AB17" s="20" t="n">
        <f aca="false">AB18</f>
        <v>0</v>
      </c>
      <c r="AC17" s="25" t="n">
        <f aca="false">AC18</f>
        <v>0</v>
      </c>
    </row>
    <row r="18" customFormat="false" ht="15" hidden="false" customHeight="false" outlineLevel="0" collapsed="false">
      <c r="A18" s="26"/>
      <c r="B18" s="27" t="s">
        <v>44</v>
      </c>
      <c r="C18" s="28"/>
      <c r="D18" s="29" t="s">
        <v>33</v>
      </c>
      <c r="E18" s="30" t="e">
        <f aca="false">E19+E20+E21+E22+E23</f>
        <v>#VALUE!</v>
      </c>
      <c r="F18" s="30" t="n">
        <f aca="false">F19+F20+F21+F22+F23</f>
        <v>4075.77</v>
      </c>
      <c r="G18" s="31" t="e">
        <f aca="false">F18/E18</f>
        <v>#VALUE!</v>
      </c>
      <c r="H18" s="30" t="n">
        <f aca="false">H19+H20+H21+H22+H23</f>
        <v>23020.58</v>
      </c>
      <c r="I18" s="33" t="n">
        <f aca="false">I19+I20+I21+I22+I23</f>
        <v>25000</v>
      </c>
      <c r="J18" s="34" t="e">
        <f aca="false">I18/E18</f>
        <v>#VALUE!</v>
      </c>
      <c r="K18" s="32" t="n">
        <f aca="false">K19+K20+K21+K22+K23</f>
        <v>25000</v>
      </c>
      <c r="L18" s="230" t="n">
        <f aca="false">M18+N18+O18+P18+Q18+R18</f>
        <v>25000</v>
      </c>
      <c r="M18" s="30" t="n">
        <f aca="false">M19+M20+M21+M22+M23</f>
        <v>0</v>
      </c>
      <c r="N18" s="30" t="n">
        <f aca="false">N19+N20+N21+N22+N23</f>
        <v>25000</v>
      </c>
      <c r="O18" s="30" t="n">
        <f aca="false">O19+O20+O21+O22+O23</f>
        <v>0</v>
      </c>
      <c r="P18" s="30" t="n">
        <f aca="false">P19+P20+P21+P22+P23</f>
        <v>0</v>
      </c>
      <c r="Q18" s="30" t="n">
        <f aca="false">Q19+Q20+Q21+Q22+Q23</f>
        <v>0</v>
      </c>
      <c r="R18" s="30" t="n">
        <f aca="false">R19+R20+R21+R22+R23</f>
        <v>0</v>
      </c>
      <c r="S18" s="30" t="n">
        <f aca="false">S19+S20+S21+S22+S23</f>
        <v>0</v>
      </c>
      <c r="T18" s="30"/>
      <c r="U18" s="30" t="n">
        <f aca="false">U19+U20+U21+U22+U23</f>
        <v>0</v>
      </c>
      <c r="V18" s="30" t="n">
        <f aca="false">V19+V20+V21+V22+V23</f>
        <v>0</v>
      </c>
      <c r="W18" s="30" t="n">
        <f aca="false">W19+W20+W21+W22+W23</f>
        <v>0</v>
      </c>
      <c r="X18" s="30" t="n">
        <f aca="false">X19+X20+X21+X22+X23</f>
        <v>0</v>
      </c>
      <c r="Y18" s="30" t="n">
        <f aca="false">Y19+Y20+Y21+Y22+Y23</f>
        <v>0</v>
      </c>
      <c r="Z18" s="30" t="n">
        <f aca="false">Z19+Z20+Z21+Z22+Z23</f>
        <v>0</v>
      </c>
      <c r="AA18" s="30" t="n">
        <f aca="false">AA19+AA20+AA21+AA22+AA23</f>
        <v>0</v>
      </c>
      <c r="AB18" s="30" t="n">
        <f aca="false">AB19+AB20+AB21+AB22+AB23</f>
        <v>0</v>
      </c>
      <c r="AC18" s="36" t="n">
        <f aca="false">AC19+AC20+AC21+AC22+AC23</f>
        <v>0</v>
      </c>
    </row>
    <row r="19" customFormat="false" ht="12.75" hidden="false" customHeight="false" outlineLevel="0" collapsed="false">
      <c r="A19" s="37"/>
      <c r="B19" s="37"/>
      <c r="C19" s="38" t="s">
        <v>396</v>
      </c>
      <c r="D19" s="39" t="s">
        <v>397</v>
      </c>
      <c r="E19" s="40" t="s">
        <v>413</v>
      </c>
      <c r="F19" s="230" t="n">
        <v>429.75</v>
      </c>
      <c r="G19" s="231" t="e">
        <f aca="false">F19/E19</f>
        <v>#VALUE!</v>
      </c>
      <c r="H19" s="232" t="n">
        <v>515.7</v>
      </c>
      <c r="I19" s="239" t="n">
        <f aca="false">K19</f>
        <v>774</v>
      </c>
      <c r="J19" s="234" t="e">
        <f aca="false">I19/E19</f>
        <v>#VALUE!</v>
      </c>
      <c r="K19" s="237" t="n">
        <f aca="false">SUM(M19:AC19)</f>
        <v>774</v>
      </c>
      <c r="L19" s="230" t="n">
        <f aca="false">M19+N19+O19+P19+Q19+R19</f>
        <v>774</v>
      </c>
      <c r="M19" s="238"/>
      <c r="N19" s="238" t="n">
        <v>774</v>
      </c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</row>
    <row r="20" customFormat="false" ht="12.75" hidden="false" customHeight="false" outlineLevel="0" collapsed="false">
      <c r="A20" s="37"/>
      <c r="B20" s="37"/>
      <c r="C20" s="38" t="s">
        <v>414</v>
      </c>
      <c r="D20" s="39" t="s">
        <v>415</v>
      </c>
      <c r="E20" s="40" t="s">
        <v>416</v>
      </c>
      <c r="F20" s="230" t="n">
        <v>2873.77</v>
      </c>
      <c r="G20" s="231" t="e">
        <f aca="false">F20/E20</f>
        <v>#VALUE!</v>
      </c>
      <c r="H20" s="232" t="n">
        <v>3000</v>
      </c>
      <c r="I20" s="239" t="n">
        <f aca="false">K20</f>
        <v>4500</v>
      </c>
      <c r="J20" s="234" t="e">
        <f aca="false">I20/E20</f>
        <v>#VALUE!</v>
      </c>
      <c r="K20" s="237" t="n">
        <f aca="false">SUM(M20:AC20)</f>
        <v>4500</v>
      </c>
      <c r="L20" s="230" t="n">
        <f aca="false">M20+N20+O20+P20+Q20+R20</f>
        <v>4500</v>
      </c>
      <c r="M20" s="238"/>
      <c r="N20" s="238" t="n">
        <v>4500</v>
      </c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</row>
    <row r="21" customFormat="false" ht="12.75" hidden="false" customHeight="false" outlineLevel="0" collapsed="false">
      <c r="A21" s="37"/>
      <c r="B21" s="37"/>
      <c r="C21" s="38" t="s">
        <v>402</v>
      </c>
      <c r="D21" s="39" t="s">
        <v>403</v>
      </c>
      <c r="E21" s="40" t="s">
        <v>417</v>
      </c>
      <c r="F21" s="230" t="n">
        <v>119.99</v>
      </c>
      <c r="G21" s="231" t="e">
        <f aca="false">F21/E21</f>
        <v>#VALUE!</v>
      </c>
      <c r="H21" s="232" t="n">
        <v>18700</v>
      </c>
      <c r="I21" s="239" t="n">
        <f aca="false">K21</f>
        <v>17246</v>
      </c>
      <c r="J21" s="234" t="e">
        <f aca="false">I21/E21</f>
        <v>#VALUE!</v>
      </c>
      <c r="K21" s="237" t="n">
        <f aca="false">SUM(M21:AC21)</f>
        <v>17246</v>
      </c>
      <c r="L21" s="230" t="n">
        <f aca="false">M21+N21+O21+P21+Q21+R21</f>
        <v>17246</v>
      </c>
      <c r="M21" s="238"/>
      <c r="N21" s="238" t="n">
        <f aca="false">19000-1754</f>
        <v>17246</v>
      </c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</row>
    <row r="22" customFormat="false" ht="12.75" hidden="false" customHeight="false" outlineLevel="0" collapsed="false">
      <c r="A22" s="37"/>
      <c r="B22" s="37"/>
      <c r="C22" s="38" t="s">
        <v>418</v>
      </c>
      <c r="D22" s="39" t="s">
        <v>419</v>
      </c>
      <c r="E22" s="40" t="s">
        <v>420</v>
      </c>
      <c r="F22" s="230" t="n">
        <v>457.85</v>
      </c>
      <c r="G22" s="231" t="e">
        <f aca="false">F22/E22</f>
        <v>#VALUE!</v>
      </c>
      <c r="H22" s="232" t="n">
        <v>610.47</v>
      </c>
      <c r="I22" s="239" t="n">
        <f aca="false">K22</f>
        <v>2000</v>
      </c>
      <c r="J22" s="234" t="e">
        <f aca="false">I22/E22</f>
        <v>#VALUE!</v>
      </c>
      <c r="K22" s="237" t="n">
        <f aca="false">SUM(M22:AC22)</f>
        <v>2000</v>
      </c>
      <c r="L22" s="230" t="n">
        <f aca="false">M22+N22+O22+P22+Q22+R22</f>
        <v>2000</v>
      </c>
      <c r="M22" s="238"/>
      <c r="N22" s="238" t="n">
        <v>2000</v>
      </c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</row>
    <row r="23" customFormat="false" ht="12.75" hidden="false" customHeight="false" outlineLevel="0" collapsed="false">
      <c r="A23" s="37"/>
      <c r="B23" s="37"/>
      <c r="C23" s="38" t="s">
        <v>405</v>
      </c>
      <c r="D23" s="39" t="s">
        <v>406</v>
      </c>
      <c r="E23" s="40" t="s">
        <v>421</v>
      </c>
      <c r="F23" s="230" t="n">
        <v>194.41</v>
      </c>
      <c r="G23" s="231" t="e">
        <f aca="false">F23/E23</f>
        <v>#VALUE!</v>
      </c>
      <c r="H23" s="232" t="n">
        <v>194.41</v>
      </c>
      <c r="I23" s="239" t="n">
        <f aca="false">K23</f>
        <v>480</v>
      </c>
      <c r="J23" s="234" t="e">
        <f aca="false">I23/E23</f>
        <v>#VALUE!</v>
      </c>
      <c r="K23" s="237" t="n">
        <f aca="false">SUM(M23:AC23)</f>
        <v>480</v>
      </c>
      <c r="L23" s="230" t="n">
        <f aca="false">M23+N23+O23+P23+Q23+R23</f>
        <v>480</v>
      </c>
      <c r="M23" s="238"/>
      <c r="N23" s="238" t="n">
        <v>480</v>
      </c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</row>
    <row r="24" customFormat="false" ht="12.75" hidden="false" customHeight="false" outlineLevel="0" collapsed="false">
      <c r="A24" s="18" t="s">
        <v>48</v>
      </c>
      <c r="B24" s="18"/>
      <c r="C24" s="18"/>
      <c r="D24" s="19" t="s">
        <v>49</v>
      </c>
      <c r="E24" s="20" t="e">
        <f aca="false">E25+E29+E31</f>
        <v>#VALUE!</v>
      </c>
      <c r="F24" s="20" t="n">
        <f aca="false">F25+F29+F31</f>
        <v>1755345.22</v>
      </c>
      <c r="G24" s="21" t="e">
        <f aca="false">F24/E24</f>
        <v>#VALUE!</v>
      </c>
      <c r="H24" s="20" t="n">
        <f aca="false">H25+H29+H31</f>
        <v>3499028.92</v>
      </c>
      <c r="I24" s="23" t="n">
        <f aca="false">I25+I29+I31</f>
        <v>7421665.55</v>
      </c>
      <c r="J24" s="24" t="e">
        <f aca="false">I24/E24</f>
        <v>#VALUE!</v>
      </c>
      <c r="K24" s="22" t="n">
        <f aca="false">K25+K29+K31</f>
        <v>7421665.55</v>
      </c>
      <c r="L24" s="230" t="n">
        <f aca="false">M24+N24+O24+P24+Q24+R24</f>
        <v>7421665.55</v>
      </c>
      <c r="M24" s="20" t="n">
        <f aca="false">M25+M29+M31</f>
        <v>0</v>
      </c>
      <c r="N24" s="20" t="n">
        <f aca="false">N25+N29+N31</f>
        <v>10000</v>
      </c>
      <c r="O24" s="20" t="n">
        <f aca="false">O25+O29+O31</f>
        <v>7362580.79</v>
      </c>
      <c r="P24" s="20" t="n">
        <f aca="false">P25+P29+P31</f>
        <v>0</v>
      </c>
      <c r="Q24" s="20" t="n">
        <f aca="false">Q25+Q29+Q31</f>
        <v>0</v>
      </c>
      <c r="R24" s="20" t="n">
        <f aca="false">R25+R29+R31</f>
        <v>49084.76</v>
      </c>
      <c r="S24" s="20" t="n">
        <f aca="false">S25+S29+S31</f>
        <v>0</v>
      </c>
      <c r="T24" s="20"/>
      <c r="U24" s="20" t="n">
        <f aca="false">U25+U29+U31</f>
        <v>0</v>
      </c>
      <c r="V24" s="20" t="n">
        <f aca="false">V25+V29+V31</f>
        <v>0</v>
      </c>
      <c r="W24" s="20" t="n">
        <f aca="false">W25+W29+W31</f>
        <v>0</v>
      </c>
      <c r="X24" s="20" t="n">
        <f aca="false">X25+X29+X31</f>
        <v>0</v>
      </c>
      <c r="Y24" s="20" t="n">
        <f aca="false">Y25+Y29+Y31</f>
        <v>0</v>
      </c>
      <c r="Z24" s="20" t="n">
        <f aca="false">Z25+Z29+Z31</f>
        <v>0</v>
      </c>
      <c r="AA24" s="20" t="n">
        <f aca="false">AA25+AA29+AA31</f>
        <v>0</v>
      </c>
      <c r="AB24" s="20" t="n">
        <f aca="false">AB25+AB29+AB31</f>
        <v>0</v>
      </c>
      <c r="AC24" s="25" t="n">
        <f aca="false">AC25+AC29+AC31</f>
        <v>0</v>
      </c>
    </row>
    <row r="25" customFormat="false" ht="15" hidden="false" customHeight="false" outlineLevel="0" collapsed="false">
      <c r="A25" s="26"/>
      <c r="B25" s="27" t="s">
        <v>422</v>
      </c>
      <c r="C25" s="28"/>
      <c r="D25" s="29" t="s">
        <v>423</v>
      </c>
      <c r="E25" s="30" t="e">
        <f aca="false">E26+E28+E27</f>
        <v>#VALUE!</v>
      </c>
      <c r="F25" s="30" t="n">
        <f aca="false">F26+F28+F27</f>
        <v>205490.37</v>
      </c>
      <c r="G25" s="31" t="e">
        <f aca="false">F25/E25</f>
        <v>#VALUE!</v>
      </c>
      <c r="H25" s="30" t="n">
        <f aca="false">H26+H28+H27</f>
        <v>315440.13</v>
      </c>
      <c r="I25" s="33" t="n">
        <f aca="false">I26+I28+I27</f>
        <v>388000</v>
      </c>
      <c r="J25" s="34" t="e">
        <f aca="false">I25/E25</f>
        <v>#VALUE!</v>
      </c>
      <c r="K25" s="32" t="n">
        <f aca="false">K26+K28+K27</f>
        <v>388000</v>
      </c>
      <c r="L25" s="230" t="n">
        <f aca="false">M25+N25+O25+P25+Q25+R25</f>
        <v>388000</v>
      </c>
      <c r="M25" s="30" t="n">
        <f aca="false">M26+M28+M27</f>
        <v>0</v>
      </c>
      <c r="N25" s="30" t="n">
        <f aca="false">N26+N28+N27</f>
        <v>0</v>
      </c>
      <c r="O25" s="30" t="n">
        <f aca="false">O26+O28+O27</f>
        <v>388000</v>
      </c>
      <c r="P25" s="30" t="n">
        <f aca="false">P26+P28+P27</f>
        <v>0</v>
      </c>
      <c r="Q25" s="30" t="n">
        <f aca="false">Q26+Q28+Q27</f>
        <v>0</v>
      </c>
      <c r="R25" s="30" t="n">
        <f aca="false">R26+R28+R27</f>
        <v>0</v>
      </c>
      <c r="S25" s="30" t="n">
        <f aca="false">S26+S28+S27</f>
        <v>0</v>
      </c>
      <c r="T25" s="30"/>
      <c r="U25" s="30" t="n">
        <f aca="false">U26+U28+U27</f>
        <v>0</v>
      </c>
      <c r="V25" s="30" t="n">
        <f aca="false">V26+V28+V27</f>
        <v>0</v>
      </c>
      <c r="W25" s="30" t="n">
        <f aca="false">W26+W28+W27</f>
        <v>0</v>
      </c>
      <c r="X25" s="30" t="n">
        <f aca="false">X26+X28+X27</f>
        <v>0</v>
      </c>
      <c r="Y25" s="30" t="n">
        <f aca="false">Y26+Y28+Y27</f>
        <v>0</v>
      </c>
      <c r="Z25" s="30" t="n">
        <f aca="false">Z26+Z28+Z27</f>
        <v>0</v>
      </c>
      <c r="AA25" s="30" t="n">
        <f aca="false">AA26+AA28+AA27</f>
        <v>0</v>
      </c>
      <c r="AB25" s="30" t="n">
        <f aca="false">AB26+AB28+AB27</f>
        <v>0</v>
      </c>
      <c r="AC25" s="36" t="n">
        <f aca="false">AC26+AC28+AC27</f>
        <v>0</v>
      </c>
    </row>
    <row r="26" customFormat="false" ht="33.75" hidden="false" customHeight="false" outlineLevel="0" collapsed="false">
      <c r="A26" s="37"/>
      <c r="B26" s="37"/>
      <c r="C26" s="38" t="s">
        <v>239</v>
      </c>
      <c r="D26" s="39" t="s">
        <v>424</v>
      </c>
      <c r="E26" s="40" t="s">
        <v>425</v>
      </c>
      <c r="F26" s="230" t="n">
        <v>167285.27</v>
      </c>
      <c r="G26" s="231" t="e">
        <f aca="false">F26/E26</f>
        <v>#VALUE!</v>
      </c>
      <c r="H26" s="232" t="n">
        <v>264500</v>
      </c>
      <c r="I26" s="233" t="n">
        <f aca="false">K26</f>
        <v>300000</v>
      </c>
      <c r="J26" s="234" t="e">
        <f aca="false">I26/E26</f>
        <v>#VALUE!</v>
      </c>
      <c r="K26" s="237" t="n">
        <f aca="false">SUM(M26:AC26)</f>
        <v>300000</v>
      </c>
      <c r="L26" s="230" t="n">
        <f aca="false">M26+N26+O26+P26+Q26+R26</f>
        <v>300000</v>
      </c>
      <c r="M26" s="238"/>
      <c r="N26" s="238"/>
      <c r="O26" s="238" t="n">
        <v>300000</v>
      </c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</row>
    <row r="27" customFormat="false" ht="22.5" hidden="false" customHeight="false" outlineLevel="0" collapsed="false">
      <c r="A27" s="37"/>
      <c r="B27" s="37"/>
      <c r="C27" s="38" t="s">
        <v>426</v>
      </c>
      <c r="D27" s="39" t="s">
        <v>427</v>
      </c>
      <c r="E27" s="40" t="n">
        <v>0</v>
      </c>
      <c r="F27" s="230" t="n">
        <v>0</v>
      </c>
      <c r="G27" s="231" t="n">
        <v>0</v>
      </c>
      <c r="H27" s="232" t="n">
        <v>0</v>
      </c>
      <c r="I27" s="233" t="n">
        <f aca="false">K27</f>
        <v>18000</v>
      </c>
      <c r="J27" s="234" t="n">
        <v>0</v>
      </c>
      <c r="K27" s="237" t="n">
        <f aca="false">SUM(M27:AC27)</f>
        <v>18000</v>
      </c>
      <c r="L27" s="230" t="n">
        <f aca="false">M27+N27+O27+P27+Q27+R27</f>
        <v>18000</v>
      </c>
      <c r="M27" s="238"/>
      <c r="N27" s="238"/>
      <c r="O27" s="238" t="n">
        <v>18000</v>
      </c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</row>
    <row r="28" customFormat="false" ht="12.75" hidden="false" customHeight="false" outlineLevel="0" collapsed="false">
      <c r="A28" s="37"/>
      <c r="B28" s="37"/>
      <c r="C28" s="38" t="s">
        <v>405</v>
      </c>
      <c r="D28" s="39" t="s">
        <v>406</v>
      </c>
      <c r="E28" s="40" t="s">
        <v>428</v>
      </c>
      <c r="F28" s="230" t="n">
        <v>38205.1</v>
      </c>
      <c r="G28" s="231" t="e">
        <f aca="false">F28/E28</f>
        <v>#VALUE!</v>
      </c>
      <c r="H28" s="232" t="n">
        <v>50940.13</v>
      </c>
      <c r="I28" s="233" t="n">
        <f aca="false">K28</f>
        <v>70000</v>
      </c>
      <c r="J28" s="234" t="e">
        <f aca="false">I28/E28</f>
        <v>#VALUE!</v>
      </c>
      <c r="K28" s="237" t="n">
        <f aca="false">SUM(M28:AC28)</f>
        <v>70000</v>
      </c>
      <c r="L28" s="230" t="n">
        <f aca="false">M28+N28+O28+P28+Q28+R28</f>
        <v>70000</v>
      </c>
      <c r="M28" s="238"/>
      <c r="N28" s="238"/>
      <c r="O28" s="238" t="n">
        <v>70000</v>
      </c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</row>
    <row r="29" customFormat="false" ht="15" hidden="false" customHeight="false" outlineLevel="0" collapsed="false">
      <c r="A29" s="26"/>
      <c r="B29" s="27" t="s">
        <v>50</v>
      </c>
      <c r="C29" s="28"/>
      <c r="D29" s="29" t="s">
        <v>51</v>
      </c>
      <c r="E29" s="30" t="str">
        <f aca="false">E30</f>
        <v>72 000,00</v>
      </c>
      <c r="F29" s="30" t="n">
        <f aca="false">F30</f>
        <v>45000</v>
      </c>
      <c r="G29" s="31" t="e">
        <f aca="false">F29/E29</f>
        <v>#VALUE!</v>
      </c>
      <c r="H29" s="30" t="n">
        <f aca="false">H30</f>
        <v>72000</v>
      </c>
      <c r="I29" s="33" t="n">
        <f aca="false">I30</f>
        <v>0</v>
      </c>
      <c r="J29" s="34" t="e">
        <f aca="false">I29/E29</f>
        <v>#VALUE!</v>
      </c>
      <c r="K29" s="32" t="n">
        <f aca="false">K30</f>
        <v>0</v>
      </c>
      <c r="L29" s="230" t="n">
        <f aca="false">M29+N29+O29+P29+Q29+R29</f>
        <v>0</v>
      </c>
      <c r="M29" s="30" t="n">
        <f aca="false">M30</f>
        <v>0</v>
      </c>
      <c r="N29" s="30" t="n">
        <f aca="false">N30</f>
        <v>0</v>
      </c>
      <c r="O29" s="30" t="n">
        <f aca="false">O30</f>
        <v>0</v>
      </c>
      <c r="P29" s="30" t="n">
        <f aca="false">P30</f>
        <v>0</v>
      </c>
      <c r="Q29" s="30" t="n">
        <f aca="false">Q30</f>
        <v>0</v>
      </c>
      <c r="R29" s="30" t="n">
        <f aca="false">R30</f>
        <v>0</v>
      </c>
      <c r="S29" s="30" t="n">
        <f aca="false">S30</f>
        <v>0</v>
      </c>
      <c r="T29" s="30"/>
      <c r="U29" s="30" t="n">
        <f aca="false">U30</f>
        <v>0</v>
      </c>
      <c r="V29" s="30" t="n">
        <f aca="false">V30</f>
        <v>0</v>
      </c>
      <c r="W29" s="30" t="n">
        <f aca="false">W30</f>
        <v>0</v>
      </c>
      <c r="X29" s="30" t="n">
        <f aca="false">X30</f>
        <v>0</v>
      </c>
      <c r="Y29" s="30" t="n">
        <f aca="false">Y30</f>
        <v>0</v>
      </c>
      <c r="Z29" s="30" t="n">
        <f aca="false">Z30</f>
        <v>0</v>
      </c>
      <c r="AA29" s="30" t="n">
        <f aca="false">AA30</f>
        <v>0</v>
      </c>
      <c r="AB29" s="30" t="n">
        <f aca="false">AB30</f>
        <v>0</v>
      </c>
      <c r="AC29" s="36" t="n">
        <f aca="false">AC30</f>
        <v>0</v>
      </c>
    </row>
    <row r="30" customFormat="false" ht="33.75" hidden="false" customHeight="false" outlineLevel="0" collapsed="false">
      <c r="A30" s="37"/>
      <c r="B30" s="37"/>
      <c r="C30" s="38" t="s">
        <v>29</v>
      </c>
      <c r="D30" s="39" t="s">
        <v>429</v>
      </c>
      <c r="E30" s="40" t="s">
        <v>430</v>
      </c>
      <c r="F30" s="230" t="n">
        <v>45000</v>
      </c>
      <c r="G30" s="231" t="e">
        <f aca="false">F30/E30</f>
        <v>#VALUE!</v>
      </c>
      <c r="H30" s="232" t="n">
        <v>72000</v>
      </c>
      <c r="I30" s="233" t="n">
        <f aca="false">K30</f>
        <v>0</v>
      </c>
      <c r="J30" s="234" t="e">
        <f aca="false">I30/E30</f>
        <v>#VALUE!</v>
      </c>
      <c r="K30" s="235" t="n">
        <f aca="false">SUM(M30:AC30)</f>
        <v>0</v>
      </c>
      <c r="L30" s="230" t="n">
        <f aca="false">M30+N30+O30+P30+Q30+R30</f>
        <v>0</v>
      </c>
      <c r="M30" s="240"/>
      <c r="N30" s="240"/>
      <c r="O30" s="240"/>
      <c r="P30" s="240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customFormat="false" ht="15" hidden="false" customHeight="false" outlineLevel="0" collapsed="false">
      <c r="A31" s="26"/>
      <c r="B31" s="27" t="s">
        <v>54</v>
      </c>
      <c r="C31" s="28"/>
      <c r="D31" s="29" t="s">
        <v>55</v>
      </c>
      <c r="E31" s="30" t="e">
        <f aca="false">E32+E33+E34+E35+E36</f>
        <v>#VALUE!</v>
      </c>
      <c r="F31" s="30" t="n">
        <f aca="false">F32+F33+F34+F35+F36</f>
        <v>1504854.85</v>
      </c>
      <c r="G31" s="31" t="e">
        <f aca="false">F31/E31</f>
        <v>#VALUE!</v>
      </c>
      <c r="H31" s="30" t="n">
        <f aca="false">H32+H33+H34+H35+H36</f>
        <v>3111588.79</v>
      </c>
      <c r="I31" s="33" t="n">
        <f aca="false">I32+I33+I34+I35+I36</f>
        <v>7033665.55</v>
      </c>
      <c r="J31" s="34" t="e">
        <f aca="false">I31/E31</f>
        <v>#VALUE!</v>
      </c>
      <c r="K31" s="32" t="n">
        <f aca="false">K32+K33+K34+K35+K36</f>
        <v>7033665.55</v>
      </c>
      <c r="L31" s="230" t="n">
        <f aca="false">M31+N31+O31+P31+Q31+R31</f>
        <v>7033665.55</v>
      </c>
      <c r="M31" s="30" t="n">
        <f aca="false">M32+M33+M34+M35+M36</f>
        <v>0</v>
      </c>
      <c r="N31" s="30" t="n">
        <f aca="false">N32+N33+N34+N35+N36</f>
        <v>10000</v>
      </c>
      <c r="O31" s="30" t="n">
        <f aca="false">O32+O33+O34+O35+O36</f>
        <v>6974580.79</v>
      </c>
      <c r="P31" s="30" t="n">
        <f aca="false">P32+P33+P34+P35+P36</f>
        <v>0</v>
      </c>
      <c r="Q31" s="30" t="n">
        <f aca="false">Q32+Q33+Q34+Q35+Q36</f>
        <v>0</v>
      </c>
      <c r="R31" s="30" t="n">
        <f aca="false">R32+R33+R34+R35+R36</f>
        <v>49084.76</v>
      </c>
      <c r="S31" s="30" t="n">
        <f aca="false">S32+S33+S34+S35+S36</f>
        <v>0</v>
      </c>
      <c r="T31" s="30"/>
      <c r="U31" s="30" t="n">
        <f aca="false">U32+U33+U34+U35+U36</f>
        <v>0</v>
      </c>
      <c r="V31" s="30" t="n">
        <f aca="false">V32+V33+V34+V35+V36</f>
        <v>0</v>
      </c>
      <c r="W31" s="30" t="n">
        <f aca="false">W32+W33+W34+W35+W36</f>
        <v>0</v>
      </c>
      <c r="X31" s="30" t="n">
        <f aca="false">X32+X33+X34+X35+X36</f>
        <v>0</v>
      </c>
      <c r="Y31" s="30" t="n">
        <f aca="false">Y32+Y33+Y34+Y35+Y36</f>
        <v>0</v>
      </c>
      <c r="Z31" s="30" t="n">
        <f aca="false">Z32+Z33+Z34+Z35+Z36</f>
        <v>0</v>
      </c>
      <c r="AA31" s="30" t="n">
        <f aca="false">AA32+AA33+AA34+AA35+AA36</f>
        <v>0</v>
      </c>
      <c r="AB31" s="30" t="n">
        <f aca="false">AB32+AB33+AB34+AB35+AB36</f>
        <v>0</v>
      </c>
      <c r="AC31" s="36" t="n">
        <f aca="false">AC32+AC33+AC34+AC35+AC36</f>
        <v>0</v>
      </c>
    </row>
    <row r="32" customFormat="false" ht="12.75" hidden="false" customHeight="false" outlineLevel="0" collapsed="false">
      <c r="A32" s="37"/>
      <c r="B32" s="37"/>
      <c r="C32" s="38" t="s">
        <v>402</v>
      </c>
      <c r="D32" s="39" t="s">
        <v>403</v>
      </c>
      <c r="E32" s="40" t="s">
        <v>431</v>
      </c>
      <c r="F32" s="230" t="n">
        <v>27617.83</v>
      </c>
      <c r="G32" s="231" t="e">
        <f aca="false">F32/E32</f>
        <v>#VALUE!</v>
      </c>
      <c r="H32" s="232" t="n">
        <v>49027.75</v>
      </c>
      <c r="I32" s="233" t="n">
        <f aca="false">K32</f>
        <v>40084.76</v>
      </c>
      <c r="J32" s="234" t="e">
        <f aca="false">I32/E32</f>
        <v>#VALUE!</v>
      </c>
      <c r="K32" s="237" t="n">
        <f aca="false">SUM(M32:AC32)</f>
        <v>40084.76</v>
      </c>
      <c r="L32" s="230" t="n">
        <f aca="false">M32+N32+O32+P32+Q32+R32</f>
        <v>40084.76</v>
      </c>
      <c r="M32" s="238"/>
      <c r="N32" s="238" t="n">
        <v>10000</v>
      </c>
      <c r="O32" s="238"/>
      <c r="P32" s="238"/>
      <c r="Q32" s="238"/>
      <c r="R32" s="238" t="n">
        <v>30084.76</v>
      </c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</row>
    <row r="33" customFormat="false" ht="12.75" hidden="false" customHeight="false" outlineLevel="0" collapsed="false">
      <c r="A33" s="37"/>
      <c r="B33" s="37"/>
      <c r="C33" s="38" t="s">
        <v>432</v>
      </c>
      <c r="D33" s="39" t="s">
        <v>433</v>
      </c>
      <c r="E33" s="40" t="s">
        <v>434</v>
      </c>
      <c r="F33" s="230" t="n">
        <v>63850.95</v>
      </c>
      <c r="G33" s="231" t="e">
        <f aca="false">F33/E33</f>
        <v>#VALUE!</v>
      </c>
      <c r="H33" s="232" t="n">
        <v>192000</v>
      </c>
      <c r="I33" s="233" t="n">
        <f aca="false">K33</f>
        <v>117000</v>
      </c>
      <c r="J33" s="234" t="e">
        <f aca="false">I33/E33</f>
        <v>#VALUE!</v>
      </c>
      <c r="K33" s="237" t="n">
        <f aca="false">SUM(M33:AC33)</f>
        <v>117000</v>
      </c>
      <c r="L33" s="230" t="n">
        <f aca="false">M33+N33+O33+P33+Q33+R33</f>
        <v>117000</v>
      </c>
      <c r="M33" s="238"/>
      <c r="N33" s="238"/>
      <c r="O33" s="238" t="n">
        <v>117000</v>
      </c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customFormat="false" ht="12.75" hidden="false" customHeight="false" outlineLevel="0" collapsed="false">
      <c r="A34" s="37"/>
      <c r="B34" s="37"/>
      <c r="C34" s="38" t="s">
        <v>405</v>
      </c>
      <c r="D34" s="39" t="s">
        <v>406</v>
      </c>
      <c r="E34" s="40" t="s">
        <v>435</v>
      </c>
      <c r="F34" s="230" t="n">
        <v>765839.36</v>
      </c>
      <c r="G34" s="231" t="e">
        <f aca="false">F34/E34</f>
        <v>#VALUE!</v>
      </c>
      <c r="H34" s="232" t="n">
        <v>897000</v>
      </c>
      <c r="I34" s="233" t="n">
        <f aca="false">K34</f>
        <v>544500</v>
      </c>
      <c r="J34" s="234" t="e">
        <f aca="false">I34/E34</f>
        <v>#VALUE!</v>
      </c>
      <c r="K34" s="237" t="n">
        <f aca="false">SUM(M34:AC34)</f>
        <v>544500</v>
      </c>
      <c r="L34" s="230" t="n">
        <f aca="false">M34+N34+O34+P34+Q34+R34</f>
        <v>544500</v>
      </c>
      <c r="M34" s="238"/>
      <c r="N34" s="238"/>
      <c r="O34" s="238" t="n">
        <f aca="false">785000-100000-50000-100000</f>
        <v>535000</v>
      </c>
      <c r="P34" s="238"/>
      <c r="Q34" s="238"/>
      <c r="R34" s="238" t="n">
        <v>9500</v>
      </c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</row>
    <row r="35" customFormat="false" ht="12.75" hidden="false" customHeight="false" outlineLevel="0" collapsed="false">
      <c r="A35" s="37"/>
      <c r="B35" s="37"/>
      <c r="C35" s="38" t="s">
        <v>408</v>
      </c>
      <c r="D35" s="39" t="s">
        <v>409</v>
      </c>
      <c r="E35" s="40" t="s">
        <v>436</v>
      </c>
      <c r="F35" s="230" t="n">
        <v>7068.82</v>
      </c>
      <c r="G35" s="231" t="e">
        <f aca="false">F35/E35</f>
        <v>#VALUE!</v>
      </c>
      <c r="H35" s="232" t="n">
        <v>7068.82</v>
      </c>
      <c r="I35" s="233" t="n">
        <f aca="false">K35</f>
        <v>10000</v>
      </c>
      <c r="J35" s="234" t="e">
        <f aca="false">I35/E35</f>
        <v>#VALUE!</v>
      </c>
      <c r="K35" s="237" t="n">
        <f aca="false">SUM(M35:AC35)</f>
        <v>10000</v>
      </c>
      <c r="L35" s="230" t="n">
        <f aca="false">M35+N35+O35+P35+Q35+R35</f>
        <v>10000</v>
      </c>
      <c r="M35" s="238"/>
      <c r="N35" s="238"/>
      <c r="O35" s="238" t="n">
        <v>10000</v>
      </c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customFormat="false" ht="12.75" hidden="false" customHeight="false" outlineLevel="0" collapsed="false">
      <c r="A36" s="37"/>
      <c r="B36" s="37"/>
      <c r="C36" s="38" t="s">
        <v>411</v>
      </c>
      <c r="D36" s="39" t="s">
        <v>412</v>
      </c>
      <c r="E36" s="40" t="s">
        <v>437</v>
      </c>
      <c r="F36" s="230" t="n">
        <v>640477.89</v>
      </c>
      <c r="G36" s="231" t="e">
        <f aca="false">F36/E36</f>
        <v>#VALUE!</v>
      </c>
      <c r="H36" s="232" t="n">
        <v>1966492.22</v>
      </c>
      <c r="I36" s="233" t="n">
        <f aca="false">K36</f>
        <v>6322080.79</v>
      </c>
      <c r="J36" s="234" t="e">
        <f aca="false">I36/E36</f>
        <v>#VALUE!</v>
      </c>
      <c r="K36" s="237" t="n">
        <f aca="false">SUM(M36:AC36)</f>
        <v>6322080.79</v>
      </c>
      <c r="L36" s="230" t="n">
        <f aca="false">M36+N36+O36+P36+Q36+R36</f>
        <v>6322080.79</v>
      </c>
      <c r="M36" s="238"/>
      <c r="N36" s="238"/>
      <c r="O36" s="238" t="n">
        <v>6312580.79</v>
      </c>
      <c r="P36" s="238"/>
      <c r="Q36" s="238"/>
      <c r="R36" s="238" t="n">
        <v>9500</v>
      </c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</row>
    <row r="37" customFormat="false" ht="12.75" hidden="false" customHeight="false" outlineLevel="0" collapsed="false">
      <c r="A37" s="18" t="s">
        <v>438</v>
      </c>
      <c r="B37" s="18"/>
      <c r="C37" s="18"/>
      <c r="D37" s="19" t="s">
        <v>439</v>
      </c>
      <c r="E37" s="20" t="e">
        <f aca="false">E38+E41</f>
        <v>#VALUE!</v>
      </c>
      <c r="F37" s="20" t="n">
        <f aca="false">F38+F41</f>
        <v>116756.43</v>
      </c>
      <c r="G37" s="21" t="e">
        <f aca="false">F37/E37</f>
        <v>#VALUE!</v>
      </c>
      <c r="H37" s="20" t="n">
        <f aca="false">H38+H41</f>
        <v>300619.36</v>
      </c>
      <c r="I37" s="23" t="n">
        <f aca="false">I38+I41</f>
        <v>37600</v>
      </c>
      <c r="J37" s="24" t="e">
        <f aca="false">I37/E37</f>
        <v>#VALUE!</v>
      </c>
      <c r="K37" s="22" t="n">
        <f aca="false">K38+K41</f>
        <v>37600</v>
      </c>
      <c r="L37" s="230" t="n">
        <f aca="false">M37+N37+O37+P37+Q37+R37</f>
        <v>37600</v>
      </c>
      <c r="M37" s="20" t="n">
        <f aca="false">M38+M41</f>
        <v>0</v>
      </c>
      <c r="N37" s="20" t="n">
        <f aca="false">N38+N41</f>
        <v>0</v>
      </c>
      <c r="O37" s="20" t="n">
        <f aca="false">O38+O41</f>
        <v>32000</v>
      </c>
      <c r="P37" s="20" t="n">
        <f aca="false">P38+P41</f>
        <v>0</v>
      </c>
      <c r="Q37" s="20" t="n">
        <f aca="false">Q38+Q41</f>
        <v>0</v>
      </c>
      <c r="R37" s="20" t="n">
        <f aca="false">R38+R41</f>
        <v>5600</v>
      </c>
      <c r="S37" s="20" t="n">
        <f aca="false">S38+S41</f>
        <v>0</v>
      </c>
      <c r="T37" s="20"/>
      <c r="U37" s="20" t="n">
        <f aca="false">U38+U41</f>
        <v>0</v>
      </c>
      <c r="V37" s="20" t="n">
        <f aca="false">V38+V41</f>
        <v>0</v>
      </c>
      <c r="W37" s="20" t="n">
        <f aca="false">W38+W41</f>
        <v>0</v>
      </c>
      <c r="X37" s="20" t="n">
        <f aca="false">X38+X41</f>
        <v>0</v>
      </c>
      <c r="Y37" s="20" t="n">
        <f aca="false">Y38+Y41</f>
        <v>0</v>
      </c>
      <c r="Z37" s="20" t="n">
        <f aca="false">Z38+Z41</f>
        <v>0</v>
      </c>
      <c r="AA37" s="20" t="n">
        <f aca="false">AA38+AA41</f>
        <v>0</v>
      </c>
      <c r="AB37" s="20" t="n">
        <f aca="false">AB38+AB41</f>
        <v>0</v>
      </c>
      <c r="AC37" s="25" t="n">
        <f aca="false">AC38+AC41</f>
        <v>0</v>
      </c>
    </row>
    <row r="38" customFormat="false" ht="15" hidden="false" customHeight="false" outlineLevel="0" collapsed="false">
      <c r="A38" s="26"/>
      <c r="B38" s="27" t="s">
        <v>440</v>
      </c>
      <c r="C38" s="28"/>
      <c r="D38" s="29" t="s">
        <v>441</v>
      </c>
      <c r="E38" s="30" t="e">
        <f aca="false">E39+E40</f>
        <v>#VALUE!</v>
      </c>
      <c r="F38" s="30" t="n">
        <f aca="false">F39+F40</f>
        <v>273</v>
      </c>
      <c r="G38" s="31" t="e">
        <f aca="false">F38/E38</f>
        <v>#VALUE!</v>
      </c>
      <c r="H38" s="30" t="n">
        <f aca="false">H39+H40</f>
        <v>165000</v>
      </c>
      <c r="I38" s="33" t="n">
        <f aca="false">I39+I40</f>
        <v>0</v>
      </c>
      <c r="J38" s="34" t="e">
        <f aca="false">I38/E38</f>
        <v>#VALUE!</v>
      </c>
      <c r="K38" s="32" t="n">
        <f aca="false">K39+K40</f>
        <v>0</v>
      </c>
      <c r="L38" s="230" t="n">
        <f aca="false">M38+N38+O38+P38+Q38+R38</f>
        <v>0</v>
      </c>
      <c r="M38" s="30" t="n">
        <f aca="false">M39+M40</f>
        <v>0</v>
      </c>
      <c r="N38" s="30" t="n">
        <f aca="false">N39+N40</f>
        <v>0</v>
      </c>
      <c r="O38" s="30" t="n">
        <f aca="false">O39+O40</f>
        <v>0</v>
      </c>
      <c r="P38" s="30" t="n">
        <f aca="false">P39+P40</f>
        <v>0</v>
      </c>
      <c r="Q38" s="30" t="n">
        <f aca="false">Q39+Q40</f>
        <v>0</v>
      </c>
      <c r="R38" s="30" t="n">
        <f aca="false">R39+R40</f>
        <v>0</v>
      </c>
      <c r="S38" s="30" t="n">
        <f aca="false">S39+S40</f>
        <v>0</v>
      </c>
      <c r="T38" s="30"/>
      <c r="U38" s="30" t="n">
        <f aca="false">U39+U40</f>
        <v>0</v>
      </c>
      <c r="V38" s="30" t="n">
        <f aca="false">V39+V40</f>
        <v>0</v>
      </c>
      <c r="W38" s="30" t="n">
        <f aca="false">W39+W40</f>
        <v>0</v>
      </c>
      <c r="X38" s="30" t="n">
        <f aca="false">X39+X40</f>
        <v>0</v>
      </c>
      <c r="Y38" s="30" t="n">
        <f aca="false">Y39+Y40</f>
        <v>0</v>
      </c>
      <c r="Z38" s="30" t="n">
        <f aca="false">Z39+Z40</f>
        <v>0</v>
      </c>
      <c r="AA38" s="30" t="n">
        <f aca="false">AA39+AA40</f>
        <v>0</v>
      </c>
      <c r="AB38" s="30" t="n">
        <f aca="false">AB39+AB40</f>
        <v>0</v>
      </c>
      <c r="AC38" s="36" t="n">
        <f aca="false">AC39+AC40</f>
        <v>0</v>
      </c>
    </row>
    <row r="39" customFormat="false" ht="12.75" hidden="false" customHeight="false" outlineLevel="0" collapsed="false">
      <c r="A39" s="37"/>
      <c r="B39" s="37"/>
      <c r="C39" s="38" t="s">
        <v>405</v>
      </c>
      <c r="D39" s="39" t="s">
        <v>406</v>
      </c>
      <c r="E39" s="40" t="s">
        <v>166</v>
      </c>
      <c r="F39" s="230" t="n">
        <v>0</v>
      </c>
      <c r="G39" s="231" t="e">
        <f aca="false">F39/E39</f>
        <v>#VALUE!</v>
      </c>
      <c r="H39" s="232" t="n">
        <v>30000</v>
      </c>
      <c r="I39" s="233" t="n">
        <v>0</v>
      </c>
      <c r="J39" s="234" t="e">
        <f aca="false">I39/E39</f>
        <v>#VALUE!</v>
      </c>
      <c r="K39" s="234"/>
      <c r="L39" s="230" t="n">
        <f aca="false">M39+N39+O39+P39+Q39+R39</f>
        <v>0</v>
      </c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</row>
    <row r="40" customFormat="false" ht="12.75" hidden="false" customHeight="false" outlineLevel="0" collapsed="false">
      <c r="A40" s="37"/>
      <c r="B40" s="37"/>
      <c r="C40" s="38" t="s">
        <v>411</v>
      </c>
      <c r="D40" s="39" t="s">
        <v>412</v>
      </c>
      <c r="E40" s="40" t="s">
        <v>442</v>
      </c>
      <c r="F40" s="230" t="n">
        <v>273</v>
      </c>
      <c r="G40" s="231" t="e">
        <f aca="false">F40/E40</f>
        <v>#VALUE!</v>
      </c>
      <c r="H40" s="232" t="n">
        <v>135000</v>
      </c>
      <c r="I40" s="233"/>
      <c r="J40" s="234" t="e">
        <f aca="false">I40/E40</f>
        <v>#VALUE!</v>
      </c>
      <c r="K40" s="234"/>
      <c r="L40" s="230" t="n">
        <f aca="false">M40+N40+O40+P40+Q40+R40</f>
        <v>0</v>
      </c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</row>
    <row r="41" customFormat="false" ht="15" hidden="false" customHeight="false" outlineLevel="0" collapsed="false">
      <c r="A41" s="26"/>
      <c r="B41" s="27" t="s">
        <v>443</v>
      </c>
      <c r="C41" s="28"/>
      <c r="D41" s="29" t="s">
        <v>33</v>
      </c>
      <c r="E41" s="30" t="e">
        <f aca="false">E42+E43+E44+E45</f>
        <v>#VALUE!</v>
      </c>
      <c r="F41" s="30" t="n">
        <f aca="false">F42+F43+F44+F45</f>
        <v>116483.43</v>
      </c>
      <c r="G41" s="31" t="e">
        <f aca="false">F41/E41</f>
        <v>#VALUE!</v>
      </c>
      <c r="H41" s="30" t="n">
        <f aca="false">H42+H43+H44+H45</f>
        <v>135619.36</v>
      </c>
      <c r="I41" s="33" t="n">
        <f aca="false">I42+I43+I44+I45</f>
        <v>37600</v>
      </c>
      <c r="J41" s="34" t="e">
        <f aca="false">I41/E41</f>
        <v>#VALUE!</v>
      </c>
      <c r="K41" s="32" t="n">
        <f aca="false">K42+K43+K44+K45</f>
        <v>37600</v>
      </c>
      <c r="L41" s="230" t="n">
        <f aca="false">M41+N41+O41+P41+Q41+R41</f>
        <v>37600</v>
      </c>
      <c r="M41" s="30" t="n">
        <f aca="false">M42+M43+M44+M45</f>
        <v>0</v>
      </c>
      <c r="N41" s="30" t="n">
        <f aca="false">N42+N43+N44+N45</f>
        <v>0</v>
      </c>
      <c r="O41" s="30" t="n">
        <f aca="false">O42+O43+O44+O45</f>
        <v>32000</v>
      </c>
      <c r="P41" s="30" t="n">
        <f aca="false">P42+P43+P44+P45</f>
        <v>0</v>
      </c>
      <c r="Q41" s="30" t="n">
        <f aca="false">Q42+Q43+Q44+Q45</f>
        <v>0</v>
      </c>
      <c r="R41" s="30" t="n">
        <f aca="false">R42+R43+R44+R45</f>
        <v>5600</v>
      </c>
      <c r="S41" s="30" t="n">
        <f aca="false">S42+S43+S44+S45</f>
        <v>0</v>
      </c>
      <c r="T41" s="30"/>
      <c r="U41" s="30" t="n">
        <f aca="false">U42+U43+U44+U45</f>
        <v>0</v>
      </c>
      <c r="V41" s="30" t="n">
        <f aca="false">V42+V43+V44+V45</f>
        <v>0</v>
      </c>
      <c r="W41" s="30" t="n">
        <f aca="false">W42+W43+W44+W45</f>
        <v>0</v>
      </c>
      <c r="X41" s="30" t="n">
        <f aca="false">X42+X43+X44+X45</f>
        <v>0</v>
      </c>
      <c r="Y41" s="30" t="n">
        <f aca="false">Y42+Y43+Y44+Y45</f>
        <v>0</v>
      </c>
      <c r="Z41" s="30" t="n">
        <f aca="false">Z42+Z43+Z44+Z45</f>
        <v>0</v>
      </c>
      <c r="AA41" s="30" t="n">
        <f aca="false">AA42+AA43+AA44+AA45</f>
        <v>0</v>
      </c>
      <c r="AB41" s="30" t="n">
        <f aca="false">AB42+AB43+AB44+AB45</f>
        <v>0</v>
      </c>
      <c r="AC41" s="36" t="n">
        <f aca="false">AC42+AC43+AC44+AC45</f>
        <v>0</v>
      </c>
    </row>
    <row r="42" customFormat="false" ht="12.75" hidden="false" customHeight="false" outlineLevel="0" collapsed="false">
      <c r="A42" s="37"/>
      <c r="B42" s="37"/>
      <c r="C42" s="38" t="s">
        <v>402</v>
      </c>
      <c r="D42" s="39" t="s">
        <v>403</v>
      </c>
      <c r="E42" s="40" t="s">
        <v>436</v>
      </c>
      <c r="F42" s="230" t="n">
        <v>4988.26</v>
      </c>
      <c r="G42" s="231" t="e">
        <f aca="false">F42/E42</f>
        <v>#VALUE!</v>
      </c>
      <c r="H42" s="232" t="n">
        <v>8651.01</v>
      </c>
      <c r="I42" s="233" t="n">
        <f aca="false">K42</f>
        <v>5600</v>
      </c>
      <c r="J42" s="234" t="e">
        <f aca="false">I42/E42</f>
        <v>#VALUE!</v>
      </c>
      <c r="K42" s="237" t="n">
        <f aca="false">SUM(M42:AC42)</f>
        <v>5600</v>
      </c>
      <c r="L42" s="230" t="n">
        <f aca="false">M42+N42+O42+P42+Q42+R42</f>
        <v>5600</v>
      </c>
      <c r="M42" s="238"/>
      <c r="N42" s="238"/>
      <c r="O42" s="238" t="n">
        <v>4000</v>
      </c>
      <c r="P42" s="238"/>
      <c r="Q42" s="238"/>
      <c r="R42" s="238" t="n">
        <v>1600</v>
      </c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</row>
    <row r="43" customFormat="false" ht="12.75" hidden="false" customHeight="false" outlineLevel="0" collapsed="false">
      <c r="A43" s="37"/>
      <c r="B43" s="37"/>
      <c r="C43" s="38" t="s">
        <v>405</v>
      </c>
      <c r="D43" s="39" t="s">
        <v>406</v>
      </c>
      <c r="E43" s="40" t="s">
        <v>444</v>
      </c>
      <c r="F43" s="230" t="n">
        <v>21526.82</v>
      </c>
      <c r="G43" s="231" t="e">
        <f aca="false">F43/E43</f>
        <v>#VALUE!</v>
      </c>
      <c r="H43" s="232" t="n">
        <v>37000</v>
      </c>
      <c r="I43" s="233" t="n">
        <f aca="false">K43</f>
        <v>28000</v>
      </c>
      <c r="J43" s="234" t="e">
        <f aca="false">I43/E43</f>
        <v>#VALUE!</v>
      </c>
      <c r="K43" s="237" t="n">
        <f aca="false">SUM(M43:AC43)</f>
        <v>28000</v>
      </c>
      <c r="L43" s="230" t="n">
        <f aca="false">M43+N43+O43+P43+Q43+R43</f>
        <v>28000</v>
      </c>
      <c r="M43" s="238"/>
      <c r="N43" s="238"/>
      <c r="O43" s="238" t="n">
        <v>28000</v>
      </c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</row>
    <row r="44" customFormat="false" ht="12.75" hidden="false" customHeight="false" outlineLevel="0" collapsed="false">
      <c r="A44" s="37"/>
      <c r="B44" s="37"/>
      <c r="C44" s="38" t="s">
        <v>411</v>
      </c>
      <c r="D44" s="39" t="s">
        <v>412</v>
      </c>
      <c r="E44" s="40" t="s">
        <v>169</v>
      </c>
      <c r="F44" s="230" t="n">
        <v>49968.75</v>
      </c>
      <c r="G44" s="231" t="e">
        <f aca="false">F44/E44</f>
        <v>#VALUE!</v>
      </c>
      <c r="H44" s="232" t="n">
        <v>49968.75</v>
      </c>
      <c r="I44" s="233" t="n">
        <f aca="false">K44</f>
        <v>0</v>
      </c>
      <c r="J44" s="234" t="e">
        <f aca="false">I44/E44</f>
        <v>#VALUE!</v>
      </c>
      <c r="K44" s="237" t="n">
        <f aca="false">SUM(M44:AC44)</f>
        <v>0</v>
      </c>
      <c r="L44" s="230" t="n">
        <f aca="false">M44+N44+O44+P44+Q44+R44</f>
        <v>0</v>
      </c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</row>
    <row r="45" customFormat="false" ht="12.75" hidden="false" customHeight="false" outlineLevel="0" collapsed="false">
      <c r="A45" s="37"/>
      <c r="B45" s="37"/>
      <c r="C45" s="38" t="s">
        <v>445</v>
      </c>
      <c r="D45" s="39" t="s">
        <v>446</v>
      </c>
      <c r="E45" s="40" t="s">
        <v>447</v>
      </c>
      <c r="F45" s="230" t="n">
        <v>39999.6</v>
      </c>
      <c r="G45" s="231" t="e">
        <f aca="false">F45/E45</f>
        <v>#VALUE!</v>
      </c>
      <c r="H45" s="232" t="n">
        <v>39999.6</v>
      </c>
      <c r="I45" s="233" t="n">
        <f aca="false">K45</f>
        <v>4000</v>
      </c>
      <c r="J45" s="234" t="e">
        <f aca="false">I45/E45</f>
        <v>#VALUE!</v>
      </c>
      <c r="K45" s="237" t="n">
        <f aca="false">SUM(M45:AC45)</f>
        <v>4000</v>
      </c>
      <c r="L45" s="230" t="n">
        <f aca="false">M45+N45+O45+P45+Q45+R45</f>
        <v>4000</v>
      </c>
      <c r="M45" s="238"/>
      <c r="N45" s="238"/>
      <c r="O45" s="238" t="n">
        <v>0</v>
      </c>
      <c r="P45" s="238"/>
      <c r="Q45" s="238"/>
      <c r="R45" s="238" t="n">
        <v>4000</v>
      </c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</row>
    <row r="46" customFormat="false" ht="12.75" hidden="false" customHeight="false" outlineLevel="0" collapsed="false">
      <c r="A46" s="18" t="s">
        <v>65</v>
      </c>
      <c r="B46" s="18"/>
      <c r="C46" s="18"/>
      <c r="D46" s="19" t="s">
        <v>66</v>
      </c>
      <c r="E46" s="20" t="e">
        <f aca="false">E47+E49</f>
        <v>#VALUE!</v>
      </c>
      <c r="F46" s="20" t="n">
        <f aca="false">F47+F49</f>
        <v>820968.18</v>
      </c>
      <c r="G46" s="21" t="e">
        <f aca="false">F46/E46</f>
        <v>#VALUE!</v>
      </c>
      <c r="H46" s="20" t="n">
        <f aca="false">H47+H49</f>
        <v>1174106.36</v>
      </c>
      <c r="I46" s="23" t="n">
        <f aca="false">I47+I49</f>
        <v>693367.2</v>
      </c>
      <c r="J46" s="24" t="e">
        <f aca="false">I46/E46</f>
        <v>#VALUE!</v>
      </c>
      <c r="K46" s="22" t="n">
        <f aca="false">K47+K49</f>
        <v>693367.2</v>
      </c>
      <c r="L46" s="230" t="n">
        <f aca="false">M46+N46+O46+P46+Q46+R46</f>
        <v>693367.2</v>
      </c>
      <c r="M46" s="20" t="n">
        <f aca="false">M47+M49</f>
        <v>202667.2</v>
      </c>
      <c r="N46" s="20" t="n">
        <f aca="false">N47+N49</f>
        <v>382700</v>
      </c>
      <c r="O46" s="20" t="n">
        <f aca="false">O47+O49</f>
        <v>0</v>
      </c>
      <c r="P46" s="20" t="n">
        <f aca="false">P47+P49</f>
        <v>108000</v>
      </c>
      <c r="Q46" s="20" t="n">
        <f aca="false">Q47+Q49</f>
        <v>0</v>
      </c>
      <c r="R46" s="20" t="n">
        <f aca="false">R47+R49</f>
        <v>0</v>
      </c>
      <c r="S46" s="20" t="n">
        <f aca="false">S47+S49</f>
        <v>0</v>
      </c>
      <c r="T46" s="20"/>
      <c r="U46" s="20" t="n">
        <f aca="false">U47+U49</f>
        <v>0</v>
      </c>
      <c r="V46" s="20" t="n">
        <f aca="false">V47+V49</f>
        <v>0</v>
      </c>
      <c r="W46" s="20" t="n">
        <f aca="false">W47+W49</f>
        <v>0</v>
      </c>
      <c r="X46" s="20" t="n">
        <f aca="false">X47+X49</f>
        <v>0</v>
      </c>
      <c r="Y46" s="20" t="n">
        <f aca="false">Y47+Y49</f>
        <v>0</v>
      </c>
      <c r="Z46" s="20" t="n">
        <f aca="false">Z47+Z49</f>
        <v>0</v>
      </c>
      <c r="AA46" s="20" t="n">
        <f aca="false">AA47+AA49</f>
        <v>0</v>
      </c>
      <c r="AB46" s="20" t="n">
        <f aca="false">AB47+AB49</f>
        <v>0</v>
      </c>
      <c r="AC46" s="25" t="n">
        <f aca="false">AC47+AC49</f>
        <v>0</v>
      </c>
    </row>
    <row r="47" customFormat="false" ht="15" hidden="false" customHeight="false" outlineLevel="0" collapsed="false">
      <c r="A47" s="26"/>
      <c r="B47" s="27" t="s">
        <v>448</v>
      </c>
      <c r="C47" s="28"/>
      <c r="D47" s="29" t="s">
        <v>449</v>
      </c>
      <c r="E47" s="30" t="str">
        <f aca="false">E48</f>
        <v>407 851,60</v>
      </c>
      <c r="F47" s="30" t="n">
        <f aca="false">F48</f>
        <v>305888.76</v>
      </c>
      <c r="G47" s="31" t="e">
        <f aca="false">F47/E47</f>
        <v>#VALUE!</v>
      </c>
      <c r="H47" s="30" t="n">
        <f aca="false">H48</f>
        <v>407851.6</v>
      </c>
      <c r="I47" s="33" t="n">
        <f aca="false">I48</f>
        <v>202667.2</v>
      </c>
      <c r="J47" s="34" t="e">
        <f aca="false">I47/E47</f>
        <v>#VALUE!</v>
      </c>
      <c r="K47" s="32" t="n">
        <f aca="false">K48</f>
        <v>202667.2</v>
      </c>
      <c r="L47" s="230" t="n">
        <f aca="false">M47+N47+O47+P47+Q47+R47</f>
        <v>202667.2</v>
      </c>
      <c r="M47" s="30" t="n">
        <f aca="false">M48</f>
        <v>202667.2</v>
      </c>
      <c r="N47" s="30" t="n">
        <f aca="false">N48</f>
        <v>0</v>
      </c>
      <c r="O47" s="30" t="n">
        <f aca="false">O48</f>
        <v>0</v>
      </c>
      <c r="P47" s="30" t="n">
        <f aca="false">P48</f>
        <v>0</v>
      </c>
      <c r="Q47" s="30" t="n">
        <f aca="false">Q48</f>
        <v>0</v>
      </c>
      <c r="R47" s="30" t="n">
        <f aca="false">R48</f>
        <v>0</v>
      </c>
      <c r="S47" s="30" t="n">
        <f aca="false">S48</f>
        <v>0</v>
      </c>
      <c r="T47" s="30"/>
      <c r="U47" s="30" t="n">
        <f aca="false">U48</f>
        <v>0</v>
      </c>
      <c r="V47" s="30" t="n">
        <f aca="false">V48</f>
        <v>0</v>
      </c>
      <c r="W47" s="30" t="n">
        <f aca="false">W48</f>
        <v>0</v>
      </c>
      <c r="X47" s="30" t="n">
        <f aca="false">X48</f>
        <v>0</v>
      </c>
      <c r="Y47" s="30" t="n">
        <f aca="false">Y48</f>
        <v>0</v>
      </c>
      <c r="Z47" s="30" t="n">
        <f aca="false">Z48</f>
        <v>0</v>
      </c>
      <c r="AA47" s="30" t="n">
        <f aca="false">AA48</f>
        <v>0</v>
      </c>
      <c r="AB47" s="30" t="n">
        <f aca="false">AB48</f>
        <v>0</v>
      </c>
      <c r="AC47" s="36" t="n">
        <f aca="false">AC48</f>
        <v>0</v>
      </c>
    </row>
    <row r="48" customFormat="false" ht="22.5" hidden="false" customHeight="false" outlineLevel="0" collapsed="false">
      <c r="A48" s="37"/>
      <c r="B48" s="37"/>
      <c r="C48" s="38" t="s">
        <v>450</v>
      </c>
      <c r="D48" s="39" t="s">
        <v>451</v>
      </c>
      <c r="E48" s="40" t="s">
        <v>452</v>
      </c>
      <c r="F48" s="230" t="n">
        <v>305888.76</v>
      </c>
      <c r="G48" s="231" t="e">
        <f aca="false">F48/E48</f>
        <v>#VALUE!</v>
      </c>
      <c r="H48" s="232" t="n">
        <v>407851.6</v>
      </c>
      <c r="I48" s="233" t="n">
        <f aca="false">K48</f>
        <v>202667.2</v>
      </c>
      <c r="J48" s="234" t="e">
        <f aca="false">I48/E48</f>
        <v>#VALUE!</v>
      </c>
      <c r="K48" s="235" t="n">
        <f aca="false">SUM(M48:AC48)</f>
        <v>202667.2</v>
      </c>
      <c r="L48" s="230" t="n">
        <f aca="false">M48+N48+O48+P48+Q48+R48</f>
        <v>202667.2</v>
      </c>
      <c r="M48" s="67" t="n">
        <f aca="false">263414.52-60747.32</f>
        <v>202667.2</v>
      </c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</row>
    <row r="49" customFormat="false" ht="15" hidden="false" customHeight="false" outlineLevel="0" collapsed="false">
      <c r="A49" s="26"/>
      <c r="B49" s="27" t="s">
        <v>67</v>
      </c>
      <c r="C49" s="28"/>
      <c r="D49" s="29" t="s">
        <v>68</v>
      </c>
      <c r="E49" s="30" t="e">
        <f aca="false">E50+E51+E52+E53+E54+E55+E56+E57+E58+E59+E60+E61+E62</f>
        <v>#VALUE!</v>
      </c>
      <c r="F49" s="30" t="n">
        <f aca="false">F50+F51+F52+F53+F54+F55+F56+F57+F58+F59+F60+F61+F62</f>
        <v>515079.42</v>
      </c>
      <c r="G49" s="31" t="e">
        <f aca="false">F49/E49</f>
        <v>#VALUE!</v>
      </c>
      <c r="H49" s="30" t="n">
        <f aca="false">H50+H51+H52+H53+H54+H55+H56+H57+H58+H59+H60+H61+H62</f>
        <v>766254.76</v>
      </c>
      <c r="I49" s="33" t="n">
        <f aca="false">I50+I51+I52+I53+I54+I55+I56+I57+I58+I59+I60+I61+I62</f>
        <v>490700</v>
      </c>
      <c r="J49" s="34" t="e">
        <f aca="false">I49/E49</f>
        <v>#VALUE!</v>
      </c>
      <c r="K49" s="32" t="n">
        <f aca="false">K50+K51+K52+K53+K54+K55+K56+K57+K58+K59+K60+K61+K62</f>
        <v>490700</v>
      </c>
      <c r="L49" s="230" t="n">
        <f aca="false">M49+N49+O49+P49+Q49+R49</f>
        <v>490700</v>
      </c>
      <c r="M49" s="30" t="n">
        <f aca="false">M50+M51+M52+M53+M54+M55+M56+M57+M58+M59+M60+M61+M62</f>
        <v>0</v>
      </c>
      <c r="N49" s="30" t="n">
        <f aca="false">N50+N51+N52+N53+N54+N55+N56+N57+N58+N59+N60+N61+N62</f>
        <v>382700</v>
      </c>
      <c r="O49" s="30" t="n">
        <f aca="false">O50+O51+O52+O53+O54+O55+O56+O57+O58+O59+O60+O61+O62</f>
        <v>0</v>
      </c>
      <c r="P49" s="30" t="n">
        <f aca="false">P50+P51+P52+P53+P54+P55+P56+P57+P58+P59+P60+P61+P62</f>
        <v>108000</v>
      </c>
      <c r="Q49" s="30" t="n">
        <f aca="false">Q50+Q51+Q52+Q53+Q54+Q55+Q56+Q57+Q58+Q59+Q60+Q61+Q62</f>
        <v>0</v>
      </c>
      <c r="R49" s="30" t="n">
        <f aca="false">R50+R51+R52+R53+R54+R55+R56+R57+R58+R59+R60+R61+R62</f>
        <v>0</v>
      </c>
      <c r="S49" s="30" t="n">
        <f aca="false">S50+S51+S52+S53+S54+S55+S56+S57+S58+S59+S60+S61+S62</f>
        <v>0</v>
      </c>
      <c r="T49" s="30"/>
      <c r="U49" s="30" t="n">
        <f aca="false">U50+U51+U52+U53+U54+U55+U56+U57+U58+U59+U60+U61+U62</f>
        <v>0</v>
      </c>
      <c r="V49" s="30" t="n">
        <f aca="false">V50+V51+V52+V53+V54+V55+V56+V57+V58+V59+V60+V61+V62</f>
        <v>0</v>
      </c>
      <c r="W49" s="30" t="n">
        <f aca="false">W50+W51+W52+W53+W54+W55+W56+W57+W58+W59+W60+W61+W62</f>
        <v>0</v>
      </c>
      <c r="X49" s="30" t="n">
        <f aca="false">X50+X51+X52+X53+X54+X55+X56+X57+X58+X59+X60+X61+X62</f>
        <v>0</v>
      </c>
      <c r="Y49" s="30" t="n">
        <f aca="false">Y50+Y51+Y52+Y53+Y54+Y55+Y56+Y57+Y58+Y59+Y60+Y61+Y62</f>
        <v>0</v>
      </c>
      <c r="Z49" s="30" t="n">
        <f aca="false">Z50+Z51+Z52+Z53+Z54+Z55+Z56+Z57+Z58+Z59+Z60+Z61+Z62</f>
        <v>0</v>
      </c>
      <c r="AA49" s="30" t="n">
        <f aca="false">AA50+AA51+AA52+AA53+AA54+AA55+AA56+AA57+AA58+AA59+AA60+AA61+AA62</f>
        <v>0</v>
      </c>
      <c r="AB49" s="30" t="n">
        <f aca="false">AB50+AB51+AB52+AB53+AB54+AB55+AB56+AB57+AB58+AB59+AB60+AB61+AB62</f>
        <v>0</v>
      </c>
      <c r="AC49" s="36" t="n">
        <f aca="false">AC50+AC51+AC52+AC53+AC54+AC55+AC56+AC57+AC58+AC59+AC60+AC61+AC62</f>
        <v>0</v>
      </c>
    </row>
    <row r="50" customFormat="false" ht="12.75" hidden="false" customHeight="false" outlineLevel="0" collapsed="false">
      <c r="A50" s="37"/>
      <c r="B50" s="37"/>
      <c r="C50" s="38" t="s">
        <v>402</v>
      </c>
      <c r="D50" s="39" t="s">
        <v>403</v>
      </c>
      <c r="E50" s="40" t="s">
        <v>162</v>
      </c>
      <c r="F50" s="230" t="n">
        <v>1484.79</v>
      </c>
      <c r="G50" s="231" t="e">
        <f aca="false">F50/E50</f>
        <v>#VALUE!</v>
      </c>
      <c r="H50" s="232" t="n">
        <v>8000</v>
      </c>
      <c r="I50" s="233" t="n">
        <f aca="false">K50</f>
        <v>8000</v>
      </c>
      <c r="J50" s="234" t="e">
        <f aca="false">I50/E50</f>
        <v>#VALUE!</v>
      </c>
      <c r="K50" s="237" t="n">
        <f aca="false">SUM(M50:AC50)</f>
        <v>8000</v>
      </c>
      <c r="L50" s="230" t="n">
        <f aca="false">M50+N50+O50+P50+Q50+R50</f>
        <v>8000</v>
      </c>
      <c r="M50" s="238"/>
      <c r="N50" s="238"/>
      <c r="O50" s="238"/>
      <c r="P50" s="238" t="n">
        <v>8000</v>
      </c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</row>
    <row r="51" customFormat="false" ht="12.75" hidden="false" customHeight="false" outlineLevel="0" collapsed="false">
      <c r="A51" s="37"/>
      <c r="B51" s="37"/>
      <c r="C51" s="38" t="s">
        <v>418</v>
      </c>
      <c r="D51" s="39" t="s">
        <v>419</v>
      </c>
      <c r="E51" s="40" t="s">
        <v>453</v>
      </c>
      <c r="F51" s="230" t="n">
        <v>60607.69</v>
      </c>
      <c r="G51" s="231" t="e">
        <f aca="false">F51/E51</f>
        <v>#VALUE!</v>
      </c>
      <c r="H51" s="232" t="n">
        <v>85000</v>
      </c>
      <c r="I51" s="233" t="n">
        <f aca="false">K51</f>
        <v>85000</v>
      </c>
      <c r="J51" s="234" t="e">
        <f aca="false">I51/E51</f>
        <v>#VALUE!</v>
      </c>
      <c r="K51" s="237" t="n">
        <f aca="false">SUM(M51:AC51)</f>
        <v>85000</v>
      </c>
      <c r="L51" s="230" t="n">
        <f aca="false">M51+N51+O51+P51+Q51+R51</f>
        <v>85000</v>
      </c>
      <c r="M51" s="238"/>
      <c r="N51" s="238"/>
      <c r="O51" s="238"/>
      <c r="P51" s="238" t="n">
        <v>85000</v>
      </c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</row>
    <row r="52" customFormat="false" ht="12.75" hidden="false" customHeight="false" outlineLevel="0" collapsed="false">
      <c r="A52" s="37"/>
      <c r="B52" s="37"/>
      <c r="C52" s="38" t="s">
        <v>432</v>
      </c>
      <c r="D52" s="39" t="s">
        <v>433</v>
      </c>
      <c r="E52" s="40" t="s">
        <v>454</v>
      </c>
      <c r="F52" s="230" t="n">
        <v>5500</v>
      </c>
      <c r="G52" s="231" t="e">
        <f aca="false">F52/E52</f>
        <v>#VALUE!</v>
      </c>
      <c r="H52" s="232" t="n">
        <v>16000</v>
      </c>
      <c r="I52" s="233" t="n">
        <f aca="false">K52</f>
        <v>5000</v>
      </c>
      <c r="J52" s="234" t="e">
        <f aca="false">I52/E52</f>
        <v>#VALUE!</v>
      </c>
      <c r="K52" s="237" t="n">
        <f aca="false">SUM(M52:AC52)</f>
        <v>5000</v>
      </c>
      <c r="L52" s="230" t="n">
        <f aca="false">M52+N52+O52+P52+Q52+R52</f>
        <v>5000</v>
      </c>
      <c r="M52" s="238"/>
      <c r="N52" s="238"/>
      <c r="O52" s="238"/>
      <c r="P52" s="238" t="n">
        <v>5000</v>
      </c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</row>
    <row r="53" customFormat="false" ht="12.75" hidden="false" customHeight="false" outlineLevel="0" collapsed="false">
      <c r="A53" s="37"/>
      <c r="B53" s="37"/>
      <c r="C53" s="38" t="s">
        <v>405</v>
      </c>
      <c r="D53" s="39" t="s">
        <v>406</v>
      </c>
      <c r="E53" s="40" t="s">
        <v>455</v>
      </c>
      <c r="F53" s="230" t="n">
        <v>120966.07</v>
      </c>
      <c r="G53" s="231" t="e">
        <f aca="false">F53/E53</f>
        <v>#VALUE!</v>
      </c>
      <c r="H53" s="232" t="n">
        <v>190823.43</v>
      </c>
      <c r="I53" s="233" t="n">
        <f aca="false">K53</f>
        <v>130000</v>
      </c>
      <c r="J53" s="234" t="e">
        <f aca="false">I53/E53</f>
        <v>#VALUE!</v>
      </c>
      <c r="K53" s="237" t="n">
        <f aca="false">SUM(M53:AC53)</f>
        <v>130000</v>
      </c>
      <c r="L53" s="230" t="n">
        <f aca="false">M53+N53+O53+P53+Q53+R53</f>
        <v>130000</v>
      </c>
      <c r="M53" s="238"/>
      <c r="N53" s="238" t="n">
        <v>120000</v>
      </c>
      <c r="O53" s="238"/>
      <c r="P53" s="238" t="n">
        <v>10000</v>
      </c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</row>
    <row r="54" customFormat="false" ht="12.75" hidden="false" customHeight="false" outlineLevel="0" collapsed="false">
      <c r="A54" s="37"/>
      <c r="B54" s="37"/>
      <c r="C54" s="38" t="s">
        <v>456</v>
      </c>
      <c r="D54" s="39" t="s">
        <v>406</v>
      </c>
      <c r="E54" s="40" t="s">
        <v>457</v>
      </c>
      <c r="F54" s="230" t="n">
        <v>21190.65</v>
      </c>
      <c r="G54" s="231" t="e">
        <f aca="false">F54/E54</f>
        <v>#VALUE!</v>
      </c>
      <c r="H54" s="232" t="n">
        <v>21190.65</v>
      </c>
      <c r="I54" s="233" t="n">
        <f aca="false">K54</f>
        <v>0</v>
      </c>
      <c r="J54" s="234" t="e">
        <f aca="false">I54/E54</f>
        <v>#VALUE!</v>
      </c>
      <c r="K54" s="237" t="n">
        <f aca="false">SUM(M54:AC54)</f>
        <v>0</v>
      </c>
      <c r="L54" s="230" t="n">
        <f aca="false">M54+N54+O54+P54+Q54+R54</f>
        <v>0</v>
      </c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</row>
    <row r="55" customFormat="false" ht="12.75" hidden="false" customHeight="false" outlineLevel="0" collapsed="false">
      <c r="A55" s="37"/>
      <c r="B55" s="37"/>
      <c r="C55" s="38" t="s">
        <v>458</v>
      </c>
      <c r="D55" s="39" t="s">
        <v>406</v>
      </c>
      <c r="E55" s="40" t="s">
        <v>459</v>
      </c>
      <c r="F55" s="230" t="n">
        <v>19005.14</v>
      </c>
      <c r="G55" s="231" t="e">
        <f aca="false">F55/E55</f>
        <v>#VALUE!</v>
      </c>
      <c r="H55" s="232" t="n">
        <v>19005.14</v>
      </c>
      <c r="I55" s="233" t="n">
        <f aca="false">K55</f>
        <v>0</v>
      </c>
      <c r="J55" s="234" t="e">
        <f aca="false">I55/E55</f>
        <v>#VALUE!</v>
      </c>
      <c r="K55" s="237" t="n">
        <f aca="false">SUM(M55:AC55)</f>
        <v>0</v>
      </c>
      <c r="L55" s="230" t="n">
        <f aca="false">M55+N55+O55+P55+Q55+R55</f>
        <v>0</v>
      </c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</row>
    <row r="56" customFormat="false" ht="12.75" hidden="false" customHeight="false" outlineLevel="0" collapsed="false">
      <c r="A56" s="37"/>
      <c r="B56" s="37"/>
      <c r="C56" s="38" t="s">
        <v>408</v>
      </c>
      <c r="D56" s="39" t="s">
        <v>409</v>
      </c>
      <c r="E56" s="40" t="s">
        <v>106</v>
      </c>
      <c r="F56" s="230" t="n">
        <v>126</v>
      </c>
      <c r="G56" s="231" t="e">
        <f aca="false">F56/E56</f>
        <v>#VALUE!</v>
      </c>
      <c r="H56" s="232" t="n">
        <v>252</v>
      </c>
      <c r="I56" s="233" t="n">
        <f aca="false">K56</f>
        <v>1500</v>
      </c>
      <c r="J56" s="234" t="e">
        <f aca="false">I56/E56</f>
        <v>#VALUE!</v>
      </c>
      <c r="K56" s="237" t="n">
        <f aca="false">SUM(M56:AC56)</f>
        <v>1500</v>
      </c>
      <c r="L56" s="230" t="n">
        <f aca="false">M56+N56+O56+P56+Q56+R56</f>
        <v>1500</v>
      </c>
      <c r="M56" s="238"/>
      <c r="N56" s="238" t="n">
        <v>1500</v>
      </c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</row>
    <row r="57" customFormat="false" ht="22.5" hidden="false" customHeight="false" outlineLevel="0" collapsed="false">
      <c r="A57" s="37"/>
      <c r="B57" s="37"/>
      <c r="C57" s="38" t="s">
        <v>460</v>
      </c>
      <c r="D57" s="39" t="s">
        <v>461</v>
      </c>
      <c r="E57" s="40" t="s">
        <v>86</v>
      </c>
      <c r="F57" s="230" t="n">
        <v>667</v>
      </c>
      <c r="G57" s="231" t="e">
        <f aca="false">F57/E57</f>
        <v>#VALUE!</v>
      </c>
      <c r="H57" s="232" t="n">
        <v>667</v>
      </c>
      <c r="I57" s="233" t="n">
        <f aca="false">K57</f>
        <v>700</v>
      </c>
      <c r="J57" s="234" t="e">
        <f aca="false">I57/E57</f>
        <v>#VALUE!</v>
      </c>
      <c r="K57" s="237" t="n">
        <f aca="false">SUM(M57:AC57)</f>
        <v>700</v>
      </c>
      <c r="L57" s="230" t="n">
        <f aca="false">M57+N57+O57+P57+Q57+R57</f>
        <v>700</v>
      </c>
      <c r="M57" s="238"/>
      <c r="N57" s="238" t="n">
        <v>700</v>
      </c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</row>
    <row r="58" customFormat="false" ht="12.75" hidden="false" customHeight="false" outlineLevel="0" collapsed="false">
      <c r="A58" s="37"/>
      <c r="B58" s="37"/>
      <c r="C58" s="38" t="s">
        <v>462</v>
      </c>
      <c r="D58" s="39" t="s">
        <v>463</v>
      </c>
      <c r="E58" s="40" t="s">
        <v>464</v>
      </c>
      <c r="F58" s="230" t="n">
        <v>5063.06</v>
      </c>
      <c r="G58" s="231" t="e">
        <f aca="false">F58/E58</f>
        <v>#VALUE!</v>
      </c>
      <c r="H58" s="232" t="n">
        <v>5063.06</v>
      </c>
      <c r="I58" s="233" t="n">
        <f aca="false">K58</f>
        <v>5500</v>
      </c>
      <c r="J58" s="234" t="e">
        <f aca="false">I58/E58</f>
        <v>#VALUE!</v>
      </c>
      <c r="K58" s="237" t="n">
        <f aca="false">SUM(M58:AC58)</f>
        <v>5500</v>
      </c>
      <c r="L58" s="230" t="n">
        <f aca="false">M58+N58+O58+P58+Q58+R58</f>
        <v>5500</v>
      </c>
      <c r="M58" s="238"/>
      <c r="N58" s="238" t="n">
        <v>5500</v>
      </c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</row>
    <row r="59" customFormat="false" ht="12.75" hidden="false" customHeight="false" outlineLevel="0" collapsed="false">
      <c r="A59" s="37"/>
      <c r="B59" s="37"/>
      <c r="C59" s="38" t="s">
        <v>465</v>
      </c>
      <c r="D59" s="39" t="s">
        <v>466</v>
      </c>
      <c r="E59" s="40" t="s">
        <v>166</v>
      </c>
      <c r="F59" s="230" t="n">
        <v>9200</v>
      </c>
      <c r="G59" s="231" t="e">
        <f aca="false">F59/E59</f>
        <v>#VALUE!</v>
      </c>
      <c r="H59" s="232" t="n">
        <v>29600</v>
      </c>
      <c r="I59" s="233" t="n">
        <f aca="false">K59</f>
        <v>50000</v>
      </c>
      <c r="J59" s="234" t="e">
        <f aca="false">I59/E59</f>
        <v>#VALUE!</v>
      </c>
      <c r="K59" s="237" t="n">
        <v>50000</v>
      </c>
      <c r="L59" s="230" t="n">
        <f aca="false">M59+N59+O59+P59+Q59+R59</f>
        <v>50000</v>
      </c>
      <c r="M59" s="238"/>
      <c r="N59" s="238" t="n">
        <v>50000</v>
      </c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</row>
    <row r="60" customFormat="false" ht="22.5" hidden="false" customHeight="false" outlineLevel="0" collapsed="false">
      <c r="A60" s="37"/>
      <c r="B60" s="37"/>
      <c r="C60" s="38" t="s">
        <v>467</v>
      </c>
      <c r="D60" s="39" t="s">
        <v>468</v>
      </c>
      <c r="E60" s="40" t="s">
        <v>469</v>
      </c>
      <c r="F60" s="230" t="n">
        <v>52208.92</v>
      </c>
      <c r="G60" s="231" t="e">
        <f aca="false">F60/E60</f>
        <v>#VALUE!</v>
      </c>
      <c r="H60" s="232" t="n">
        <v>89313.38</v>
      </c>
      <c r="I60" s="233" t="n">
        <f aca="false">K60</f>
        <v>100000</v>
      </c>
      <c r="J60" s="234" t="e">
        <f aca="false">I60/E60</f>
        <v>#VALUE!</v>
      </c>
      <c r="K60" s="237" t="n">
        <f aca="false">SUM(M60:AC60)</f>
        <v>100000</v>
      </c>
      <c r="L60" s="230" t="n">
        <f aca="false">M60+N60+O60+P60+Q60+R60</f>
        <v>100000</v>
      </c>
      <c r="M60" s="238"/>
      <c r="N60" s="238" t="n">
        <v>100000</v>
      </c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</row>
    <row r="61" customFormat="false" ht="12.75" hidden="false" customHeight="false" outlineLevel="0" collapsed="false">
      <c r="A61" s="37"/>
      <c r="B61" s="37"/>
      <c r="C61" s="38" t="s">
        <v>470</v>
      </c>
      <c r="D61" s="39" t="s">
        <v>471</v>
      </c>
      <c r="E61" s="40" t="s">
        <v>472</v>
      </c>
      <c r="F61" s="230" t="n">
        <v>0</v>
      </c>
      <c r="G61" s="231" t="e">
        <f aca="false">F61/E61</f>
        <v>#VALUE!</v>
      </c>
      <c r="H61" s="232" t="n">
        <v>0</v>
      </c>
      <c r="I61" s="233" t="n">
        <f aca="false">K61</f>
        <v>5000</v>
      </c>
      <c r="J61" s="234" t="e">
        <f aca="false">I61/E61</f>
        <v>#VALUE!</v>
      </c>
      <c r="K61" s="237" t="n">
        <f aca="false">SUM(M61:AC61)</f>
        <v>5000</v>
      </c>
      <c r="L61" s="230" t="n">
        <f aca="false">M61+N61+O61+P61+Q61+R61</f>
        <v>5000</v>
      </c>
      <c r="M61" s="238"/>
      <c r="N61" s="238" t="n">
        <v>5000</v>
      </c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</row>
    <row r="62" customFormat="false" ht="12.75" hidden="false" customHeight="false" outlineLevel="0" collapsed="false">
      <c r="A62" s="37"/>
      <c r="B62" s="37"/>
      <c r="C62" s="38" t="s">
        <v>445</v>
      </c>
      <c r="D62" s="39" t="s">
        <v>446</v>
      </c>
      <c r="E62" s="40" t="s">
        <v>473</v>
      </c>
      <c r="F62" s="230" t="n">
        <v>219060.1</v>
      </c>
      <c r="G62" s="231" t="e">
        <f aca="false">F62/E62</f>
        <v>#VALUE!</v>
      </c>
      <c r="H62" s="232" t="n">
        <v>301340.1</v>
      </c>
      <c r="I62" s="233" t="n">
        <f aca="false">K62</f>
        <v>100000</v>
      </c>
      <c r="J62" s="234" t="e">
        <f aca="false">I62/E62</f>
        <v>#VALUE!</v>
      </c>
      <c r="K62" s="237" t="n">
        <f aca="false">SUM(M62:AC62)</f>
        <v>100000</v>
      </c>
      <c r="L62" s="230" t="n">
        <f aca="false">M62+N62+O62+P62+Q62+R62</f>
        <v>100000</v>
      </c>
      <c r="M62" s="238"/>
      <c r="N62" s="238" t="n">
        <v>100000</v>
      </c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</row>
    <row r="63" customFormat="false" ht="12.75" hidden="false" customHeight="false" outlineLevel="0" collapsed="false">
      <c r="A63" s="18" t="s">
        <v>88</v>
      </c>
      <c r="B63" s="18"/>
      <c r="C63" s="18"/>
      <c r="D63" s="19" t="s">
        <v>89</v>
      </c>
      <c r="E63" s="20" t="e">
        <f aca="false">E64+E67</f>
        <v>#VALUE!</v>
      </c>
      <c r="F63" s="20" t="n">
        <f aca="false">F64+F67</f>
        <v>29695.96</v>
      </c>
      <c r="G63" s="21" t="e">
        <f aca="false">F63/E63</f>
        <v>#VALUE!</v>
      </c>
      <c r="H63" s="20" t="n">
        <f aca="false">H64+H67</f>
        <v>129074.96</v>
      </c>
      <c r="I63" s="23" t="n">
        <f aca="false">I64+I67</f>
        <v>105000</v>
      </c>
      <c r="J63" s="24" t="e">
        <f aca="false">I63/E63</f>
        <v>#VALUE!</v>
      </c>
      <c r="K63" s="22" t="n">
        <f aca="false">K64+K67</f>
        <v>105000</v>
      </c>
      <c r="L63" s="230" t="n">
        <f aca="false">M63+N63+O63+P63+Q63+R63</f>
        <v>105000</v>
      </c>
      <c r="M63" s="20" t="n">
        <f aca="false">M64+M67</f>
        <v>0</v>
      </c>
      <c r="N63" s="20" t="n">
        <f aca="false">N64+N67</f>
        <v>95000</v>
      </c>
      <c r="O63" s="20" t="n">
        <f aca="false">O64+O67</f>
        <v>10000</v>
      </c>
      <c r="P63" s="20" t="n">
        <f aca="false">P64+P67</f>
        <v>0</v>
      </c>
      <c r="Q63" s="20" t="n">
        <f aca="false">Q64+Q67</f>
        <v>0</v>
      </c>
      <c r="R63" s="20" t="n">
        <f aca="false">R64+R67</f>
        <v>0</v>
      </c>
      <c r="S63" s="20" t="n">
        <f aca="false">S64+S67</f>
        <v>0</v>
      </c>
      <c r="T63" s="20"/>
      <c r="U63" s="20" t="n">
        <f aca="false">U64+U67</f>
        <v>0</v>
      </c>
      <c r="V63" s="20" t="n">
        <f aca="false">V64+V67</f>
        <v>0</v>
      </c>
      <c r="W63" s="20" t="n">
        <f aca="false">W64+W67</f>
        <v>0</v>
      </c>
      <c r="X63" s="20" t="n">
        <f aca="false">X64+X67</f>
        <v>0</v>
      </c>
      <c r="Y63" s="20" t="n">
        <f aca="false">Y64+Y67</f>
        <v>0</v>
      </c>
      <c r="Z63" s="20" t="n">
        <f aca="false">Z64+Z67</f>
        <v>0</v>
      </c>
      <c r="AA63" s="20" t="n">
        <f aca="false">AA64+AA67</f>
        <v>0</v>
      </c>
      <c r="AB63" s="20" t="n">
        <f aca="false">AB64+AB67</f>
        <v>0</v>
      </c>
      <c r="AC63" s="25" t="n">
        <f aca="false">AC64+AC67</f>
        <v>0</v>
      </c>
    </row>
    <row r="64" customFormat="false" ht="15" hidden="false" customHeight="false" outlineLevel="0" collapsed="false">
      <c r="A64" s="26"/>
      <c r="B64" s="27" t="s">
        <v>474</v>
      </c>
      <c r="C64" s="28"/>
      <c r="D64" s="29" t="s">
        <v>475</v>
      </c>
      <c r="E64" s="30" t="e">
        <f aca="false">E65+E66</f>
        <v>#VALUE!</v>
      </c>
      <c r="F64" s="30" t="n">
        <f aca="false">F65+F66</f>
        <v>29695.96</v>
      </c>
      <c r="G64" s="31" t="e">
        <f aca="false">F64/E64</f>
        <v>#VALUE!</v>
      </c>
      <c r="H64" s="30" t="n">
        <f aca="false">H65+H66</f>
        <v>97704.92</v>
      </c>
      <c r="I64" s="33" t="n">
        <f aca="false">I65+I66</f>
        <v>95000</v>
      </c>
      <c r="J64" s="34" t="e">
        <f aca="false">I64/E64</f>
        <v>#VALUE!</v>
      </c>
      <c r="K64" s="32" t="n">
        <f aca="false">K65+K66</f>
        <v>95000</v>
      </c>
      <c r="L64" s="230" t="n">
        <f aca="false">M64+N64+O64+P64+Q64+R64</f>
        <v>95000</v>
      </c>
      <c r="M64" s="30" t="n">
        <f aca="false">M65+M66</f>
        <v>0</v>
      </c>
      <c r="N64" s="30" t="n">
        <f aca="false">N65+N66</f>
        <v>95000</v>
      </c>
      <c r="O64" s="30" t="n">
        <f aca="false">O65+O66</f>
        <v>0</v>
      </c>
      <c r="P64" s="30" t="n">
        <f aca="false">P65+P66</f>
        <v>0</v>
      </c>
      <c r="Q64" s="30" t="n">
        <f aca="false">Q65+Q66</f>
        <v>0</v>
      </c>
      <c r="R64" s="30" t="n">
        <f aca="false">R65+R66</f>
        <v>0</v>
      </c>
      <c r="S64" s="30" t="n">
        <f aca="false">S65+S66</f>
        <v>0</v>
      </c>
      <c r="T64" s="30"/>
      <c r="U64" s="30" t="n">
        <f aca="false">U65+U66</f>
        <v>0</v>
      </c>
      <c r="V64" s="30" t="n">
        <f aca="false">V65+V66</f>
        <v>0</v>
      </c>
      <c r="W64" s="30" t="n">
        <f aca="false">W65+W66</f>
        <v>0</v>
      </c>
      <c r="X64" s="30" t="n">
        <f aca="false">X65+X66</f>
        <v>0</v>
      </c>
      <c r="Y64" s="30" t="n">
        <f aca="false">Y65+Y66</f>
        <v>0</v>
      </c>
      <c r="Z64" s="30" t="n">
        <f aca="false">Z65+Z66</f>
        <v>0</v>
      </c>
      <c r="AA64" s="30" t="n">
        <f aca="false">AA65+AA66</f>
        <v>0</v>
      </c>
      <c r="AB64" s="30" t="n">
        <f aca="false">AB65+AB66</f>
        <v>0</v>
      </c>
      <c r="AC64" s="36" t="n">
        <f aca="false">AC65+AC66</f>
        <v>0</v>
      </c>
    </row>
    <row r="65" customFormat="false" ht="12.75" hidden="false" customHeight="false" outlineLevel="0" collapsed="false">
      <c r="A65" s="37"/>
      <c r="B65" s="37"/>
      <c r="C65" s="38" t="s">
        <v>414</v>
      </c>
      <c r="D65" s="39" t="s">
        <v>415</v>
      </c>
      <c r="E65" s="40" t="s">
        <v>47</v>
      </c>
      <c r="F65" s="230" t="n">
        <v>3137</v>
      </c>
      <c r="G65" s="231" t="e">
        <f aca="false">F65/E65</f>
        <v>#VALUE!</v>
      </c>
      <c r="H65" s="232" t="n">
        <v>23726</v>
      </c>
      <c r="I65" s="233" t="n">
        <v>20000</v>
      </c>
      <c r="J65" s="234" t="e">
        <f aca="false">I65/E65</f>
        <v>#VALUE!</v>
      </c>
      <c r="K65" s="237" t="n">
        <f aca="false">SUM(M65:AC65)</f>
        <v>20000</v>
      </c>
      <c r="L65" s="230" t="n">
        <f aca="false">M65+N65+O65+P65+Q65+R65</f>
        <v>20000</v>
      </c>
      <c r="M65" s="238"/>
      <c r="N65" s="238" t="n">
        <v>20000</v>
      </c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</row>
    <row r="66" customFormat="false" ht="12.75" hidden="false" customHeight="false" outlineLevel="0" collapsed="false">
      <c r="A66" s="37"/>
      <c r="B66" s="37"/>
      <c r="C66" s="38" t="s">
        <v>405</v>
      </c>
      <c r="D66" s="39" t="s">
        <v>406</v>
      </c>
      <c r="E66" s="40" t="s">
        <v>476</v>
      </c>
      <c r="F66" s="230" t="n">
        <v>26558.96</v>
      </c>
      <c r="G66" s="231" t="e">
        <f aca="false">F66/E66</f>
        <v>#VALUE!</v>
      </c>
      <c r="H66" s="232" t="n">
        <v>73978.92</v>
      </c>
      <c r="I66" s="233" t="n">
        <v>75000</v>
      </c>
      <c r="J66" s="234" t="e">
        <f aca="false">I66/E66</f>
        <v>#VALUE!</v>
      </c>
      <c r="K66" s="237" t="n">
        <f aca="false">SUM(M66:AC66)</f>
        <v>75000</v>
      </c>
      <c r="L66" s="230" t="n">
        <f aca="false">M66+N66+O66+P66+Q66+R66</f>
        <v>75000</v>
      </c>
      <c r="M66" s="238"/>
      <c r="N66" s="238" t="n">
        <v>75000</v>
      </c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</row>
    <row r="67" customFormat="false" ht="15" hidden="false" customHeight="false" outlineLevel="0" collapsed="false">
      <c r="A67" s="26"/>
      <c r="B67" s="27" t="s">
        <v>90</v>
      </c>
      <c r="C67" s="28"/>
      <c r="D67" s="29" t="s">
        <v>91</v>
      </c>
      <c r="E67" s="30" t="e">
        <f aca="false">E68+E69</f>
        <v>#VALUE!</v>
      </c>
      <c r="F67" s="30" t="n">
        <f aca="false">F68+F69</f>
        <v>0</v>
      </c>
      <c r="G67" s="31" t="e">
        <f aca="false">F67/E67</f>
        <v>#VALUE!</v>
      </c>
      <c r="H67" s="30" t="n">
        <f aca="false">H68+H69</f>
        <v>31370.04</v>
      </c>
      <c r="I67" s="33" t="n">
        <f aca="false">I68+I69</f>
        <v>10000</v>
      </c>
      <c r="J67" s="34" t="e">
        <f aca="false">I67/E67</f>
        <v>#VALUE!</v>
      </c>
      <c r="K67" s="32" t="n">
        <f aca="false">K68+K69</f>
        <v>10000</v>
      </c>
      <c r="L67" s="230" t="n">
        <f aca="false">M67+N67+O67+P67+Q67+R67</f>
        <v>10000</v>
      </c>
      <c r="M67" s="30" t="n">
        <f aca="false">M68+M69</f>
        <v>0</v>
      </c>
      <c r="N67" s="30" t="n">
        <f aca="false">N68+N69</f>
        <v>0</v>
      </c>
      <c r="O67" s="30" t="n">
        <f aca="false">O68+O69</f>
        <v>10000</v>
      </c>
      <c r="P67" s="30" t="n">
        <f aca="false">P68+P69</f>
        <v>0</v>
      </c>
      <c r="Q67" s="30" t="n">
        <f aca="false">Q68+Q69</f>
        <v>0</v>
      </c>
      <c r="R67" s="30" t="n">
        <f aca="false">R68+R69</f>
        <v>0</v>
      </c>
      <c r="S67" s="30" t="n">
        <f aca="false">S68+S69</f>
        <v>0</v>
      </c>
      <c r="T67" s="30"/>
      <c r="U67" s="30" t="n">
        <f aca="false">U68+U69</f>
        <v>0</v>
      </c>
      <c r="V67" s="30" t="n">
        <f aca="false">V68+V69</f>
        <v>0</v>
      </c>
      <c r="W67" s="30" t="n">
        <f aca="false">W68+W69</f>
        <v>0</v>
      </c>
      <c r="X67" s="30" t="n">
        <f aca="false">X68+X69</f>
        <v>0</v>
      </c>
      <c r="Y67" s="30" t="n">
        <f aca="false">Y68+Y69</f>
        <v>0</v>
      </c>
      <c r="Z67" s="30" t="n">
        <f aca="false">Z68+Z69</f>
        <v>0</v>
      </c>
      <c r="AA67" s="30" t="n">
        <f aca="false">AA68+AA69</f>
        <v>0</v>
      </c>
      <c r="AB67" s="30" t="n">
        <f aca="false">AB68+AB69</f>
        <v>0</v>
      </c>
      <c r="AC67" s="36" t="n">
        <f aca="false">AC68+AC69</f>
        <v>0</v>
      </c>
    </row>
    <row r="68" customFormat="false" ht="12.75" hidden="false" customHeight="false" outlineLevel="0" collapsed="false">
      <c r="A68" s="37"/>
      <c r="B68" s="37"/>
      <c r="C68" s="38" t="s">
        <v>432</v>
      </c>
      <c r="D68" s="39" t="s">
        <v>433</v>
      </c>
      <c r="E68" s="40" t="s">
        <v>344</v>
      </c>
      <c r="F68" s="230" t="n">
        <v>0</v>
      </c>
      <c r="G68" s="231" t="e">
        <f aca="false">F68/E68</f>
        <v>#VALUE!</v>
      </c>
      <c r="H68" s="232" t="n">
        <v>19370.04</v>
      </c>
      <c r="I68" s="233" t="n">
        <v>0</v>
      </c>
      <c r="J68" s="234" t="e">
        <f aca="false">I68/E68</f>
        <v>#VALUE!</v>
      </c>
      <c r="K68" s="237" t="n">
        <f aca="false">SUM(M68:AC68)</f>
        <v>0</v>
      </c>
      <c r="L68" s="230" t="n">
        <f aca="false">M68+N68+O68+P68+Q68+R68</f>
        <v>0</v>
      </c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</row>
    <row r="69" customFormat="false" ht="12.75" hidden="false" customHeight="false" outlineLevel="0" collapsed="false">
      <c r="A69" s="37"/>
      <c r="B69" s="37"/>
      <c r="C69" s="38" t="s">
        <v>405</v>
      </c>
      <c r="D69" s="39" t="s">
        <v>406</v>
      </c>
      <c r="E69" s="40" t="s">
        <v>224</v>
      </c>
      <c r="F69" s="230" t="n">
        <v>0</v>
      </c>
      <c r="G69" s="231" t="e">
        <f aca="false">F69/E69</f>
        <v>#VALUE!</v>
      </c>
      <c r="H69" s="232" t="n">
        <v>12000</v>
      </c>
      <c r="I69" s="233" t="n">
        <v>10000</v>
      </c>
      <c r="J69" s="234" t="e">
        <f aca="false">I69/E69</f>
        <v>#VALUE!</v>
      </c>
      <c r="K69" s="237" t="n">
        <f aca="false">SUM(M69:AC69)</f>
        <v>10000</v>
      </c>
      <c r="L69" s="230" t="n">
        <f aca="false">M69+N69+O69+P69+Q69+R69</f>
        <v>10000</v>
      </c>
      <c r="M69" s="238"/>
      <c r="N69" s="238"/>
      <c r="O69" s="238" t="n">
        <v>10000</v>
      </c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</row>
    <row r="70" customFormat="false" ht="12.75" hidden="false" customHeight="false" outlineLevel="0" collapsed="false">
      <c r="A70" s="18" t="s">
        <v>95</v>
      </c>
      <c r="B70" s="18"/>
      <c r="C70" s="18"/>
      <c r="D70" s="19" t="s">
        <v>96</v>
      </c>
      <c r="E70" s="20" t="e">
        <f aca="false">E71+E79+E86+E116+E120+E138</f>
        <v>#VALUE!</v>
      </c>
      <c r="F70" s="20" t="n">
        <f aca="false">F71+F79+F86+F116+F120+F138</f>
        <v>4067674.38</v>
      </c>
      <c r="G70" s="21" t="e">
        <f aca="false">F70/E70</f>
        <v>#VALUE!</v>
      </c>
      <c r="H70" s="20" t="e">
        <f aca="false">H71+H79+H86+H116+H120+H138</f>
        <v>#VALUE!</v>
      </c>
      <c r="I70" s="23" t="n">
        <f aca="false">I71+I79+I86+I116+I120+I138</f>
        <v>6083334.37</v>
      </c>
      <c r="J70" s="24" t="e">
        <f aca="false">I70/E70</f>
        <v>#VALUE!</v>
      </c>
      <c r="K70" s="22" t="n">
        <f aca="false">K71+K79+K86+K116+K120+K138</f>
        <v>6084538.37</v>
      </c>
      <c r="L70" s="230" t="n">
        <f aca="false">M70+N70+O70+P70+Q70+R70</f>
        <v>5153952.37</v>
      </c>
      <c r="M70" s="20" t="n">
        <f aca="false">M71+M79+M86+M116+M120+M138</f>
        <v>3831561.57</v>
      </c>
      <c r="N70" s="20" t="n">
        <f aca="false">N71+N79+N86+N116+N120+N138</f>
        <v>0</v>
      </c>
      <c r="O70" s="20" t="n">
        <f aca="false">O71+O79+O86+O116+O120+O138</f>
        <v>76100</v>
      </c>
      <c r="P70" s="20" t="n">
        <f aca="false">P71+P79+P86+P116+P120+P138</f>
        <v>1246290.8</v>
      </c>
      <c r="Q70" s="20" t="n">
        <f aca="false">Q71+Q79+Q86+Q116+Q120+Q138</f>
        <v>0</v>
      </c>
      <c r="R70" s="20" t="n">
        <f aca="false">R71+R79+R86+R116+R120+R138</f>
        <v>0</v>
      </c>
      <c r="S70" s="20" t="n">
        <f aca="false">S71+S79+S86+S116+S120+S138</f>
        <v>0</v>
      </c>
      <c r="T70" s="20" t="n">
        <f aca="false">T71+T79+T86+T116+T120+T138</f>
        <v>930586</v>
      </c>
      <c r="U70" s="20" t="n">
        <f aca="false">U71+U79+U86+U116+U120+U138</f>
        <v>0</v>
      </c>
      <c r="V70" s="20" t="n">
        <f aca="false">V71+V79+V86+V116+V120+V138</f>
        <v>0</v>
      </c>
      <c r="W70" s="20" t="n">
        <f aca="false">W71+W79+W86+W116+W120+W138</f>
        <v>0</v>
      </c>
      <c r="X70" s="20" t="n">
        <f aca="false">X71+X79+X86+X116+X120+X138</f>
        <v>0</v>
      </c>
      <c r="Y70" s="20" t="n">
        <f aca="false">Y71+Y79+Y86+Y116+Y120+Y138</f>
        <v>0</v>
      </c>
      <c r="Z70" s="20" t="n">
        <f aca="false">Z71+Z79+Z86+Z116+Z120+Z138</f>
        <v>0</v>
      </c>
      <c r="AA70" s="20" t="n">
        <f aca="false">AA71+AA79+AA86+AA116+AA120+AA138</f>
        <v>0</v>
      </c>
      <c r="AB70" s="20" t="n">
        <f aca="false">AB71+AB79+AB86+AB116+AB120+AB138</f>
        <v>0</v>
      </c>
      <c r="AC70" s="25" t="n">
        <f aca="false">AC71+AC79+AC86+AC116+AC120+AC138</f>
        <v>0</v>
      </c>
    </row>
    <row r="71" customFormat="false" ht="15" hidden="false" customHeight="false" outlineLevel="0" collapsed="false">
      <c r="A71" s="26"/>
      <c r="B71" s="27" t="s">
        <v>97</v>
      </c>
      <c r="C71" s="28"/>
      <c r="D71" s="29" t="s">
        <v>98</v>
      </c>
      <c r="E71" s="30" t="e">
        <f aca="false">E72+E74+E75+E76+E77+E78+E73</f>
        <v>#VALUE!</v>
      </c>
      <c r="F71" s="30" t="n">
        <f aca="false">F72+F74+F75+F76+F77+F78+F73</f>
        <v>121056</v>
      </c>
      <c r="G71" s="31" t="e">
        <f aca="false">F71/E71</f>
        <v>#VALUE!</v>
      </c>
      <c r="H71" s="30" t="e">
        <f aca="false">H72+H74+H75+H76+H77+H78+H73</f>
        <v>#VALUE!</v>
      </c>
      <c r="I71" s="33" t="n">
        <f aca="false">I72+I74+I75+I76+I77+I78+I73</f>
        <v>143228</v>
      </c>
      <c r="J71" s="34" t="e">
        <f aca="false">I71/E71</f>
        <v>#VALUE!</v>
      </c>
      <c r="K71" s="32" t="n">
        <f aca="false">K72+K74+K75+K76+K77+K78+K73</f>
        <v>143228</v>
      </c>
      <c r="L71" s="230" t="n">
        <f aca="false">M71+N71+O71+P71+Q71+R71</f>
        <v>143228</v>
      </c>
      <c r="M71" s="30" t="n">
        <f aca="false">M72+M74+M75+M76+M77+M78+M73</f>
        <v>138430</v>
      </c>
      <c r="N71" s="30" t="n">
        <f aca="false">N72+N74+N75+N76+N77+N78+N73</f>
        <v>0</v>
      </c>
      <c r="O71" s="30" t="n">
        <f aca="false">O72+O74+O75+O76+O77+O78+O73</f>
        <v>0</v>
      </c>
      <c r="P71" s="30" t="n">
        <f aca="false">P72+P74+P75+P76+P77+P78+P73</f>
        <v>4798</v>
      </c>
      <c r="Q71" s="30" t="n">
        <f aca="false">Q72+Q74+Q75+Q76+Q77+Q78+Q73</f>
        <v>0</v>
      </c>
      <c r="R71" s="30" t="n">
        <f aca="false">R72+R74+R75+R76+R77+R78+R73</f>
        <v>0</v>
      </c>
      <c r="S71" s="30" t="n">
        <f aca="false">S72+S74+S75+S76+S77+S78+S73</f>
        <v>0</v>
      </c>
      <c r="T71" s="30" t="n">
        <f aca="false">T72+T74+T75+T76+T77+T78+T73</f>
        <v>0</v>
      </c>
      <c r="U71" s="30" t="n">
        <f aca="false">U72+U74+U75+U76+U77+U78+U73</f>
        <v>0</v>
      </c>
      <c r="V71" s="30" t="n">
        <f aca="false">V72+V74+V75+V76+V77+V78+V73</f>
        <v>0</v>
      </c>
      <c r="W71" s="30" t="n">
        <f aca="false">W72+W74+W75+W76+W77+W78+W73</f>
        <v>0</v>
      </c>
      <c r="X71" s="30" t="n">
        <f aca="false">X72+X74+X75+X76+X77+X78+X73</f>
        <v>0</v>
      </c>
      <c r="Y71" s="30" t="n">
        <f aca="false">Y72+Y74+Y75+Y76+Y77+Y78+Y73</f>
        <v>0</v>
      </c>
      <c r="Z71" s="30" t="n">
        <f aca="false">Z72+Z74+Z75+Z76+Z77+Z78+Z73</f>
        <v>0</v>
      </c>
      <c r="AA71" s="30" t="n">
        <f aca="false">AA72+AA74+AA75+AA76+AA77+AA78+AA73</f>
        <v>0</v>
      </c>
      <c r="AB71" s="30" t="n">
        <f aca="false">AB72+AB74+AB75+AB76+AB77+AB78+AB73</f>
        <v>0</v>
      </c>
      <c r="AC71" s="30" t="n">
        <f aca="false">AC72+AC74+AC75+AC76+AC77+AC78+AC73</f>
        <v>0</v>
      </c>
    </row>
    <row r="72" customFormat="false" ht="12.75" hidden="false" customHeight="false" outlineLevel="0" collapsed="false">
      <c r="A72" s="37"/>
      <c r="B72" s="37"/>
      <c r="C72" s="38" t="s">
        <v>393</v>
      </c>
      <c r="D72" s="39" t="s">
        <v>394</v>
      </c>
      <c r="E72" s="40" t="s">
        <v>477</v>
      </c>
      <c r="F72" s="230" t="n">
        <v>99098.71</v>
      </c>
      <c r="G72" s="231" t="e">
        <f aca="false">F72/E72</f>
        <v>#VALUE!</v>
      </c>
      <c r="H72" s="40" t="s">
        <v>477</v>
      </c>
      <c r="I72" s="233" t="n">
        <f aca="false">K72</f>
        <v>108934.8</v>
      </c>
      <c r="J72" s="234" t="e">
        <f aca="false">I72/E72</f>
        <v>#VALUE!</v>
      </c>
      <c r="K72" s="235" t="n">
        <f aca="false">SUM(M72:AC72)</f>
        <v>108934.8</v>
      </c>
      <c r="L72" s="230" t="n">
        <f aca="false">M72+N72+O72+P72+Q72+R72</f>
        <v>108934.8</v>
      </c>
      <c r="M72" s="241" t="n">
        <v>108934.8</v>
      </c>
      <c r="N72" s="240"/>
      <c r="O72" s="240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</row>
    <row r="73" customFormat="false" ht="12.75" hidden="false" customHeight="false" outlineLevel="0" collapsed="false">
      <c r="A73" s="37"/>
      <c r="B73" s="37"/>
      <c r="C73" s="38" t="s">
        <v>478</v>
      </c>
      <c r="D73" s="39" t="s">
        <v>479</v>
      </c>
      <c r="E73" s="40" t="n">
        <v>0</v>
      </c>
      <c r="F73" s="230" t="n">
        <v>0</v>
      </c>
      <c r="G73" s="231" t="n">
        <v>0</v>
      </c>
      <c r="H73" s="40" t="n">
        <v>0</v>
      </c>
      <c r="I73" s="233" t="n">
        <f aca="false">K73</f>
        <v>7663.58</v>
      </c>
      <c r="J73" s="234" t="n">
        <v>0</v>
      </c>
      <c r="K73" s="235" t="n">
        <f aca="false">SUM(M73:AC73)</f>
        <v>7663.58</v>
      </c>
      <c r="L73" s="230" t="n">
        <f aca="false">M73+N73+O73+P73+Q73+R73</f>
        <v>7663.58</v>
      </c>
      <c r="M73" s="241" t="n">
        <v>7663.58</v>
      </c>
      <c r="N73" s="240"/>
      <c r="O73" s="240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</row>
    <row r="74" customFormat="false" ht="12.75" hidden="false" customHeight="false" outlineLevel="0" collapsed="false">
      <c r="A74" s="37"/>
      <c r="B74" s="37"/>
      <c r="C74" s="38" t="s">
        <v>396</v>
      </c>
      <c r="D74" s="39" t="s">
        <v>397</v>
      </c>
      <c r="E74" s="40" t="s">
        <v>480</v>
      </c>
      <c r="F74" s="230" t="n">
        <v>17039.02</v>
      </c>
      <c r="G74" s="231" t="e">
        <f aca="false">F74/E74</f>
        <v>#VALUE!</v>
      </c>
      <c r="H74" s="40" t="s">
        <v>480</v>
      </c>
      <c r="I74" s="233" t="n">
        <f aca="false">K74</f>
        <v>19547.4</v>
      </c>
      <c r="J74" s="234" t="e">
        <f aca="false">I74/E74</f>
        <v>#VALUE!</v>
      </c>
      <c r="K74" s="235" t="n">
        <f aca="false">SUM(M74:AC74)</f>
        <v>19547.4</v>
      </c>
      <c r="L74" s="230" t="n">
        <f aca="false">M74+N74+O74+P74+Q74+R74</f>
        <v>19547.4</v>
      </c>
      <c r="M74" s="241" t="n">
        <v>19547.4</v>
      </c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</row>
    <row r="75" customFormat="false" ht="12.75" hidden="false" customHeight="false" outlineLevel="0" collapsed="false">
      <c r="A75" s="37"/>
      <c r="B75" s="37"/>
      <c r="C75" s="38" t="s">
        <v>399</v>
      </c>
      <c r="D75" s="39" t="s">
        <v>400</v>
      </c>
      <c r="E75" s="40" t="s">
        <v>481</v>
      </c>
      <c r="F75" s="230" t="n">
        <v>2427.93</v>
      </c>
      <c r="G75" s="231" t="e">
        <f aca="false">F75/E75</f>
        <v>#VALUE!</v>
      </c>
      <c r="H75" s="40" t="s">
        <v>481</v>
      </c>
      <c r="I75" s="233" t="n">
        <f aca="false">K75</f>
        <v>2284.22</v>
      </c>
      <c r="J75" s="234" t="e">
        <f aca="false">I75/E75</f>
        <v>#VALUE!</v>
      </c>
      <c r="K75" s="235" t="n">
        <f aca="false">SUM(M75:AC75)</f>
        <v>2284.22</v>
      </c>
      <c r="L75" s="230" t="n">
        <f aca="false">M75+N75+O75+P75+Q75+R75</f>
        <v>2284.22</v>
      </c>
      <c r="M75" s="241" t="n">
        <v>2284.22</v>
      </c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</row>
    <row r="76" customFormat="false" ht="12.75" hidden="false" customHeight="false" outlineLevel="0" collapsed="false">
      <c r="A76" s="37"/>
      <c r="B76" s="37"/>
      <c r="C76" s="38" t="s">
        <v>402</v>
      </c>
      <c r="D76" s="39" t="s">
        <v>403</v>
      </c>
      <c r="E76" s="40" t="s">
        <v>482</v>
      </c>
      <c r="F76" s="230" t="n">
        <v>1301.34</v>
      </c>
      <c r="G76" s="231" t="e">
        <f aca="false">F76/E76</f>
        <v>#VALUE!</v>
      </c>
      <c r="H76" s="40" t="s">
        <v>482</v>
      </c>
      <c r="I76" s="233" t="n">
        <f aca="false">K76</f>
        <v>1798</v>
      </c>
      <c r="J76" s="234" t="e">
        <f aca="false">I76/E76</f>
        <v>#VALUE!</v>
      </c>
      <c r="K76" s="235" t="n">
        <f aca="false">SUM(M76:AC76)</f>
        <v>1798</v>
      </c>
      <c r="L76" s="230" t="n">
        <f aca="false">M76+N76+O76+P76+Q76+R76</f>
        <v>1798</v>
      </c>
      <c r="M76" s="241"/>
      <c r="N76" s="240"/>
      <c r="O76" s="240"/>
      <c r="P76" s="241" t="n">
        <v>1798</v>
      </c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</row>
    <row r="77" customFormat="false" ht="12.75" hidden="false" customHeight="false" outlineLevel="0" collapsed="false">
      <c r="A77" s="37"/>
      <c r="B77" s="37"/>
      <c r="C77" s="38" t="s">
        <v>405</v>
      </c>
      <c r="D77" s="39" t="s">
        <v>406</v>
      </c>
      <c r="E77" s="40" t="s">
        <v>416</v>
      </c>
      <c r="F77" s="230" t="n">
        <v>0</v>
      </c>
      <c r="G77" s="231" t="e">
        <f aca="false">F77/E77</f>
        <v>#VALUE!</v>
      </c>
      <c r="H77" s="40" t="s">
        <v>416</v>
      </c>
      <c r="I77" s="233" t="n">
        <f aca="false">K77</f>
        <v>3000</v>
      </c>
      <c r="J77" s="234" t="e">
        <f aca="false">I77/E77</f>
        <v>#VALUE!</v>
      </c>
      <c r="K77" s="235" t="n">
        <f aca="false">SUM(M77:AC77)</f>
        <v>3000</v>
      </c>
      <c r="L77" s="230" t="n">
        <f aca="false">M77+N77+O77+P77+Q77+R77</f>
        <v>3000</v>
      </c>
      <c r="M77" s="241"/>
      <c r="N77" s="240"/>
      <c r="O77" s="240"/>
      <c r="P77" s="241" t="n">
        <v>3000</v>
      </c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</row>
    <row r="78" customFormat="false" ht="12.75" hidden="false" customHeight="false" outlineLevel="0" collapsed="false">
      <c r="A78" s="37"/>
      <c r="B78" s="37"/>
      <c r="C78" s="38" t="s">
        <v>483</v>
      </c>
      <c r="D78" s="39" t="s">
        <v>484</v>
      </c>
      <c r="E78" s="40" t="s">
        <v>485</v>
      </c>
      <c r="F78" s="230" t="n">
        <v>1189</v>
      </c>
      <c r="G78" s="231" t="e">
        <f aca="false">F78/E78</f>
        <v>#VALUE!</v>
      </c>
      <c r="H78" s="40" t="s">
        <v>485</v>
      </c>
      <c r="I78" s="233" t="n">
        <f aca="false">K78</f>
        <v>0</v>
      </c>
      <c r="J78" s="234" t="e">
        <f aca="false">I78/E78</f>
        <v>#VALUE!</v>
      </c>
      <c r="K78" s="235" t="n">
        <f aca="false">SUM(M78:AC78)</f>
        <v>0</v>
      </c>
      <c r="L78" s="230" t="n">
        <f aca="false">M78+N78+O78+P78+Q78+R78</f>
        <v>0</v>
      </c>
      <c r="M78" s="241" t="n">
        <v>0</v>
      </c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</row>
    <row r="79" customFormat="false" ht="15" hidden="false" customHeight="false" outlineLevel="0" collapsed="false">
      <c r="A79" s="26"/>
      <c r="B79" s="27" t="s">
        <v>486</v>
      </c>
      <c r="C79" s="28"/>
      <c r="D79" s="29" t="s">
        <v>487</v>
      </c>
      <c r="E79" s="30" t="e">
        <f aca="false">E80+E81+E82+E83+E85+E84</f>
        <v>#VALUE!</v>
      </c>
      <c r="F79" s="30" t="n">
        <f aca="false">F80+F81+F82+F83+F85+F84</f>
        <v>234109.58</v>
      </c>
      <c r="G79" s="31" t="e">
        <f aca="false">F79/E79</f>
        <v>#VALUE!</v>
      </c>
      <c r="H79" s="30" t="n">
        <f aca="false">H80+H81+H82+H83+H85+H84</f>
        <v>330367.41</v>
      </c>
      <c r="I79" s="33" t="n">
        <f aca="false">I80+I81+I82+I83+I85+I84</f>
        <v>341888.8</v>
      </c>
      <c r="J79" s="34" t="e">
        <f aca="false">I79/E79</f>
        <v>#VALUE!</v>
      </c>
      <c r="K79" s="32" t="n">
        <f aca="false">K80+K81+K82+K83+K85+K84</f>
        <v>341888.8</v>
      </c>
      <c r="L79" s="30" t="n">
        <f aca="false">L80+L81+L82+L83+L85+L84</f>
        <v>341888.8</v>
      </c>
      <c r="M79" s="30" t="n">
        <f aca="false">M80+M81+M82+M83+M85+M84</f>
        <v>0</v>
      </c>
      <c r="N79" s="30" t="n">
        <f aca="false">N80+N81+N82+N83+N85+N84</f>
        <v>0</v>
      </c>
      <c r="O79" s="30" t="n">
        <f aca="false">O80+O81+O82+O83+O85+O84</f>
        <v>0</v>
      </c>
      <c r="P79" s="30" t="n">
        <f aca="false">P80+P81+P82+P83+P85+P84</f>
        <v>341888.8</v>
      </c>
      <c r="Q79" s="30" t="n">
        <f aca="false">Q80+Q81+Q82+Q83+Q85+Q84</f>
        <v>0</v>
      </c>
      <c r="R79" s="30" t="n">
        <f aca="false">R80+R81+R82+R83+R85+R84</f>
        <v>0</v>
      </c>
      <c r="S79" s="30" t="n">
        <f aca="false">S80+S81+S82+S83+S85+S84</f>
        <v>0</v>
      </c>
      <c r="T79" s="30" t="n">
        <f aca="false">T80+T81+T82+T83+T85+T84</f>
        <v>0</v>
      </c>
      <c r="U79" s="30" t="n">
        <f aca="false">U80+U81+U82+U83+U85+U84</f>
        <v>0</v>
      </c>
      <c r="V79" s="30" t="n">
        <f aca="false">V80+V81+V82+V83+V85+V84</f>
        <v>0</v>
      </c>
      <c r="W79" s="30" t="n">
        <f aca="false">W80+W81+W82+W83+W85+W84</f>
        <v>0</v>
      </c>
      <c r="X79" s="30" t="n">
        <f aca="false">X80+X81+X82+X83+X85+X84</f>
        <v>0</v>
      </c>
      <c r="Y79" s="30" t="n">
        <f aca="false">Y80+Y81+Y82+Y83+Y85+Y84</f>
        <v>0</v>
      </c>
      <c r="Z79" s="30" t="n">
        <f aca="false">Z80+Z81+Z82+Z83+Z85+Z84</f>
        <v>0</v>
      </c>
      <c r="AA79" s="30" t="n">
        <f aca="false">AA80+AA81+AA82+AA83+AA85+AA84</f>
        <v>0</v>
      </c>
      <c r="AB79" s="30" t="n">
        <f aca="false">AB80+AB81+AB82+AB83+AB85+AB84</f>
        <v>0</v>
      </c>
      <c r="AC79" s="30" t="n">
        <f aca="false">AC80+AC81+AC82+AC83+AC85+AC84</f>
        <v>0</v>
      </c>
    </row>
    <row r="80" customFormat="false" ht="12.75" hidden="false" customHeight="false" outlineLevel="0" collapsed="false">
      <c r="A80" s="37"/>
      <c r="B80" s="37"/>
      <c r="C80" s="38" t="s">
        <v>488</v>
      </c>
      <c r="D80" s="39" t="s">
        <v>489</v>
      </c>
      <c r="E80" s="40" t="s">
        <v>490</v>
      </c>
      <c r="F80" s="230" t="n">
        <v>221338.82</v>
      </c>
      <c r="G80" s="231" t="e">
        <f aca="false">F80/E80</f>
        <v>#VALUE!</v>
      </c>
      <c r="H80" s="232" t="n">
        <v>297378.12</v>
      </c>
      <c r="I80" s="233" t="n">
        <f aca="false">K80</f>
        <v>313888.8</v>
      </c>
      <c r="J80" s="234" t="e">
        <f aca="false">I80/E80</f>
        <v>#VALUE!</v>
      </c>
      <c r="K80" s="235" t="n">
        <f aca="false">SUM(M80:AC80)</f>
        <v>313888.8</v>
      </c>
      <c r="L80" s="230" t="n">
        <f aca="false">M80+N80+O80+P80+Q80+R80</f>
        <v>313888.8</v>
      </c>
      <c r="M80" s="240"/>
      <c r="N80" s="240"/>
      <c r="O80" s="240"/>
      <c r="P80" s="241" t="n">
        <f aca="false">311888.8+2000</f>
        <v>313888.8</v>
      </c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</row>
    <row r="81" customFormat="false" ht="12.75" hidden="false" customHeight="false" outlineLevel="0" collapsed="false">
      <c r="A81" s="37"/>
      <c r="B81" s="37"/>
      <c r="C81" s="38" t="s">
        <v>491</v>
      </c>
      <c r="D81" s="39" t="s">
        <v>492</v>
      </c>
      <c r="E81" s="40" t="s">
        <v>244</v>
      </c>
      <c r="F81" s="230" t="n">
        <v>2900</v>
      </c>
      <c r="G81" s="231" t="e">
        <f aca="false">F81/E81</f>
        <v>#VALUE!</v>
      </c>
      <c r="H81" s="232" t="n">
        <v>4000</v>
      </c>
      <c r="I81" s="233" t="n">
        <f aca="false">K81</f>
        <v>4000</v>
      </c>
      <c r="J81" s="234" t="e">
        <f aca="false">I81/E81</f>
        <v>#VALUE!</v>
      </c>
      <c r="K81" s="235" t="n">
        <f aca="false">SUM(M81:AC81)</f>
        <v>4000</v>
      </c>
      <c r="L81" s="230" t="n">
        <f aca="false">M81+N81+O81+P81+Q81+R81</f>
        <v>4000</v>
      </c>
      <c r="M81" s="240"/>
      <c r="N81" s="240"/>
      <c r="O81" s="240"/>
      <c r="P81" s="241" t="n">
        <v>4000</v>
      </c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</row>
    <row r="82" customFormat="false" ht="12.75" hidden="false" customHeight="false" outlineLevel="0" collapsed="false">
      <c r="A82" s="37"/>
      <c r="B82" s="37"/>
      <c r="C82" s="38" t="s">
        <v>402</v>
      </c>
      <c r="D82" s="39" t="s">
        <v>403</v>
      </c>
      <c r="E82" s="40" t="s">
        <v>493</v>
      </c>
      <c r="F82" s="230" t="n">
        <v>3878.79</v>
      </c>
      <c r="G82" s="231" t="e">
        <f aca="false">F82/E82</f>
        <v>#VALUE!</v>
      </c>
      <c r="H82" s="232" t="n">
        <v>20000</v>
      </c>
      <c r="I82" s="233" t="n">
        <f aca="false">K82</f>
        <v>10000</v>
      </c>
      <c r="J82" s="234" t="e">
        <f aca="false">I82/E82</f>
        <v>#VALUE!</v>
      </c>
      <c r="K82" s="235" t="n">
        <f aca="false">SUM(M82:AC82)</f>
        <v>10000</v>
      </c>
      <c r="L82" s="230" t="n">
        <f aca="false">M82+N82+O82+P82+Q82+R82</f>
        <v>10000</v>
      </c>
      <c r="M82" s="240"/>
      <c r="N82" s="240"/>
      <c r="O82" s="240"/>
      <c r="P82" s="241" t="n">
        <v>10000</v>
      </c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</row>
    <row r="83" customFormat="false" ht="12.75" hidden="false" customHeight="false" outlineLevel="0" collapsed="false">
      <c r="A83" s="37"/>
      <c r="B83" s="37"/>
      <c r="C83" s="38" t="s">
        <v>405</v>
      </c>
      <c r="D83" s="39" t="s">
        <v>406</v>
      </c>
      <c r="E83" s="40" t="s">
        <v>321</v>
      </c>
      <c r="F83" s="230" t="n">
        <v>5991.97</v>
      </c>
      <c r="G83" s="231" t="e">
        <f aca="false">F83/E83</f>
        <v>#VALUE!</v>
      </c>
      <c r="H83" s="232" t="n">
        <v>8989.29</v>
      </c>
      <c r="I83" s="233" t="n">
        <f aca="false">K83</f>
        <v>9000</v>
      </c>
      <c r="J83" s="234" t="e">
        <f aca="false">I83/E83</f>
        <v>#VALUE!</v>
      </c>
      <c r="K83" s="235" t="n">
        <f aca="false">SUM(M83:AC83)</f>
        <v>9000</v>
      </c>
      <c r="L83" s="230" t="n">
        <f aca="false">M83+N83+O83+P83+Q83+R83</f>
        <v>9000</v>
      </c>
      <c r="M83" s="240"/>
      <c r="N83" s="240"/>
      <c r="O83" s="240"/>
      <c r="P83" s="241" t="n">
        <v>9000</v>
      </c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</row>
    <row r="84" customFormat="false" ht="12.75" hidden="false" customHeight="false" outlineLevel="0" collapsed="false">
      <c r="A84" s="37"/>
      <c r="B84" s="37"/>
      <c r="C84" s="38" t="s">
        <v>494</v>
      </c>
      <c r="D84" s="39" t="s">
        <v>495</v>
      </c>
      <c r="E84" s="40" t="n">
        <v>0</v>
      </c>
      <c r="F84" s="230" t="n">
        <v>0</v>
      </c>
      <c r="G84" s="231" t="n">
        <v>0</v>
      </c>
      <c r="H84" s="232" t="n">
        <v>0</v>
      </c>
      <c r="I84" s="233" t="n">
        <f aca="false">K84</f>
        <v>1000</v>
      </c>
      <c r="J84" s="234" t="n">
        <v>0</v>
      </c>
      <c r="K84" s="235" t="n">
        <f aca="false">SUM(M84:AC84)</f>
        <v>1000</v>
      </c>
      <c r="L84" s="230" t="n">
        <f aca="false">M84+N84+O84+P84+Q84+R84</f>
        <v>1000</v>
      </c>
      <c r="M84" s="240"/>
      <c r="N84" s="240"/>
      <c r="O84" s="240"/>
      <c r="P84" s="241" t="n">
        <v>1000</v>
      </c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customFormat="false" ht="12.75" hidden="false" customHeight="false" outlineLevel="0" collapsed="false">
      <c r="A85" s="37"/>
      <c r="B85" s="37"/>
      <c r="C85" s="38" t="s">
        <v>496</v>
      </c>
      <c r="D85" s="39" t="s">
        <v>497</v>
      </c>
      <c r="E85" s="40" t="s">
        <v>244</v>
      </c>
      <c r="F85" s="230" t="n">
        <v>0</v>
      </c>
      <c r="G85" s="231" t="e">
        <f aca="false">F85/E85</f>
        <v>#VALUE!</v>
      </c>
      <c r="H85" s="232" t="n">
        <v>0</v>
      </c>
      <c r="I85" s="233" t="n">
        <f aca="false">K85</f>
        <v>4000</v>
      </c>
      <c r="J85" s="234" t="e">
        <f aca="false">I85/E85</f>
        <v>#VALUE!</v>
      </c>
      <c r="K85" s="235" t="n">
        <f aca="false">SUM(M85:AC85)</f>
        <v>4000</v>
      </c>
      <c r="L85" s="230" t="n">
        <f aca="false">M85+N85+O85+P85+Q85+R85</f>
        <v>4000</v>
      </c>
      <c r="M85" s="240"/>
      <c r="N85" s="240"/>
      <c r="O85" s="240"/>
      <c r="P85" s="241" t="n">
        <v>4000</v>
      </c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customFormat="false" ht="15" hidden="false" customHeight="false" outlineLevel="0" collapsed="false">
      <c r="A86" s="26"/>
      <c r="B86" s="27" t="s">
        <v>102</v>
      </c>
      <c r="C86" s="28"/>
      <c r="D86" s="29" t="s">
        <v>103</v>
      </c>
      <c r="E86" s="30" t="e">
        <f aca="false">E87+E88+E89+E90+E91+E92+E93+E94+E95+E96+E97+E98+E99+E100+E101+E102+E103+E104+E105+E106+E107+E108+E109+E110+E111+E112+E113+E114+E115</f>
        <v>#VALUE!</v>
      </c>
      <c r="F86" s="30" t="n">
        <f aca="false">F87+F88+F89+F90+F91+F92+F93+F94+F95+F96+F97+F98+F99+F100+F101+F102+F103+F104+F105+F106+F107+F108+F109+F110+F111+F112+F113+F114+F115</f>
        <v>2832144.87</v>
      </c>
      <c r="G86" s="31" t="e">
        <f aca="false">F86/E86</f>
        <v>#VALUE!</v>
      </c>
      <c r="H86" s="30" t="n">
        <f aca="false">H87+H88+H89+H90+H91+H92+H93+H94+H95+H96+H97+H98+H99+H100+H101+H102+H103+H104+H105+H106+H107+H108+H109+H110+H111+H112+H113+H114+H115</f>
        <v>3942905</v>
      </c>
      <c r="I86" s="33" t="n">
        <f aca="false">I87+I88+I89+I90+I91+I92+I93+I94+I95+I96+I97+I98+I99+I100+I101+I102+I103+I104+I105+I106+I107+I108+I109+I110+I111+I112+I113+I114+I115</f>
        <v>4404331.57</v>
      </c>
      <c r="J86" s="34" t="e">
        <f aca="false">I86/E86</f>
        <v>#VALUE!</v>
      </c>
      <c r="K86" s="32" t="n">
        <f aca="false">K87+K88+K89+K90+K91+K92+K93+K94+K95+K96+K97+K98+K99+K100+K101+K102+K103+K104+K105+K106+K107+K108+K109+K110+K111+K112+K113+K114+K115</f>
        <v>4404331.57</v>
      </c>
      <c r="L86" s="230" t="n">
        <f aca="false">M86+N86+O86+P86+Q86+R86</f>
        <v>4404331.57</v>
      </c>
      <c r="M86" s="30" t="n">
        <f aca="false">M87+M88+M89+M90+M91+M92+M93+M94+M95+M96+M97+M98+M99+M100+M101+M102+M103+M104+M105+M106+M107+M108+M109+M110+M111+M112+M113+M114+M115</f>
        <v>3617131.57</v>
      </c>
      <c r="N86" s="30" t="n">
        <f aca="false">N87+N88+N89+N90+N91+N92+N93+N94+N95+N96+N97+N98+N99+N100+N101+N102+N103+N104+N105+N106+N107+N108+N109+N110+N111+N112+N113+N114+N115</f>
        <v>0</v>
      </c>
      <c r="O86" s="30" t="n">
        <f aca="false">O87+O88+O89+O90+O91+O92+O93+O94+O95+O96+O97+O98+O99+O100+O101+O102+O103+O104+O105+O106+O107+O108+O109+O110+O111+O112+O113+O114+O115</f>
        <v>0</v>
      </c>
      <c r="P86" s="30" t="n">
        <f aca="false">P87+P88+P89+P90+P91+P92+P93+P94+P95+P96+P97+P98+P99+P100+P101+P102+P103+P104+P105+P106+P107+P108+P109+P110+P111+P112+P113+P114+P115</f>
        <v>787200</v>
      </c>
      <c r="Q86" s="30" t="n">
        <f aca="false">Q87+Q88+Q89+Q90+Q91+Q92+Q93+Q94+Q95+Q96+Q97+Q98+Q99+Q100+Q101+Q102+Q103+Q104+Q105+Q106+Q107+Q108+Q109+Q110+Q111+Q112+Q113+Q114+Q115</f>
        <v>0</v>
      </c>
      <c r="R86" s="30" t="n">
        <f aca="false">R87+R88+R89+R90+R91+R92+R93+R94+R95+R96+R97+R98+R99+R100+R101+R102+R103+R104+R105+R106+R107+R108+R109+R110+R111+R112+R113+R114+R115</f>
        <v>0</v>
      </c>
      <c r="S86" s="30" t="n">
        <f aca="false">S87+S88+S89+S90+S91+S92+S93+S94+S95+S96+S97+S98+S99+S100+S101+S102+S103+S104+S105+S106+S107+S108+S109+S110+S111+S112+S113+S114+S115</f>
        <v>0</v>
      </c>
      <c r="T86" s="30" t="n">
        <f aca="false">T87+T88+T89+T90+T91+T92+T93+T94+T95+T96+T97+T98+T99+T100+T101+T102+T103+T104+T105+T106+T107+T108+T109+T110+T111+T112+T113+T114+T115</f>
        <v>0</v>
      </c>
      <c r="U86" s="30" t="n">
        <f aca="false">U87+U88+U89+U90+U91+U92+U93+U94+U95+U96+U97+U98+U99+U100+U101+U102+U103+U104+U105+U106+U107+U108+U109+U110+U111+U112+U113+U114+U115</f>
        <v>0</v>
      </c>
      <c r="V86" s="30" t="n">
        <f aca="false">V87+V88+V89+V90+V91+V92+V93+V94+V95+V96+V97+V98+V99+V100+V101+V102+V103+V104+V105+V106+V107+V108+V109+V110+V111+V112+V113+V114+V115</f>
        <v>0</v>
      </c>
      <c r="W86" s="30" t="n">
        <f aca="false">W87+W88+W89+W90+W91+W92+W93+W94+W95+W96+W97+W98+W99+W100+W101+W102+W103+W104+W105+W106+W107+W108+W109+W110+W111+W112+W113+W114+W115</f>
        <v>0</v>
      </c>
      <c r="X86" s="30" t="n">
        <f aca="false">X87+X88+X89+X90+X91+X92+X93+X94+X95+X96+X97+X98+X99+X100+X101+X102+X103+X104+X105+X106+X107+X108+X109+X110+X111+X112+X113+X114+X115</f>
        <v>0</v>
      </c>
      <c r="Y86" s="30" t="n">
        <f aca="false">Y87+Y88+Y89+Y90+Y91+Y92+Y93+Y94+Y95+Y96+Y97+Y98+Y99+Y100+Y101+Y102+Y103+Y104+Y105+Y106+Y107+Y108+Y109+Y110+Y111+Y112+Y113+Y114+Y115</f>
        <v>0</v>
      </c>
      <c r="Z86" s="30" t="n">
        <f aca="false">Z87+Z88+Z89+Z90+Z91+Z92+Z93+Z94+Z95+Z96+Z97+Z98+Z99+Z100+Z101+Z102+Z103+Z104+Z105+Z106+Z107+Z108+Z109+Z110+Z111+Z112+Z113+Z114+Z115</f>
        <v>0</v>
      </c>
      <c r="AA86" s="30" t="n">
        <f aca="false">AA87+AA88+AA89+AA90+AA91+AA92+AA93+AA94+AA95+AA96+AA97+AA98+AA99+AA100+AA101+AA102+AA103+AA104+AA105+AA106+AA107+AA108+AA109+AA110+AA111+AA112+AA113+AA114+AA115</f>
        <v>0</v>
      </c>
      <c r="AB86" s="30" t="n">
        <f aca="false">AB87+AB88+AB89+AB90+AB91+AB92+AB93+AB94+AB95+AB96+AB97+AB98+AB99+AB100+AB101+AB102+AB103+AB104+AB105+AB106+AB107+AB108+AB109+AB110+AB111+AB112+AB113+AB114+AB115</f>
        <v>0</v>
      </c>
      <c r="AC86" s="36" t="n">
        <f aca="false">AC87+AC88+AC89+AC90+AC91+AC92+AC93+AC94+AC95+AC96+AC97+AC98+AC99+AC100+AC101+AC102+AC103+AC104+AC105+AC106+AC107+AC108+AC109+AC110+AC111+AC112+AC113+AC114+AC115</f>
        <v>0</v>
      </c>
    </row>
    <row r="87" customFormat="false" ht="12.75" hidden="false" customHeight="false" outlineLevel="0" collapsed="false">
      <c r="A87" s="37"/>
      <c r="B87" s="37"/>
      <c r="C87" s="38" t="s">
        <v>498</v>
      </c>
      <c r="D87" s="39" t="s">
        <v>499</v>
      </c>
      <c r="E87" s="40" t="s">
        <v>500</v>
      </c>
      <c r="F87" s="230" t="n">
        <v>3282.13</v>
      </c>
      <c r="G87" s="231" t="e">
        <f aca="false">F87/E87</f>
        <v>#VALUE!</v>
      </c>
      <c r="H87" s="232" t="n">
        <v>6500</v>
      </c>
      <c r="I87" s="233" t="n">
        <f aca="false">K87</f>
        <v>6700</v>
      </c>
      <c r="J87" s="234" t="e">
        <f aca="false">I87/E87</f>
        <v>#VALUE!</v>
      </c>
      <c r="K87" s="235" t="n">
        <f aca="false">SUM(M87:AC87)</f>
        <v>6700</v>
      </c>
      <c r="L87" s="230" t="n">
        <f aca="false">M87+N87+O87+P87+Q87+R87</f>
        <v>6700</v>
      </c>
      <c r="M87" s="236"/>
      <c r="N87" s="67"/>
      <c r="O87" s="67"/>
      <c r="P87" s="67" t="n">
        <v>6700</v>
      </c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</row>
    <row r="88" customFormat="false" ht="12.75" hidden="false" customHeight="false" outlineLevel="0" collapsed="false">
      <c r="A88" s="37"/>
      <c r="B88" s="37"/>
      <c r="C88" s="38" t="s">
        <v>393</v>
      </c>
      <c r="D88" s="39" t="s">
        <v>394</v>
      </c>
      <c r="E88" s="40" t="s">
        <v>501</v>
      </c>
      <c r="F88" s="230" t="n">
        <v>1668492.22</v>
      </c>
      <c r="G88" s="231" t="e">
        <f aca="false">F88/E88</f>
        <v>#VALUE!</v>
      </c>
      <c r="H88" s="232" t="n">
        <v>2348155.85</v>
      </c>
      <c r="I88" s="233" t="n">
        <f aca="false">K88</f>
        <v>2777374.28</v>
      </c>
      <c r="J88" s="234" t="e">
        <f aca="false">I88/E88</f>
        <v>#VALUE!</v>
      </c>
      <c r="K88" s="235" t="n">
        <f aca="false">SUM(M88:AC88)</f>
        <v>2777374.28</v>
      </c>
      <c r="L88" s="230" t="n">
        <f aca="false">M88+N88+O88+P88+Q88+R88</f>
        <v>2777374.28</v>
      </c>
      <c r="M88" s="67" t="n">
        <f aca="false">3034095.12+7646-153277.33-108934.8-2947.71+793</f>
        <v>2777374.28</v>
      </c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</row>
    <row r="89" customFormat="false" ht="12.75" hidden="false" customHeight="false" outlineLevel="0" collapsed="false">
      <c r="A89" s="37"/>
      <c r="B89" s="37"/>
      <c r="C89" s="38" t="s">
        <v>502</v>
      </c>
      <c r="D89" s="39" t="s">
        <v>394</v>
      </c>
      <c r="E89" s="40" t="s">
        <v>503</v>
      </c>
      <c r="F89" s="230" t="n">
        <v>6666.07</v>
      </c>
      <c r="G89" s="231" t="e">
        <f aca="false">F89/E89</f>
        <v>#VALUE!</v>
      </c>
      <c r="H89" s="232" t="n">
        <v>6666.07</v>
      </c>
      <c r="I89" s="233" t="n">
        <f aca="false">K89</f>
        <v>0</v>
      </c>
      <c r="J89" s="234" t="e">
        <f aca="false">I89/E89</f>
        <v>#VALUE!</v>
      </c>
      <c r="K89" s="235" t="n">
        <f aca="false">SUM(M89:AC89)</f>
        <v>0</v>
      </c>
      <c r="L89" s="230" t="n">
        <f aca="false">M89+N89+O89+P89+Q89+R89</f>
        <v>0</v>
      </c>
      <c r="M89" s="67" t="n">
        <v>0</v>
      </c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</row>
    <row r="90" customFormat="false" ht="12.75" hidden="false" customHeight="false" outlineLevel="0" collapsed="false">
      <c r="A90" s="37"/>
      <c r="B90" s="37"/>
      <c r="C90" s="38" t="s">
        <v>504</v>
      </c>
      <c r="D90" s="39" t="s">
        <v>394</v>
      </c>
      <c r="E90" s="40" t="s">
        <v>505</v>
      </c>
      <c r="F90" s="230" t="n">
        <v>2047.72</v>
      </c>
      <c r="G90" s="231" t="e">
        <f aca="false">F90/E90</f>
        <v>#VALUE!</v>
      </c>
      <c r="H90" s="232" t="n">
        <v>2047.72</v>
      </c>
      <c r="I90" s="233" t="n">
        <f aca="false">K90</f>
        <v>0</v>
      </c>
      <c r="J90" s="234" t="e">
        <f aca="false">I90/E90</f>
        <v>#VALUE!</v>
      </c>
      <c r="K90" s="235" t="n">
        <f aca="false">SUM(M90:AC90)</f>
        <v>0</v>
      </c>
      <c r="L90" s="230" t="n">
        <f aca="false">M90+N90+O90+P90+Q90+R90</f>
        <v>0</v>
      </c>
      <c r="M90" s="67" t="n">
        <v>0</v>
      </c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</row>
    <row r="91" customFormat="false" ht="12.75" hidden="false" customHeight="false" outlineLevel="0" collapsed="false">
      <c r="A91" s="37"/>
      <c r="B91" s="37"/>
      <c r="C91" s="38" t="s">
        <v>478</v>
      </c>
      <c r="D91" s="39" t="s">
        <v>479</v>
      </c>
      <c r="E91" s="40" t="s">
        <v>506</v>
      </c>
      <c r="F91" s="230" t="n">
        <v>174785.7</v>
      </c>
      <c r="G91" s="231" t="e">
        <f aca="false">F91/E91</f>
        <v>#VALUE!</v>
      </c>
      <c r="H91" s="232" t="n">
        <v>174785.7</v>
      </c>
      <c r="I91" s="233" t="n">
        <f aca="false">K91</f>
        <v>194598.9</v>
      </c>
      <c r="J91" s="234" t="e">
        <f aca="false">I91/E91</f>
        <v>#VALUE!</v>
      </c>
      <c r="K91" s="235" t="n">
        <f aca="false">SUM(M91:AC91)</f>
        <v>194598.9</v>
      </c>
      <c r="L91" s="230" t="n">
        <f aca="false">M91+N91+O91+P91+Q91+R91</f>
        <v>194598.9</v>
      </c>
      <c r="M91" s="67" t="n">
        <f aca="false">213458-11195.52-7663.58</f>
        <v>194598.9</v>
      </c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</row>
    <row r="92" customFormat="false" ht="12.75" hidden="false" customHeight="false" outlineLevel="0" collapsed="false">
      <c r="A92" s="37"/>
      <c r="B92" s="37"/>
      <c r="C92" s="38" t="s">
        <v>396</v>
      </c>
      <c r="D92" s="39" t="s">
        <v>397</v>
      </c>
      <c r="E92" s="40" t="s">
        <v>507</v>
      </c>
      <c r="F92" s="230" t="n">
        <v>290756.34</v>
      </c>
      <c r="G92" s="231" t="e">
        <f aca="false">F92/E92</f>
        <v>#VALUE!</v>
      </c>
      <c r="H92" s="232" t="n">
        <v>407596.96</v>
      </c>
      <c r="I92" s="233" t="n">
        <f aca="false">K92</f>
        <v>450079.88</v>
      </c>
      <c r="J92" s="234" t="e">
        <f aca="false">I92/E92</f>
        <v>#VALUE!</v>
      </c>
      <c r="K92" s="235" t="n">
        <f aca="false">SUM(M92:AC92)</f>
        <v>450079.88</v>
      </c>
      <c r="L92" s="230" t="n">
        <f aca="false">M92+N92+O92+P92+Q92+R92</f>
        <v>450079.88</v>
      </c>
      <c r="M92" s="67" t="n">
        <f aca="false">498406.87-28272.88-19547.4-506.71</f>
        <v>450079.88</v>
      </c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</row>
    <row r="93" customFormat="false" ht="12.75" hidden="false" customHeight="false" outlineLevel="0" collapsed="false">
      <c r="A93" s="37"/>
      <c r="B93" s="37"/>
      <c r="C93" s="38" t="s">
        <v>508</v>
      </c>
      <c r="D93" s="39" t="s">
        <v>397</v>
      </c>
      <c r="E93" s="40" t="s">
        <v>509</v>
      </c>
      <c r="F93" s="230" t="n">
        <v>1145.89</v>
      </c>
      <c r="G93" s="231" t="e">
        <f aca="false">F93/E93</f>
        <v>#VALUE!</v>
      </c>
      <c r="H93" s="232" t="n">
        <v>1145.89</v>
      </c>
      <c r="I93" s="233" t="n">
        <f aca="false">K93</f>
        <v>0</v>
      </c>
      <c r="J93" s="234" t="e">
        <f aca="false">I93/E93</f>
        <v>#VALUE!</v>
      </c>
      <c r="K93" s="235" t="n">
        <f aca="false">SUM(M93:AC93)</f>
        <v>0</v>
      </c>
      <c r="L93" s="230" t="n">
        <f aca="false">M93+N93+O93+P93+Q93+R93</f>
        <v>0</v>
      </c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</row>
    <row r="94" customFormat="false" ht="12.75" hidden="false" customHeight="false" outlineLevel="0" collapsed="false">
      <c r="A94" s="37"/>
      <c r="B94" s="37"/>
      <c r="C94" s="38" t="s">
        <v>510</v>
      </c>
      <c r="D94" s="39" t="s">
        <v>397</v>
      </c>
      <c r="E94" s="40" t="s">
        <v>511</v>
      </c>
      <c r="F94" s="230" t="n">
        <v>352.02</v>
      </c>
      <c r="G94" s="231" t="e">
        <f aca="false">F94/E94</f>
        <v>#VALUE!</v>
      </c>
      <c r="H94" s="232" t="n">
        <v>352.02</v>
      </c>
      <c r="I94" s="233" t="n">
        <f aca="false">K94</f>
        <v>0</v>
      </c>
      <c r="J94" s="234" t="e">
        <f aca="false">I94/E94</f>
        <v>#VALUE!</v>
      </c>
      <c r="K94" s="235" t="n">
        <f aca="false">SUM(M94:AC94)</f>
        <v>0</v>
      </c>
      <c r="L94" s="230" t="n">
        <f aca="false">M94+N94+O94+P94+Q94+R94</f>
        <v>0</v>
      </c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</row>
    <row r="95" customFormat="false" ht="12.75" hidden="false" customHeight="false" outlineLevel="0" collapsed="false">
      <c r="A95" s="37"/>
      <c r="B95" s="37"/>
      <c r="C95" s="38" t="s">
        <v>399</v>
      </c>
      <c r="D95" s="39" t="s">
        <v>400</v>
      </c>
      <c r="E95" s="40" t="s">
        <v>512</v>
      </c>
      <c r="F95" s="230" t="n">
        <v>25212.83</v>
      </c>
      <c r="G95" s="231" t="e">
        <f aca="false">F95/E95</f>
        <v>#VALUE!</v>
      </c>
      <c r="H95" s="232" t="n">
        <f aca="false">45767.73+3000</f>
        <v>48767.73</v>
      </c>
      <c r="I95" s="233" t="n">
        <f aca="false">K95</f>
        <v>51536.51</v>
      </c>
      <c r="J95" s="234" t="e">
        <f aca="false">I95/E95</f>
        <v>#VALUE!</v>
      </c>
      <c r="K95" s="235" t="n">
        <f aca="false">SUM(M95:AC95)</f>
        <v>51536.51</v>
      </c>
      <c r="L95" s="230" t="n">
        <f aca="false">M95+N95+O95+P95+Q95+R95</f>
        <v>51536.51</v>
      </c>
      <c r="M95" s="67" t="n">
        <f aca="false">57886.89-4029.58-2284.22-36.58</f>
        <v>51536.51</v>
      </c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</row>
    <row r="96" customFormat="false" ht="12.75" hidden="false" customHeight="false" outlineLevel="0" collapsed="false">
      <c r="A96" s="37"/>
      <c r="B96" s="37"/>
      <c r="C96" s="38" t="s">
        <v>513</v>
      </c>
      <c r="D96" s="39" t="s">
        <v>400</v>
      </c>
      <c r="E96" s="40" t="s">
        <v>514</v>
      </c>
      <c r="F96" s="230" t="n">
        <v>163.33</v>
      </c>
      <c r="G96" s="231" t="e">
        <f aca="false">F96/E96</f>
        <v>#VALUE!</v>
      </c>
      <c r="H96" s="232" t="n">
        <v>163.33</v>
      </c>
      <c r="I96" s="233" t="n">
        <f aca="false">K96</f>
        <v>0</v>
      </c>
      <c r="J96" s="234" t="e">
        <f aca="false">I96/E96</f>
        <v>#VALUE!</v>
      </c>
      <c r="K96" s="235" t="n">
        <f aca="false">SUM(M96:AC96)</f>
        <v>0</v>
      </c>
      <c r="L96" s="230" t="n">
        <f aca="false">M96+N96+O96+P96+Q96+R96</f>
        <v>0</v>
      </c>
      <c r="M96" s="242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</row>
    <row r="97" customFormat="false" ht="12.75" hidden="false" customHeight="false" outlineLevel="0" collapsed="false">
      <c r="A97" s="37"/>
      <c r="B97" s="37"/>
      <c r="C97" s="38" t="s">
        <v>515</v>
      </c>
      <c r="D97" s="39" t="s">
        <v>400</v>
      </c>
      <c r="E97" s="40" t="s">
        <v>516</v>
      </c>
      <c r="F97" s="230" t="n">
        <v>50.17</v>
      </c>
      <c r="G97" s="231" t="e">
        <f aca="false">F97/E97</f>
        <v>#VALUE!</v>
      </c>
      <c r="H97" s="232" t="n">
        <v>50.17</v>
      </c>
      <c r="I97" s="233" t="n">
        <f aca="false">K97</f>
        <v>0</v>
      </c>
      <c r="J97" s="234" t="e">
        <f aca="false">I97/E97</f>
        <v>#VALUE!</v>
      </c>
      <c r="K97" s="235" t="n">
        <f aca="false">SUM(M97:AC97)</f>
        <v>0</v>
      </c>
      <c r="L97" s="230" t="n">
        <f aca="false">M97+N97+O97+P97+Q97+R97</f>
        <v>0</v>
      </c>
      <c r="M97" s="242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</row>
    <row r="98" customFormat="false" ht="12.75" hidden="false" customHeight="false" outlineLevel="0" collapsed="false">
      <c r="A98" s="37"/>
      <c r="B98" s="37"/>
      <c r="C98" s="38" t="s">
        <v>517</v>
      </c>
      <c r="D98" s="39" t="s">
        <v>518</v>
      </c>
      <c r="E98" s="40" t="s">
        <v>519</v>
      </c>
      <c r="F98" s="230" t="n">
        <v>15484</v>
      </c>
      <c r="G98" s="231" t="e">
        <f aca="false">F98/E98</f>
        <v>#VALUE!</v>
      </c>
      <c r="H98" s="232" t="n">
        <v>16592</v>
      </c>
      <c r="I98" s="233" t="n">
        <f aca="false">K98</f>
        <v>30000</v>
      </c>
      <c r="J98" s="234" t="e">
        <f aca="false">I98/E98</f>
        <v>#VALUE!</v>
      </c>
      <c r="K98" s="235" t="n">
        <f aca="false">SUM(M98:AC98)</f>
        <v>30000</v>
      </c>
      <c r="L98" s="230" t="n">
        <f aca="false">M98+N98+O98+P98+Q98+R98</f>
        <v>30000</v>
      </c>
      <c r="M98" s="67" t="n">
        <v>30000</v>
      </c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</row>
    <row r="99" customFormat="false" ht="12.75" hidden="false" customHeight="false" outlineLevel="0" collapsed="false">
      <c r="A99" s="37"/>
      <c r="B99" s="37"/>
      <c r="C99" s="38" t="s">
        <v>414</v>
      </c>
      <c r="D99" s="39" t="s">
        <v>415</v>
      </c>
      <c r="E99" s="40" t="s">
        <v>520</v>
      </c>
      <c r="F99" s="230" t="n">
        <v>7451.01</v>
      </c>
      <c r="G99" s="231" t="e">
        <f aca="false">F99/E99</f>
        <v>#VALUE!</v>
      </c>
      <c r="H99" s="232" t="n">
        <v>27100</v>
      </c>
      <c r="I99" s="233" t="n">
        <f aca="false">K99</f>
        <v>28000</v>
      </c>
      <c r="J99" s="234" t="e">
        <f aca="false">I99/E99</f>
        <v>#VALUE!</v>
      </c>
      <c r="K99" s="235" t="n">
        <f aca="false">SUM(M99:AC99)</f>
        <v>28000</v>
      </c>
      <c r="L99" s="230" t="n">
        <f aca="false">M99+N99+O99+P99+Q99+R99</f>
        <v>28000</v>
      </c>
      <c r="M99" s="67" t="n">
        <v>28000</v>
      </c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</row>
    <row r="100" customFormat="false" ht="12.75" hidden="false" customHeight="false" outlineLevel="0" collapsed="false">
      <c r="A100" s="37"/>
      <c r="B100" s="37"/>
      <c r="C100" s="38" t="s">
        <v>402</v>
      </c>
      <c r="D100" s="39" t="s">
        <v>403</v>
      </c>
      <c r="E100" s="40" t="s">
        <v>521</v>
      </c>
      <c r="F100" s="230" t="n">
        <v>59830.35</v>
      </c>
      <c r="G100" s="231" t="e">
        <f aca="false">F100/E100</f>
        <v>#VALUE!</v>
      </c>
      <c r="H100" s="232" t="n">
        <v>118400</v>
      </c>
      <c r="I100" s="233" t="n">
        <f aca="false">K100</f>
        <v>122700</v>
      </c>
      <c r="J100" s="234" t="e">
        <f aca="false">I100/E100</f>
        <v>#VALUE!</v>
      </c>
      <c r="K100" s="235" t="n">
        <f aca="false">SUM(M100:AC100)</f>
        <v>122700</v>
      </c>
      <c r="L100" s="230" t="n">
        <f aca="false">M100+N100+O100+P100+Q100+R100</f>
        <v>122700</v>
      </c>
      <c r="M100" s="236"/>
      <c r="N100" s="67"/>
      <c r="O100" s="67"/>
      <c r="P100" s="67" t="n">
        <v>122700</v>
      </c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</row>
    <row r="101" customFormat="false" ht="12.75" hidden="false" customHeight="false" outlineLevel="0" collapsed="false">
      <c r="A101" s="37"/>
      <c r="B101" s="37"/>
      <c r="C101" s="38" t="s">
        <v>418</v>
      </c>
      <c r="D101" s="39" t="s">
        <v>419</v>
      </c>
      <c r="E101" s="40" t="s">
        <v>522</v>
      </c>
      <c r="F101" s="230" t="n">
        <v>52364.28</v>
      </c>
      <c r="G101" s="231" t="e">
        <f aca="false">F101/E101</f>
        <v>#VALUE!</v>
      </c>
      <c r="H101" s="232" t="n">
        <v>76000</v>
      </c>
      <c r="I101" s="233" t="n">
        <f aca="false">K101</f>
        <v>77000</v>
      </c>
      <c r="J101" s="234" t="e">
        <f aca="false">I101/E101</f>
        <v>#VALUE!</v>
      </c>
      <c r="K101" s="235" t="n">
        <f aca="false">SUM(M101:AC101)</f>
        <v>77000</v>
      </c>
      <c r="L101" s="230" t="n">
        <f aca="false">M101+N101+O101+P101+Q101+R101</f>
        <v>77000</v>
      </c>
      <c r="M101" s="236"/>
      <c r="N101" s="67"/>
      <c r="O101" s="67"/>
      <c r="P101" s="67" t="n">
        <v>77000</v>
      </c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</row>
    <row r="102" customFormat="false" ht="12.75" hidden="false" customHeight="false" outlineLevel="0" collapsed="false">
      <c r="A102" s="37"/>
      <c r="B102" s="37"/>
      <c r="C102" s="38" t="s">
        <v>432</v>
      </c>
      <c r="D102" s="39" t="s">
        <v>433</v>
      </c>
      <c r="E102" s="40" t="s">
        <v>523</v>
      </c>
      <c r="F102" s="230" t="n">
        <v>67865.11</v>
      </c>
      <c r="G102" s="231" t="e">
        <f aca="false">F102/E102</f>
        <v>#VALUE!</v>
      </c>
      <c r="H102" s="232" t="n">
        <v>117000</v>
      </c>
      <c r="I102" s="233" t="n">
        <f aca="false">K102</f>
        <v>59000</v>
      </c>
      <c r="J102" s="234" t="e">
        <f aca="false">I102/E102</f>
        <v>#VALUE!</v>
      </c>
      <c r="K102" s="235" t="n">
        <f aca="false">SUM(M102:AC102)</f>
        <v>59000</v>
      </c>
      <c r="L102" s="230" t="n">
        <f aca="false">M102+N102+O102+P102+Q102+R102</f>
        <v>59000</v>
      </c>
      <c r="M102" s="236"/>
      <c r="N102" s="67"/>
      <c r="O102" s="67"/>
      <c r="P102" s="67" t="n">
        <f aca="false">64000-5000</f>
        <v>59000</v>
      </c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</row>
    <row r="103" customFormat="false" ht="12.75" hidden="false" customHeight="false" outlineLevel="0" collapsed="false">
      <c r="A103" s="37"/>
      <c r="B103" s="37"/>
      <c r="C103" s="38" t="s">
        <v>524</v>
      </c>
      <c r="D103" s="39" t="s">
        <v>525</v>
      </c>
      <c r="E103" s="40" t="s">
        <v>526</v>
      </c>
      <c r="F103" s="230" t="n">
        <v>520</v>
      </c>
      <c r="G103" s="231" t="e">
        <f aca="false">F103/E103</f>
        <v>#VALUE!</v>
      </c>
      <c r="H103" s="232" t="n">
        <v>600</v>
      </c>
      <c r="I103" s="233" t="n">
        <f aca="false">K103</f>
        <v>12300</v>
      </c>
      <c r="J103" s="234" t="e">
        <f aca="false">I103/E103</f>
        <v>#VALUE!</v>
      </c>
      <c r="K103" s="235" t="n">
        <f aca="false">SUM(M103:AC103)</f>
        <v>12300</v>
      </c>
      <c r="L103" s="230" t="n">
        <f aca="false">M103+N103+O103+P103+Q103+R103</f>
        <v>12300</v>
      </c>
      <c r="M103" s="236"/>
      <c r="N103" s="67"/>
      <c r="O103" s="67"/>
      <c r="P103" s="67" t="n">
        <v>12300</v>
      </c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</row>
    <row r="104" customFormat="false" ht="12.75" hidden="false" customHeight="false" outlineLevel="0" collapsed="false">
      <c r="A104" s="37"/>
      <c r="B104" s="37"/>
      <c r="C104" s="38" t="s">
        <v>405</v>
      </c>
      <c r="D104" s="39" t="s">
        <v>406</v>
      </c>
      <c r="E104" s="40" t="s">
        <v>527</v>
      </c>
      <c r="F104" s="230" t="n">
        <v>194084.05</v>
      </c>
      <c r="G104" s="231" t="e">
        <f aca="false">F104/E104</f>
        <v>#VALUE!</v>
      </c>
      <c r="H104" s="232" t="n">
        <v>267500</v>
      </c>
      <c r="I104" s="233" t="n">
        <f aca="false">K104</f>
        <v>293500</v>
      </c>
      <c r="J104" s="234" t="e">
        <f aca="false">I104/E104</f>
        <v>#VALUE!</v>
      </c>
      <c r="K104" s="235" t="n">
        <f aca="false">SUM(M104:AC104)</f>
        <v>293500</v>
      </c>
      <c r="L104" s="230" t="n">
        <f aca="false">M104+N104+O104+P104+Q104+R104</f>
        <v>293500</v>
      </c>
      <c r="M104" s="236"/>
      <c r="N104" s="67"/>
      <c r="O104" s="67"/>
      <c r="P104" s="67" t="n">
        <v>293500</v>
      </c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</row>
    <row r="105" customFormat="false" ht="12.75" hidden="false" customHeight="false" outlineLevel="0" collapsed="false">
      <c r="A105" s="37"/>
      <c r="B105" s="37"/>
      <c r="C105" s="38" t="s">
        <v>494</v>
      </c>
      <c r="D105" s="39" t="s">
        <v>495</v>
      </c>
      <c r="E105" s="40" t="s">
        <v>528</v>
      </c>
      <c r="F105" s="230" t="n">
        <v>25378.83</v>
      </c>
      <c r="G105" s="231" t="e">
        <f aca="false">F105/E105</f>
        <v>#VALUE!</v>
      </c>
      <c r="H105" s="232" t="n">
        <v>32500</v>
      </c>
      <c r="I105" s="233" t="n">
        <f aca="false">K105</f>
        <v>35000</v>
      </c>
      <c r="J105" s="234" t="e">
        <f aca="false">I105/E105</f>
        <v>#VALUE!</v>
      </c>
      <c r="K105" s="235" t="n">
        <f aca="false">SUM(M105:AC105)</f>
        <v>35000</v>
      </c>
      <c r="L105" s="230" t="n">
        <f aca="false">M105+N105+O105+P105+Q105+R105</f>
        <v>35000</v>
      </c>
      <c r="M105" s="236"/>
      <c r="N105" s="67"/>
      <c r="O105" s="67"/>
      <c r="P105" s="67" t="n">
        <v>35000</v>
      </c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</row>
    <row r="106" customFormat="false" ht="12.75" hidden="false" customHeight="false" outlineLevel="0" collapsed="false">
      <c r="A106" s="37"/>
      <c r="B106" s="37"/>
      <c r="C106" s="38" t="s">
        <v>529</v>
      </c>
      <c r="D106" s="39" t="s">
        <v>530</v>
      </c>
      <c r="E106" s="40" t="s">
        <v>129</v>
      </c>
      <c r="F106" s="230" t="n">
        <v>246</v>
      </c>
      <c r="G106" s="231" t="e">
        <f aca="false">F106/E106</f>
        <v>#VALUE!</v>
      </c>
      <c r="H106" s="232" t="n">
        <v>500</v>
      </c>
      <c r="I106" s="233" t="n">
        <f aca="false">K106</f>
        <v>1000</v>
      </c>
      <c r="J106" s="234" t="e">
        <f aca="false">I106/E106</f>
        <v>#VALUE!</v>
      </c>
      <c r="K106" s="235" t="n">
        <f aca="false">SUM(M106:AC106)</f>
        <v>1000</v>
      </c>
      <c r="L106" s="230" t="n">
        <f aca="false">M106+N106+O106+P106+Q106+R106</f>
        <v>1000</v>
      </c>
      <c r="M106" s="236"/>
      <c r="N106" s="67"/>
      <c r="O106" s="67"/>
      <c r="P106" s="67" t="n">
        <v>1000</v>
      </c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</row>
    <row r="107" customFormat="false" ht="12.75" hidden="false" customHeight="false" outlineLevel="0" collapsed="false">
      <c r="A107" s="37"/>
      <c r="B107" s="37"/>
      <c r="C107" s="38" t="s">
        <v>531</v>
      </c>
      <c r="D107" s="39" t="s">
        <v>532</v>
      </c>
      <c r="E107" s="40" t="s">
        <v>533</v>
      </c>
      <c r="F107" s="230" t="n">
        <v>72220</v>
      </c>
      <c r="G107" s="231" t="e">
        <f aca="false">F107/E107</f>
        <v>#VALUE!</v>
      </c>
      <c r="H107" s="232" t="n">
        <v>92000</v>
      </c>
      <c r="I107" s="233" t="n">
        <f aca="false">K107</f>
        <v>65000</v>
      </c>
      <c r="J107" s="234" t="e">
        <f aca="false">I107/E107</f>
        <v>#VALUE!</v>
      </c>
      <c r="K107" s="235" t="n">
        <f aca="false">SUM(M107:AC107)</f>
        <v>65000</v>
      </c>
      <c r="L107" s="230" t="n">
        <f aca="false">M107+N107+O107+P107+Q107+R107</f>
        <v>65000</v>
      </c>
      <c r="M107" s="236"/>
      <c r="N107" s="67"/>
      <c r="O107" s="67"/>
      <c r="P107" s="67" t="n">
        <v>65000</v>
      </c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</row>
    <row r="108" customFormat="false" ht="12.75" hidden="false" customHeight="false" outlineLevel="0" collapsed="false">
      <c r="A108" s="37"/>
      <c r="B108" s="37"/>
      <c r="C108" s="38" t="s">
        <v>534</v>
      </c>
      <c r="D108" s="39" t="s">
        <v>535</v>
      </c>
      <c r="E108" s="40" t="s">
        <v>536</v>
      </c>
      <c r="F108" s="230" t="n">
        <v>25097.12</v>
      </c>
      <c r="G108" s="231" t="e">
        <f aca="false">F108/E108</f>
        <v>#VALUE!</v>
      </c>
      <c r="H108" s="232" t="n">
        <v>38000</v>
      </c>
      <c r="I108" s="233" t="n">
        <f aca="false">K108</f>
        <v>38000</v>
      </c>
      <c r="J108" s="234" t="e">
        <f aca="false">I108/E108</f>
        <v>#VALUE!</v>
      </c>
      <c r="K108" s="235" t="n">
        <f aca="false">SUM(M108:AC108)</f>
        <v>38000</v>
      </c>
      <c r="L108" s="230" t="n">
        <f aca="false">M108+N108+O108+P108+Q108+R108</f>
        <v>38000</v>
      </c>
      <c r="M108" s="236"/>
      <c r="N108" s="67"/>
      <c r="O108" s="67"/>
      <c r="P108" s="67" t="n">
        <v>38000</v>
      </c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</row>
    <row r="109" customFormat="false" ht="12.75" hidden="false" customHeight="false" outlineLevel="0" collapsed="false">
      <c r="A109" s="37"/>
      <c r="B109" s="37"/>
      <c r="C109" s="38" t="s">
        <v>496</v>
      </c>
      <c r="D109" s="39" t="s">
        <v>497</v>
      </c>
      <c r="E109" s="40" t="s">
        <v>244</v>
      </c>
      <c r="F109" s="230" t="n">
        <v>1176.81</v>
      </c>
      <c r="G109" s="231" t="e">
        <f aca="false">F109/E109</f>
        <v>#VALUE!</v>
      </c>
      <c r="H109" s="232" t="n">
        <v>1176.81</v>
      </c>
      <c r="I109" s="233" t="n">
        <f aca="false">K109</f>
        <v>4000</v>
      </c>
      <c r="J109" s="234" t="e">
        <f aca="false">I109/E109</f>
        <v>#VALUE!</v>
      </c>
      <c r="K109" s="235" t="n">
        <f aca="false">SUM(M109:AC109)</f>
        <v>4000</v>
      </c>
      <c r="L109" s="230" t="n">
        <f aca="false">M109+N109+O109+P109+Q109+R109</f>
        <v>4000</v>
      </c>
      <c r="M109" s="236"/>
      <c r="N109" s="67"/>
      <c r="O109" s="67"/>
      <c r="P109" s="67" t="n">
        <v>4000</v>
      </c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</row>
    <row r="110" customFormat="false" ht="12.75" hidden="false" customHeight="false" outlineLevel="0" collapsed="false">
      <c r="A110" s="37"/>
      <c r="B110" s="37"/>
      <c r="C110" s="38" t="s">
        <v>408</v>
      </c>
      <c r="D110" s="39" t="s">
        <v>409</v>
      </c>
      <c r="E110" s="40" t="s">
        <v>344</v>
      </c>
      <c r="F110" s="230" t="n">
        <v>18603.42</v>
      </c>
      <c r="G110" s="231" t="e">
        <f aca="false">F110/E110</f>
        <v>#VALUE!</v>
      </c>
      <c r="H110" s="232" t="n">
        <v>18603.42</v>
      </c>
      <c r="I110" s="233" t="n">
        <f aca="false">K110</f>
        <v>28000</v>
      </c>
      <c r="J110" s="234" t="e">
        <f aca="false">I110/E110</f>
        <v>#VALUE!</v>
      </c>
      <c r="K110" s="235" t="n">
        <f aca="false">SUM(M110:AC110)</f>
        <v>28000</v>
      </c>
      <c r="L110" s="230" t="n">
        <f aca="false">M110+N110+O110+P110+Q110+R110</f>
        <v>28000</v>
      </c>
      <c r="M110" s="236"/>
      <c r="N110" s="67"/>
      <c r="O110" s="67"/>
      <c r="P110" s="67" t="n">
        <v>28000</v>
      </c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</row>
    <row r="111" customFormat="false" ht="12.75" hidden="false" customHeight="false" outlineLevel="0" collapsed="false">
      <c r="A111" s="37"/>
      <c r="B111" s="37"/>
      <c r="C111" s="38" t="s">
        <v>537</v>
      </c>
      <c r="D111" s="39" t="s">
        <v>538</v>
      </c>
      <c r="E111" s="40" t="s">
        <v>539</v>
      </c>
      <c r="F111" s="230" t="n">
        <v>76270</v>
      </c>
      <c r="G111" s="231" t="e">
        <f aca="false">F111/E111</f>
        <v>#VALUE!</v>
      </c>
      <c r="H111" s="232" t="n">
        <v>76270</v>
      </c>
      <c r="I111" s="233" t="n">
        <f aca="false">K111</f>
        <v>75542</v>
      </c>
      <c r="J111" s="234" t="e">
        <f aca="false">I111/E111</f>
        <v>#VALUE!</v>
      </c>
      <c r="K111" s="235" t="n">
        <f aca="false">SUM(M111:AC111)</f>
        <v>75542</v>
      </c>
      <c r="L111" s="230" t="n">
        <f aca="false">M111+N111+O111+P111+Q111+R111</f>
        <v>75542</v>
      </c>
      <c r="M111" s="67" t="n">
        <f aca="false">85581-5039-5000</f>
        <v>75542</v>
      </c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</row>
    <row r="112" customFormat="false" ht="12.75" hidden="false" customHeight="false" outlineLevel="0" collapsed="false">
      <c r="A112" s="37"/>
      <c r="B112" s="37"/>
      <c r="C112" s="38" t="s">
        <v>470</v>
      </c>
      <c r="D112" s="39" t="s">
        <v>471</v>
      </c>
      <c r="E112" s="40" t="s">
        <v>540</v>
      </c>
      <c r="F112" s="230" t="n">
        <v>7615.45</v>
      </c>
      <c r="G112" s="231" t="e">
        <f aca="false">F112/E112</f>
        <v>#VALUE!</v>
      </c>
      <c r="H112" s="232" t="n">
        <v>9180.63</v>
      </c>
      <c r="I112" s="233" t="n">
        <f aca="false">K112</f>
        <v>10000</v>
      </c>
      <c r="J112" s="234" t="e">
        <f aca="false">I112/E112</f>
        <v>#VALUE!</v>
      </c>
      <c r="K112" s="235" t="n">
        <f aca="false">SUM(M112:AC112)</f>
        <v>10000</v>
      </c>
      <c r="L112" s="230" t="n">
        <f aca="false">M112+N112+O112+P112+Q112+R112</f>
        <v>10000</v>
      </c>
      <c r="M112" s="67" t="n">
        <v>10000</v>
      </c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</row>
    <row r="113" customFormat="false" ht="12.75" hidden="false" customHeight="false" outlineLevel="0" collapsed="false">
      <c r="A113" s="37"/>
      <c r="B113" s="37"/>
      <c r="C113" s="38" t="s">
        <v>483</v>
      </c>
      <c r="D113" s="39" t="s">
        <v>484</v>
      </c>
      <c r="E113" s="40" t="s">
        <v>541</v>
      </c>
      <c r="F113" s="230" t="n">
        <v>17093.64</v>
      </c>
      <c r="G113" s="231" t="e">
        <f aca="false">F113/E113</f>
        <v>#VALUE!</v>
      </c>
      <c r="H113" s="232" t="n">
        <v>27000</v>
      </c>
      <c r="I113" s="233" t="n">
        <f aca="false">K113</f>
        <v>25000</v>
      </c>
      <c r="J113" s="234" t="e">
        <f aca="false">I113/E113</f>
        <v>#VALUE!</v>
      </c>
      <c r="K113" s="235" t="n">
        <f aca="false">SUM(M113:AC113)</f>
        <v>25000</v>
      </c>
      <c r="L113" s="230" t="n">
        <f aca="false">M113+N113+O113+P113+Q113+R113</f>
        <v>25000</v>
      </c>
      <c r="M113" s="236"/>
      <c r="N113" s="67"/>
      <c r="O113" s="67"/>
      <c r="P113" s="67" t="n">
        <f aca="false">30000-5000</f>
        <v>25000</v>
      </c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</row>
    <row r="114" customFormat="false" ht="12.75" hidden="false" customHeight="false" outlineLevel="0" collapsed="false">
      <c r="A114" s="37"/>
      <c r="B114" s="37"/>
      <c r="C114" s="38" t="s">
        <v>411</v>
      </c>
      <c r="D114" s="39" t="s">
        <v>412</v>
      </c>
      <c r="E114" s="40" t="s">
        <v>542</v>
      </c>
      <c r="F114" s="230" t="n">
        <v>12950.7</v>
      </c>
      <c r="G114" s="231" t="e">
        <f aca="false">F114/E114</f>
        <v>#VALUE!</v>
      </c>
      <c r="H114" s="232" t="n">
        <v>12950.7</v>
      </c>
      <c r="I114" s="233" t="n">
        <f aca="false">K114</f>
        <v>0</v>
      </c>
      <c r="J114" s="234" t="e">
        <f aca="false">I114/E114</f>
        <v>#VALUE!</v>
      </c>
      <c r="K114" s="235" t="n">
        <f aca="false">SUM(M114:AC114)</f>
        <v>0</v>
      </c>
      <c r="L114" s="230" t="n">
        <f aca="false">M114+N114+O114+P114+Q114+R114</f>
        <v>0</v>
      </c>
      <c r="M114" s="236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</row>
    <row r="115" customFormat="false" ht="12.75" hidden="false" customHeight="false" outlineLevel="0" collapsed="false">
      <c r="A115" s="37"/>
      <c r="B115" s="37"/>
      <c r="C115" s="38" t="s">
        <v>445</v>
      </c>
      <c r="D115" s="39" t="s">
        <v>446</v>
      </c>
      <c r="E115" s="40" t="s">
        <v>543</v>
      </c>
      <c r="F115" s="230" t="n">
        <v>4939.68</v>
      </c>
      <c r="G115" s="231" t="e">
        <f aca="false">F115/E115</f>
        <v>#VALUE!</v>
      </c>
      <c r="H115" s="232" t="n">
        <v>15300</v>
      </c>
      <c r="I115" s="233" t="n">
        <f aca="false">K115</f>
        <v>20000</v>
      </c>
      <c r="J115" s="234" t="e">
        <f aca="false">I115/E115</f>
        <v>#VALUE!</v>
      </c>
      <c r="K115" s="235" t="n">
        <f aca="false">SUM(M115:AC115)</f>
        <v>20000</v>
      </c>
      <c r="L115" s="230" t="n">
        <f aca="false">M115+N115+O115+P115+Q115+R115</f>
        <v>20000</v>
      </c>
      <c r="M115" s="236"/>
      <c r="N115" s="67"/>
      <c r="O115" s="67"/>
      <c r="P115" s="67" t="n">
        <v>20000</v>
      </c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</row>
    <row r="116" customFormat="false" ht="15" hidden="false" customHeight="false" outlineLevel="0" collapsed="false">
      <c r="A116" s="26"/>
      <c r="B116" s="27" t="s">
        <v>111</v>
      </c>
      <c r="C116" s="28"/>
      <c r="D116" s="29" t="s">
        <v>112</v>
      </c>
      <c r="E116" s="30" t="e">
        <f aca="false">E117+E118+E119</f>
        <v>#VALUE!</v>
      </c>
      <c r="F116" s="30" t="n">
        <f aca="false">F117+F118+F119</f>
        <v>52469.57</v>
      </c>
      <c r="G116" s="31" t="e">
        <f aca="false">F116/E116</f>
        <v>#VALUE!</v>
      </c>
      <c r="H116" s="30" t="n">
        <f aca="false">H117+H118+H119</f>
        <v>73990</v>
      </c>
      <c r="I116" s="33" t="n">
        <f aca="false">I117+I118+I119</f>
        <v>74896</v>
      </c>
      <c r="J116" s="34" t="e">
        <f aca="false">I116/E116</f>
        <v>#VALUE!</v>
      </c>
      <c r="K116" s="32" t="n">
        <f aca="false">K117+K118+K119</f>
        <v>76100</v>
      </c>
      <c r="L116" s="230" t="n">
        <f aca="false">M116+N116+O116+P116+Q116+R116</f>
        <v>76100</v>
      </c>
      <c r="M116" s="30" t="n">
        <f aca="false">M117+M118+M119</f>
        <v>0</v>
      </c>
      <c r="N116" s="111" t="n">
        <f aca="false">N117+N118+N119</f>
        <v>0</v>
      </c>
      <c r="O116" s="111" t="n">
        <f aca="false">O117+O118+O119</f>
        <v>76100</v>
      </c>
      <c r="P116" s="111" t="n">
        <f aca="false">P117+P118+P119</f>
        <v>0</v>
      </c>
      <c r="Q116" s="111" t="n">
        <f aca="false">Q117+Q118+Q119</f>
        <v>0</v>
      </c>
      <c r="R116" s="111" t="n">
        <f aca="false">R117+R118+R119</f>
        <v>0</v>
      </c>
      <c r="S116" s="111" t="n">
        <f aca="false">S117+S118+S119</f>
        <v>0</v>
      </c>
      <c r="T116" s="111"/>
      <c r="U116" s="111" t="n">
        <f aca="false">U117+U118+U119</f>
        <v>0</v>
      </c>
      <c r="V116" s="111" t="n">
        <f aca="false">V117+V118+V119</f>
        <v>0</v>
      </c>
      <c r="W116" s="111" t="n">
        <f aca="false">W117+W118+W119</f>
        <v>0</v>
      </c>
      <c r="X116" s="111" t="n">
        <f aca="false">X117+X118+X119</f>
        <v>0</v>
      </c>
      <c r="Y116" s="111" t="n">
        <f aca="false">Y117+Y118+Y119</f>
        <v>0</v>
      </c>
      <c r="Z116" s="111" t="n">
        <f aca="false">Z117+Z118+Z119</f>
        <v>0</v>
      </c>
      <c r="AA116" s="111" t="n">
        <f aca="false">AA117+AA118+AA119</f>
        <v>0</v>
      </c>
      <c r="AB116" s="111" t="n">
        <f aca="false">AB117+AB118+AB119</f>
        <v>0</v>
      </c>
      <c r="AC116" s="243" t="n">
        <f aca="false">AC117+AC118+AC119</f>
        <v>0</v>
      </c>
    </row>
    <row r="117" customFormat="false" ht="12.75" hidden="false" customHeight="false" outlineLevel="0" collapsed="false">
      <c r="A117" s="37"/>
      <c r="B117" s="37"/>
      <c r="C117" s="38" t="s">
        <v>414</v>
      </c>
      <c r="D117" s="39" t="s">
        <v>415</v>
      </c>
      <c r="E117" s="40" t="s">
        <v>237</v>
      </c>
      <c r="F117" s="230" t="n">
        <v>490</v>
      </c>
      <c r="G117" s="231" t="e">
        <f aca="false">F117/E117</f>
        <v>#VALUE!</v>
      </c>
      <c r="H117" s="232" t="n">
        <v>2490</v>
      </c>
      <c r="I117" s="233" t="n">
        <f aca="false">K117</f>
        <v>4500</v>
      </c>
      <c r="J117" s="234" t="e">
        <f aca="false">I117/E117</f>
        <v>#VALUE!</v>
      </c>
      <c r="K117" s="237" t="n">
        <f aca="false">SUM(M117:AC117)</f>
        <v>4500</v>
      </c>
      <c r="L117" s="230" t="n">
        <f aca="false">M117+N117+O117+P117+Q117+R117</f>
        <v>4500</v>
      </c>
      <c r="M117" s="238"/>
      <c r="N117" s="238"/>
      <c r="O117" s="238" t="n">
        <v>4500</v>
      </c>
      <c r="P117" s="238"/>
      <c r="Q117" s="238"/>
      <c r="R117" s="238"/>
      <c r="S117" s="238"/>
      <c r="T117" s="238"/>
      <c r="U117" s="238"/>
      <c r="V117" s="238"/>
      <c r="W117" s="238"/>
      <c r="X117" s="238"/>
      <c r="Y117" s="238"/>
      <c r="Z117" s="238"/>
      <c r="AA117" s="238"/>
      <c r="AB117" s="238"/>
      <c r="AC117" s="238"/>
    </row>
    <row r="118" customFormat="false" ht="12.75" hidden="false" customHeight="false" outlineLevel="0" collapsed="false">
      <c r="A118" s="37"/>
      <c r="B118" s="37"/>
      <c r="C118" s="38" t="s">
        <v>402</v>
      </c>
      <c r="D118" s="39" t="s">
        <v>403</v>
      </c>
      <c r="E118" s="40" t="s">
        <v>544</v>
      </c>
      <c r="F118" s="230" t="n">
        <v>15840.64</v>
      </c>
      <c r="G118" s="231" t="e">
        <f aca="false">F118/E118</f>
        <v>#VALUE!</v>
      </c>
      <c r="H118" s="232" t="n">
        <v>31500</v>
      </c>
      <c r="I118" s="233" t="n">
        <f aca="false">K118-1204</f>
        <v>36596</v>
      </c>
      <c r="J118" s="234" t="e">
        <f aca="false">I118/E118</f>
        <v>#VALUE!</v>
      </c>
      <c r="K118" s="237" t="n">
        <f aca="false">SUM(M118:AC118)</f>
        <v>37800</v>
      </c>
      <c r="L118" s="230" t="n">
        <f aca="false">M118+N118+O118+P118+Q118+R118</f>
        <v>37800</v>
      </c>
      <c r="M118" s="238"/>
      <c r="N118" s="238"/>
      <c r="O118" s="238" t="n">
        <v>37800</v>
      </c>
      <c r="P118" s="238"/>
      <c r="Q118" s="238"/>
      <c r="R118" s="23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38"/>
    </row>
    <row r="119" customFormat="false" ht="12.75" hidden="false" customHeight="false" outlineLevel="0" collapsed="false">
      <c r="A119" s="37"/>
      <c r="B119" s="37"/>
      <c r="C119" s="38" t="s">
        <v>405</v>
      </c>
      <c r="D119" s="39" t="s">
        <v>406</v>
      </c>
      <c r="E119" s="40" t="s">
        <v>447</v>
      </c>
      <c r="F119" s="230" t="n">
        <v>36138.93</v>
      </c>
      <c r="G119" s="231" t="e">
        <f aca="false">F119/E119</f>
        <v>#VALUE!</v>
      </c>
      <c r="H119" s="232" t="n">
        <v>40000</v>
      </c>
      <c r="I119" s="233" t="n">
        <f aca="false">K119</f>
        <v>33800</v>
      </c>
      <c r="J119" s="234" t="e">
        <f aca="false">I119/E119</f>
        <v>#VALUE!</v>
      </c>
      <c r="K119" s="237" t="n">
        <f aca="false">SUM(M119:AC119)</f>
        <v>33800</v>
      </c>
      <c r="L119" s="230" t="n">
        <f aca="false">M119+N119+O119+P119+Q119+R119</f>
        <v>33800</v>
      </c>
      <c r="M119" s="238"/>
      <c r="N119" s="238"/>
      <c r="O119" s="238" t="n">
        <f aca="false">53800-20000</f>
        <v>33800</v>
      </c>
      <c r="P119" s="238"/>
      <c r="Q119" s="238"/>
      <c r="R119" s="23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38"/>
    </row>
    <row r="120" customFormat="false" ht="15" hidden="false" customHeight="false" outlineLevel="0" collapsed="false">
      <c r="A120" s="26"/>
      <c r="B120" s="27" t="s">
        <v>115</v>
      </c>
      <c r="C120" s="28"/>
      <c r="D120" s="29" t="s">
        <v>116</v>
      </c>
      <c r="E120" s="30" t="e">
        <f aca="false">E121+E122+E123+E124+E125+E126+E127+E128+E129+E130+E131+E132+E133+E134+E135+E136+E137</f>
        <v>#VALUE!</v>
      </c>
      <c r="F120" s="30" t="n">
        <f aca="false">F121+F122+F123+F124+F125+F126+F127+F128+F129+F130+F131+F132+F133+F134+F135+F136+F137</f>
        <v>682125.35</v>
      </c>
      <c r="G120" s="31" t="e">
        <f aca="false">F120/E120</f>
        <v>#VALUE!</v>
      </c>
      <c r="H120" s="30" t="n">
        <f aca="false">H121+H122+H123+H124+H125+H126+H127+H128+H129+H130+H131+H132+H133+H134+H135+H136+H137</f>
        <v>915718.85</v>
      </c>
      <c r="I120" s="33" t="n">
        <f aca="false">I121+I122+I123+I124+I125+I126+I127+I128+I129+I130+I131+I132+I133+I134+I135+I136+I137</f>
        <v>930586</v>
      </c>
      <c r="J120" s="34" t="e">
        <f aca="false">I120/E120</f>
        <v>#VALUE!</v>
      </c>
      <c r="K120" s="32" t="n">
        <f aca="false">K121+K122+K123+K124+K125+K126+K127+K128+K129+K130+K131+K132+K133+K134+K135+K136+K137</f>
        <v>930586</v>
      </c>
      <c r="L120" s="230" t="n">
        <f aca="false">M120+N120+O120+P120+Q120+R120</f>
        <v>0</v>
      </c>
      <c r="M120" s="30" t="n">
        <f aca="false">M121+M122+M123+M124+M125+M126+M127+M128+M129+M130+M131+M132+M133+M134+M135+M136+M137</f>
        <v>0</v>
      </c>
      <c r="N120" s="111" t="n">
        <f aca="false">N121+N122+N123+N124+N125+N126+N127+N128+N129+N130+N131+N132+N133+N134+N135+N136+N137</f>
        <v>0</v>
      </c>
      <c r="O120" s="111" t="n">
        <f aca="false">O121+O122+O123+O124+O125+O126+O127+O128+O129+O130+O131+O132+O133+O134+O135+O136+O137</f>
        <v>0</v>
      </c>
      <c r="P120" s="111" t="n">
        <f aca="false">P121+P122+P123+P124+P125+P126+P127+P128+P129+P130+P131+P132+P133+P134+P135+P136+P137</f>
        <v>0</v>
      </c>
      <c r="Q120" s="111" t="n">
        <f aca="false">Q121+Q122+Q123+Q124+Q125+Q126+Q127+Q128+Q129+Q130+Q131+Q132+Q133+Q134+Q135+Q136+Q137</f>
        <v>0</v>
      </c>
      <c r="R120" s="111" t="n">
        <f aca="false">R121+R122+R123+R124+R125+R126+R127+R128+R129+R130+R131+R132+R133+R134+R135+R136+R137</f>
        <v>0</v>
      </c>
      <c r="S120" s="111" t="n">
        <f aca="false">S121+S122+S123+S124+S125+S126+S127+S128+S129+S130+S131+S132+S133+S134+S135+S136+S137</f>
        <v>0</v>
      </c>
      <c r="T120" s="111" t="n">
        <f aca="false">T121+T122+T123+T124+T125+T126+T127+T128+T129+T130+T131+T132+T133+T134+T135+T136+T137</f>
        <v>930586</v>
      </c>
      <c r="U120" s="111" t="n">
        <f aca="false">U121+U122+U123+U124+U125+U126+U127+U128+U129+U130+U131+U132+U133+U134+U135+U136+U137</f>
        <v>0</v>
      </c>
      <c r="V120" s="111" t="n">
        <f aca="false">V121+V122+V123+V124+V125+V126+V127+V128+V129+V130+V131+V132+V133+V134+V135+V136+V137</f>
        <v>0</v>
      </c>
      <c r="W120" s="111" t="n">
        <f aca="false">W121+W122+W123+W124+W125+W126+W127+W128+W129+W130+W131+W132+W133+W134+W135+W136+W137</f>
        <v>0</v>
      </c>
      <c r="X120" s="111" t="n">
        <f aca="false">X121+X122+X123+X124+X125+X126+X127+X128+X129+X130+X131+X132+X133+X134+X135+X136+X137</f>
        <v>0</v>
      </c>
      <c r="Y120" s="111" t="n">
        <f aca="false">Y121+Y122+Y123+Y124+Y125+Y126+Y127+Y128+Y129+Y130+Y131+Y132+Y133+Y134+Y135+Y136+Y137</f>
        <v>0</v>
      </c>
      <c r="Z120" s="111" t="n">
        <f aca="false">Z121+Z122+Z123+Z124+Z125+Z126+Z127+Z128+Z129+Z130+Z131+Z132+Z133+Z134+Z135+Z136+Z137</f>
        <v>0</v>
      </c>
      <c r="AA120" s="111" t="n">
        <f aca="false">AA121+AA122+AA123+AA124+AA125+AA126+AA127+AA128+AA129+AA130+AA131+AA132+AA133+AA134+AA135+AA136+AA137</f>
        <v>0</v>
      </c>
      <c r="AB120" s="111" t="n">
        <f aca="false">AB121+AB122+AB123+AB124+AB125+AB126+AB127+AB128+AB129+AB130+AB131+AB132+AB133+AB134+AB135+AB136+AB137</f>
        <v>0</v>
      </c>
      <c r="AC120" s="243" t="n">
        <f aca="false">AC121+AC122+AC123+AC124+AC125+AC126+AC127+AC128+AC129+AC130+AC131+AC132+AC133+AC134+AC135+AC136+AC137</f>
        <v>0</v>
      </c>
    </row>
    <row r="121" customFormat="false" ht="12.75" hidden="false" customHeight="false" outlineLevel="0" collapsed="false">
      <c r="A121" s="37"/>
      <c r="B121" s="37"/>
      <c r="C121" s="38" t="s">
        <v>498</v>
      </c>
      <c r="D121" s="39" t="s">
        <v>499</v>
      </c>
      <c r="E121" s="40" t="s">
        <v>545</v>
      </c>
      <c r="F121" s="230" t="n">
        <v>239.32</v>
      </c>
      <c r="G121" s="231" t="e">
        <f aca="false">F121/E121</f>
        <v>#VALUE!</v>
      </c>
      <c r="H121" s="232" t="n">
        <v>1350</v>
      </c>
      <c r="I121" s="233" t="n">
        <f aca="false">K121</f>
        <v>1350</v>
      </c>
      <c r="J121" s="234" t="e">
        <f aca="false">I121/E121</f>
        <v>#VALUE!</v>
      </c>
      <c r="K121" s="235" t="n">
        <f aca="false">SUM(M121:AC121)</f>
        <v>1350</v>
      </c>
      <c r="L121" s="230" t="n">
        <f aca="false">M121+N121+O121+P121+Q121+R121</f>
        <v>0</v>
      </c>
      <c r="M121" s="240"/>
      <c r="N121" s="67"/>
      <c r="O121" s="67"/>
      <c r="P121" s="67"/>
      <c r="Q121" s="67"/>
      <c r="R121" s="67"/>
      <c r="S121" s="67"/>
      <c r="T121" s="67" t="n">
        <v>1350</v>
      </c>
      <c r="U121" s="67"/>
      <c r="V121" s="67"/>
      <c r="W121" s="67"/>
      <c r="X121" s="67"/>
      <c r="Y121" s="67"/>
      <c r="Z121" s="67"/>
      <c r="AA121" s="67"/>
      <c r="AB121" s="67"/>
      <c r="AC121" s="67"/>
    </row>
    <row r="122" customFormat="false" ht="12.75" hidden="false" customHeight="false" outlineLevel="0" collapsed="false">
      <c r="A122" s="37"/>
      <c r="B122" s="37"/>
      <c r="C122" s="38" t="s">
        <v>393</v>
      </c>
      <c r="D122" s="39" t="s">
        <v>394</v>
      </c>
      <c r="E122" s="40" t="s">
        <v>546</v>
      </c>
      <c r="F122" s="230" t="n">
        <v>454532.85</v>
      </c>
      <c r="G122" s="231" t="e">
        <f aca="false">F122/E122</f>
        <v>#VALUE!</v>
      </c>
      <c r="H122" s="232" t="n">
        <v>609589</v>
      </c>
      <c r="I122" s="233" t="n">
        <f aca="false">K122</f>
        <v>621800</v>
      </c>
      <c r="J122" s="234" t="e">
        <f aca="false">I122/E122</f>
        <v>#VALUE!</v>
      </c>
      <c r="K122" s="235" t="n">
        <f aca="false">SUM(M122:AC122)</f>
        <v>621800</v>
      </c>
      <c r="L122" s="230" t="n">
        <f aca="false">M122+N122+O122+P122+Q122+R122</f>
        <v>0</v>
      </c>
      <c r="M122" s="240"/>
      <c r="N122" s="67"/>
      <c r="O122" s="67"/>
      <c r="P122" s="67"/>
      <c r="Q122" s="67"/>
      <c r="R122" s="67"/>
      <c r="S122" s="67"/>
      <c r="T122" s="67" t="n">
        <v>621800</v>
      </c>
      <c r="U122" s="67"/>
      <c r="V122" s="67"/>
      <c r="W122" s="67"/>
      <c r="X122" s="67"/>
      <c r="Y122" s="67"/>
      <c r="Z122" s="67"/>
      <c r="AA122" s="67"/>
      <c r="AB122" s="67"/>
      <c r="AC122" s="67"/>
    </row>
    <row r="123" customFormat="false" ht="12.75" hidden="false" customHeight="false" outlineLevel="0" collapsed="false">
      <c r="A123" s="37"/>
      <c r="B123" s="37"/>
      <c r="C123" s="38" t="s">
        <v>478</v>
      </c>
      <c r="D123" s="39" t="s">
        <v>479</v>
      </c>
      <c r="E123" s="40" t="s">
        <v>547</v>
      </c>
      <c r="F123" s="230" t="n">
        <v>31158.18</v>
      </c>
      <c r="G123" s="231" t="e">
        <f aca="false">F123/E123</f>
        <v>#VALUE!</v>
      </c>
      <c r="H123" s="232" t="n">
        <v>31158.18</v>
      </c>
      <c r="I123" s="233" t="n">
        <f aca="false">K123</f>
        <v>46669</v>
      </c>
      <c r="J123" s="234" t="e">
        <f aca="false">I123/E123</f>
        <v>#VALUE!</v>
      </c>
      <c r="K123" s="235" t="n">
        <f aca="false">SUM(M123:AC123)</f>
        <v>46669</v>
      </c>
      <c r="L123" s="230" t="n">
        <f aca="false">M123+N123+O123+P123+Q123+R123</f>
        <v>0</v>
      </c>
      <c r="M123" s="240"/>
      <c r="N123" s="67"/>
      <c r="O123" s="67"/>
      <c r="P123" s="67"/>
      <c r="Q123" s="67"/>
      <c r="R123" s="67"/>
      <c r="S123" s="67"/>
      <c r="T123" s="67" t="n">
        <v>46669</v>
      </c>
      <c r="U123" s="67"/>
      <c r="V123" s="67"/>
      <c r="W123" s="67"/>
      <c r="X123" s="67"/>
      <c r="Y123" s="67"/>
      <c r="Z123" s="67"/>
      <c r="AA123" s="67"/>
      <c r="AB123" s="67"/>
      <c r="AC123" s="67"/>
    </row>
    <row r="124" customFormat="false" ht="12.75" hidden="false" customHeight="false" outlineLevel="0" collapsed="false">
      <c r="A124" s="37"/>
      <c r="B124" s="37"/>
      <c r="C124" s="38" t="s">
        <v>396</v>
      </c>
      <c r="D124" s="39" t="s">
        <v>397</v>
      </c>
      <c r="E124" s="40" t="s">
        <v>548</v>
      </c>
      <c r="F124" s="230" t="n">
        <v>74690.34</v>
      </c>
      <c r="G124" s="231" t="e">
        <f aca="false">F124/E124</f>
        <v>#VALUE!</v>
      </c>
      <c r="H124" s="232" t="n">
        <v>98644</v>
      </c>
      <c r="I124" s="233" t="n">
        <f aca="false">K124</f>
        <v>102274</v>
      </c>
      <c r="J124" s="234" t="e">
        <f aca="false">I124/E124</f>
        <v>#VALUE!</v>
      </c>
      <c r="K124" s="235" t="n">
        <f aca="false">SUM(M124:AC124)</f>
        <v>102274</v>
      </c>
      <c r="L124" s="230" t="n">
        <f aca="false">M124+N124+O124+P124+Q124+R124</f>
        <v>0</v>
      </c>
      <c r="M124" s="240"/>
      <c r="N124" s="67"/>
      <c r="O124" s="67"/>
      <c r="P124" s="67"/>
      <c r="Q124" s="67"/>
      <c r="R124" s="67"/>
      <c r="S124" s="67"/>
      <c r="T124" s="67" t="n">
        <v>102274</v>
      </c>
      <c r="U124" s="67"/>
      <c r="V124" s="67"/>
      <c r="W124" s="67"/>
      <c r="X124" s="67"/>
      <c r="Y124" s="67"/>
      <c r="Z124" s="67"/>
      <c r="AA124" s="67"/>
      <c r="AB124" s="67"/>
      <c r="AC124" s="67"/>
    </row>
    <row r="125" customFormat="false" ht="12.75" hidden="false" customHeight="false" outlineLevel="0" collapsed="false">
      <c r="A125" s="37"/>
      <c r="B125" s="37"/>
      <c r="C125" s="38" t="s">
        <v>399</v>
      </c>
      <c r="D125" s="39" t="s">
        <v>400</v>
      </c>
      <c r="E125" s="40" t="s">
        <v>549</v>
      </c>
      <c r="F125" s="230" t="n">
        <v>6505.06</v>
      </c>
      <c r="G125" s="231" t="e">
        <f aca="false">F125/E125</f>
        <v>#VALUE!</v>
      </c>
      <c r="H125" s="232" t="n">
        <v>14133</v>
      </c>
      <c r="I125" s="233" t="n">
        <f aca="false">K125</f>
        <v>14577</v>
      </c>
      <c r="J125" s="234" t="e">
        <f aca="false">I125/E125</f>
        <v>#VALUE!</v>
      </c>
      <c r="K125" s="235" t="n">
        <f aca="false">SUM(M125:AC125)</f>
        <v>14577</v>
      </c>
      <c r="L125" s="230" t="n">
        <f aca="false">M125+N125+O125+P125+Q125+R125</f>
        <v>0</v>
      </c>
      <c r="M125" s="240"/>
      <c r="N125" s="67"/>
      <c r="O125" s="67"/>
      <c r="P125" s="67"/>
      <c r="Q125" s="67"/>
      <c r="R125" s="67"/>
      <c r="S125" s="67"/>
      <c r="T125" s="67" t="n">
        <v>14577</v>
      </c>
      <c r="U125" s="67"/>
      <c r="V125" s="67"/>
      <c r="W125" s="67"/>
      <c r="X125" s="67"/>
      <c r="Y125" s="67"/>
      <c r="Z125" s="67"/>
      <c r="AA125" s="67"/>
      <c r="AB125" s="67"/>
      <c r="AC125" s="67"/>
    </row>
    <row r="126" customFormat="false" ht="12.75" hidden="false" customHeight="false" outlineLevel="0" collapsed="false">
      <c r="A126" s="37"/>
      <c r="B126" s="37"/>
      <c r="C126" s="38" t="s">
        <v>414</v>
      </c>
      <c r="D126" s="39" t="s">
        <v>415</v>
      </c>
      <c r="E126" s="40" t="s">
        <v>129</v>
      </c>
      <c r="F126" s="230" t="n">
        <v>1000</v>
      </c>
      <c r="G126" s="231" t="e">
        <f aca="false">F126/E126</f>
        <v>#VALUE!</v>
      </c>
      <c r="H126" s="232" t="n">
        <v>1000</v>
      </c>
      <c r="I126" s="233" t="n">
        <f aca="false">K126</f>
        <v>3000</v>
      </c>
      <c r="J126" s="234" t="e">
        <f aca="false">I126/E126</f>
        <v>#VALUE!</v>
      </c>
      <c r="K126" s="235" t="n">
        <f aca="false">SUM(M126:AC126)</f>
        <v>3000</v>
      </c>
      <c r="L126" s="230" t="n">
        <f aca="false">M126+N126+O126+P126+Q126+R126</f>
        <v>0</v>
      </c>
      <c r="M126" s="240"/>
      <c r="N126" s="67"/>
      <c r="O126" s="67"/>
      <c r="P126" s="67"/>
      <c r="Q126" s="67"/>
      <c r="R126" s="67"/>
      <c r="S126" s="67"/>
      <c r="T126" s="67" t="n">
        <v>3000</v>
      </c>
      <c r="U126" s="67"/>
      <c r="V126" s="67"/>
      <c r="W126" s="67"/>
      <c r="X126" s="67"/>
      <c r="Y126" s="67"/>
      <c r="Z126" s="67"/>
      <c r="AA126" s="67"/>
      <c r="AB126" s="67"/>
      <c r="AC126" s="67"/>
    </row>
    <row r="127" customFormat="false" ht="12.75" hidden="false" customHeight="false" outlineLevel="0" collapsed="false">
      <c r="A127" s="37"/>
      <c r="B127" s="37"/>
      <c r="C127" s="38" t="s">
        <v>402</v>
      </c>
      <c r="D127" s="39" t="s">
        <v>403</v>
      </c>
      <c r="E127" s="40" t="s">
        <v>447</v>
      </c>
      <c r="F127" s="230" t="n">
        <v>26918.05</v>
      </c>
      <c r="G127" s="231" t="e">
        <f aca="false">F127/E127</f>
        <v>#VALUE!</v>
      </c>
      <c r="H127" s="232" t="n">
        <v>40000</v>
      </c>
      <c r="I127" s="233" t="n">
        <f aca="false">K127</f>
        <v>40000</v>
      </c>
      <c r="J127" s="234" t="e">
        <f aca="false">I127/E127</f>
        <v>#VALUE!</v>
      </c>
      <c r="K127" s="235" t="n">
        <f aca="false">SUM(M127:AC127)</f>
        <v>40000</v>
      </c>
      <c r="L127" s="230" t="n">
        <f aca="false">M127+N127+O127+P127+Q127+R127</f>
        <v>0</v>
      </c>
      <c r="M127" s="240"/>
      <c r="N127" s="67"/>
      <c r="O127" s="67"/>
      <c r="P127" s="67"/>
      <c r="Q127" s="67"/>
      <c r="R127" s="67"/>
      <c r="S127" s="67"/>
      <c r="T127" s="67" t="n">
        <v>40000</v>
      </c>
      <c r="U127" s="67"/>
      <c r="V127" s="67"/>
      <c r="W127" s="67"/>
      <c r="X127" s="67"/>
      <c r="Y127" s="67"/>
      <c r="Z127" s="67"/>
      <c r="AA127" s="67"/>
      <c r="AB127" s="67"/>
      <c r="AC127" s="67"/>
    </row>
    <row r="128" customFormat="false" ht="12.75" hidden="false" customHeight="false" outlineLevel="0" collapsed="false">
      <c r="A128" s="37"/>
      <c r="B128" s="37"/>
      <c r="C128" s="38" t="s">
        <v>418</v>
      </c>
      <c r="D128" s="39" t="s">
        <v>419</v>
      </c>
      <c r="E128" s="40" t="s">
        <v>237</v>
      </c>
      <c r="F128" s="230" t="n">
        <v>4485.67</v>
      </c>
      <c r="G128" s="231" t="e">
        <f aca="false">F128/E128</f>
        <v>#VALUE!</v>
      </c>
      <c r="H128" s="232" t="n">
        <v>4485.67</v>
      </c>
      <c r="I128" s="233" t="n">
        <f aca="false">K128</f>
        <v>5000</v>
      </c>
      <c r="J128" s="234" t="e">
        <f aca="false">I128/E128</f>
        <v>#VALUE!</v>
      </c>
      <c r="K128" s="235" t="n">
        <f aca="false">SUM(M128:AC128)</f>
        <v>5000</v>
      </c>
      <c r="L128" s="230" t="n">
        <f aca="false">M128+N128+O128+P128+Q128+R128</f>
        <v>0</v>
      </c>
      <c r="M128" s="240"/>
      <c r="N128" s="67"/>
      <c r="O128" s="67"/>
      <c r="P128" s="67"/>
      <c r="Q128" s="67"/>
      <c r="R128" s="67"/>
      <c r="S128" s="67"/>
      <c r="T128" s="67" t="n">
        <v>5000</v>
      </c>
      <c r="U128" s="67"/>
      <c r="V128" s="67"/>
      <c r="W128" s="67"/>
      <c r="X128" s="67"/>
      <c r="Y128" s="67"/>
      <c r="Z128" s="67"/>
      <c r="AA128" s="67"/>
      <c r="AB128" s="67"/>
      <c r="AC128" s="67"/>
    </row>
    <row r="129" customFormat="false" ht="12.75" hidden="false" customHeight="false" outlineLevel="0" collapsed="false">
      <c r="A129" s="37"/>
      <c r="B129" s="37"/>
      <c r="C129" s="38" t="s">
        <v>432</v>
      </c>
      <c r="D129" s="39" t="s">
        <v>433</v>
      </c>
      <c r="E129" s="40" t="s">
        <v>47</v>
      </c>
      <c r="F129" s="230" t="n">
        <v>15977.7</v>
      </c>
      <c r="G129" s="231" t="e">
        <f aca="false">F129/E129</f>
        <v>#VALUE!</v>
      </c>
      <c r="H129" s="232" t="n">
        <v>25000</v>
      </c>
      <c r="I129" s="233" t="n">
        <f aca="false">K129</f>
        <v>2000</v>
      </c>
      <c r="J129" s="234" t="e">
        <f aca="false">I129/E129</f>
        <v>#VALUE!</v>
      </c>
      <c r="K129" s="235" t="n">
        <f aca="false">SUM(M129:AC129)</f>
        <v>2000</v>
      </c>
      <c r="L129" s="230" t="n">
        <f aca="false">M129+N129+O129+P129+Q129+R129</f>
        <v>0</v>
      </c>
      <c r="M129" s="240"/>
      <c r="N129" s="67"/>
      <c r="O129" s="67"/>
      <c r="P129" s="67"/>
      <c r="Q129" s="67"/>
      <c r="R129" s="67"/>
      <c r="S129" s="67"/>
      <c r="T129" s="67" t="n">
        <v>2000</v>
      </c>
      <c r="U129" s="67"/>
      <c r="V129" s="67"/>
      <c r="W129" s="67"/>
      <c r="X129" s="67"/>
      <c r="Y129" s="67"/>
      <c r="Z129" s="67"/>
      <c r="AA129" s="67"/>
      <c r="AB129" s="67"/>
      <c r="AC129" s="67"/>
    </row>
    <row r="130" customFormat="false" ht="12.75" hidden="false" customHeight="false" outlineLevel="0" collapsed="false">
      <c r="A130" s="37"/>
      <c r="B130" s="37"/>
      <c r="C130" s="38" t="s">
        <v>524</v>
      </c>
      <c r="D130" s="39" t="s">
        <v>525</v>
      </c>
      <c r="E130" s="40" t="s">
        <v>286</v>
      </c>
      <c r="F130" s="230" t="n">
        <v>135</v>
      </c>
      <c r="G130" s="231" t="e">
        <f aca="false">F130/E130</f>
        <v>#VALUE!</v>
      </c>
      <c r="H130" s="232" t="n">
        <v>135</v>
      </c>
      <c r="I130" s="233" t="n">
        <f aca="false">K130</f>
        <v>3000</v>
      </c>
      <c r="J130" s="234" t="e">
        <f aca="false">I130/E130</f>
        <v>#VALUE!</v>
      </c>
      <c r="K130" s="235" t="n">
        <f aca="false">SUM(M130:AC130)</f>
        <v>3000</v>
      </c>
      <c r="L130" s="230" t="n">
        <f aca="false">M130+N130+O130+P130+Q130+R130</f>
        <v>0</v>
      </c>
      <c r="M130" s="240"/>
      <c r="N130" s="67"/>
      <c r="O130" s="67"/>
      <c r="P130" s="67"/>
      <c r="Q130" s="67"/>
      <c r="R130" s="67"/>
      <c r="S130" s="67"/>
      <c r="T130" s="67" t="n">
        <v>3000</v>
      </c>
      <c r="U130" s="67"/>
      <c r="V130" s="67"/>
      <c r="W130" s="67"/>
      <c r="X130" s="67"/>
      <c r="Y130" s="67"/>
      <c r="Z130" s="67"/>
      <c r="AA130" s="67"/>
      <c r="AB130" s="67"/>
      <c r="AC130" s="67"/>
    </row>
    <row r="131" customFormat="false" ht="12.75" hidden="false" customHeight="false" outlineLevel="0" collapsed="false">
      <c r="A131" s="37"/>
      <c r="B131" s="37"/>
      <c r="C131" s="38" t="s">
        <v>405</v>
      </c>
      <c r="D131" s="39" t="s">
        <v>406</v>
      </c>
      <c r="E131" s="40" t="s">
        <v>550</v>
      </c>
      <c r="F131" s="230" t="n">
        <v>24655.74</v>
      </c>
      <c r="G131" s="231" t="e">
        <f aca="false">F131/E131</f>
        <v>#VALUE!</v>
      </c>
      <c r="H131" s="232" t="n">
        <v>34370</v>
      </c>
      <c r="I131" s="233" t="n">
        <f aca="false">K131</f>
        <v>35000</v>
      </c>
      <c r="J131" s="234" t="e">
        <f aca="false">I131/E131</f>
        <v>#VALUE!</v>
      </c>
      <c r="K131" s="235" t="n">
        <f aca="false">SUM(M131:AC131)</f>
        <v>35000</v>
      </c>
      <c r="L131" s="230" t="n">
        <f aca="false">M131+N131+O131+P131+Q131+R131</f>
        <v>0</v>
      </c>
      <c r="M131" s="240"/>
      <c r="N131" s="67"/>
      <c r="O131" s="67"/>
      <c r="P131" s="67"/>
      <c r="Q131" s="67"/>
      <c r="R131" s="67"/>
      <c r="S131" s="67"/>
      <c r="T131" s="67" t="n">
        <v>35000</v>
      </c>
      <c r="U131" s="67"/>
      <c r="V131" s="67"/>
      <c r="W131" s="67"/>
      <c r="X131" s="67"/>
      <c r="Y131" s="67"/>
      <c r="Z131" s="67"/>
      <c r="AA131" s="67"/>
      <c r="AB131" s="67"/>
      <c r="AC131" s="67"/>
    </row>
    <row r="132" customFormat="false" ht="12.75" hidden="false" customHeight="false" outlineLevel="0" collapsed="false">
      <c r="A132" s="37"/>
      <c r="B132" s="37"/>
      <c r="C132" s="38" t="s">
        <v>494</v>
      </c>
      <c r="D132" s="39" t="s">
        <v>495</v>
      </c>
      <c r="E132" s="40" t="s">
        <v>551</v>
      </c>
      <c r="F132" s="230" t="n">
        <v>2182.85</v>
      </c>
      <c r="G132" s="231" t="e">
        <f aca="false">F132/E132</f>
        <v>#VALUE!</v>
      </c>
      <c r="H132" s="232" t="n">
        <v>2880</v>
      </c>
      <c r="I132" s="233" t="n">
        <f aca="false">K132</f>
        <v>2800</v>
      </c>
      <c r="J132" s="234" t="e">
        <f aca="false">I132/E132</f>
        <v>#VALUE!</v>
      </c>
      <c r="K132" s="235" t="n">
        <f aca="false">SUM(M132:AC132)</f>
        <v>2800</v>
      </c>
      <c r="L132" s="230" t="n">
        <f aca="false">M132+N132+O132+P132+Q132+R132</f>
        <v>0</v>
      </c>
      <c r="M132" s="240"/>
      <c r="N132" s="67"/>
      <c r="O132" s="67"/>
      <c r="P132" s="67"/>
      <c r="Q132" s="67"/>
      <c r="R132" s="67"/>
      <c r="S132" s="67"/>
      <c r="T132" s="67" t="n">
        <v>2800</v>
      </c>
      <c r="U132" s="67"/>
      <c r="V132" s="67"/>
      <c r="W132" s="67"/>
      <c r="X132" s="67"/>
      <c r="Y132" s="67"/>
      <c r="Z132" s="67"/>
      <c r="AA132" s="67"/>
      <c r="AB132" s="67"/>
      <c r="AC132" s="67"/>
    </row>
    <row r="133" customFormat="false" ht="12.75" hidden="false" customHeight="false" outlineLevel="0" collapsed="false">
      <c r="A133" s="37"/>
      <c r="B133" s="37"/>
      <c r="C133" s="38" t="s">
        <v>531</v>
      </c>
      <c r="D133" s="39" t="s">
        <v>532</v>
      </c>
      <c r="E133" s="40" t="s">
        <v>166</v>
      </c>
      <c r="F133" s="230" t="n">
        <v>20000</v>
      </c>
      <c r="G133" s="231" t="e">
        <f aca="false">F133/E133</f>
        <v>#VALUE!</v>
      </c>
      <c r="H133" s="232" t="n">
        <v>30000</v>
      </c>
      <c r="I133" s="233" t="n">
        <f aca="false">K133</f>
        <v>30000</v>
      </c>
      <c r="J133" s="234" t="e">
        <f aca="false">I133/E133</f>
        <v>#VALUE!</v>
      </c>
      <c r="K133" s="235" t="n">
        <f aca="false">SUM(M133:AC133)</f>
        <v>30000</v>
      </c>
      <c r="L133" s="230" t="n">
        <f aca="false">M133+N133+O133+P133+Q133+R133</f>
        <v>0</v>
      </c>
      <c r="M133" s="240"/>
      <c r="N133" s="67"/>
      <c r="O133" s="67"/>
      <c r="P133" s="67"/>
      <c r="Q133" s="67"/>
      <c r="R133" s="67"/>
      <c r="S133" s="67"/>
      <c r="T133" s="67" t="n">
        <v>30000</v>
      </c>
      <c r="U133" s="67"/>
      <c r="V133" s="67"/>
      <c r="W133" s="67"/>
      <c r="X133" s="67"/>
      <c r="Y133" s="67"/>
      <c r="Z133" s="67"/>
      <c r="AA133" s="67"/>
      <c r="AB133" s="67"/>
      <c r="AC133" s="67"/>
    </row>
    <row r="134" customFormat="false" ht="12.75" hidden="false" customHeight="false" outlineLevel="0" collapsed="false">
      <c r="A134" s="37"/>
      <c r="B134" s="37"/>
      <c r="C134" s="38" t="s">
        <v>534</v>
      </c>
      <c r="D134" s="39" t="s">
        <v>535</v>
      </c>
      <c r="E134" s="40" t="s">
        <v>552</v>
      </c>
      <c r="F134" s="230" t="n">
        <v>2645.59</v>
      </c>
      <c r="G134" s="231" t="e">
        <f aca="false">F134/E134</f>
        <v>#VALUE!</v>
      </c>
      <c r="H134" s="232" t="n">
        <v>3600</v>
      </c>
      <c r="I134" s="233" t="n">
        <f aca="false">K134</f>
        <v>5000</v>
      </c>
      <c r="J134" s="234" t="e">
        <f aca="false">I134/E134</f>
        <v>#VALUE!</v>
      </c>
      <c r="K134" s="235" t="n">
        <f aca="false">SUM(M134:AC134)</f>
        <v>5000</v>
      </c>
      <c r="L134" s="230" t="n">
        <f aca="false">M134+N134+O134+P134+Q134+R134</f>
        <v>0</v>
      </c>
      <c r="M134" s="240"/>
      <c r="N134" s="67"/>
      <c r="O134" s="67"/>
      <c r="P134" s="67"/>
      <c r="Q134" s="67"/>
      <c r="R134" s="67"/>
      <c r="S134" s="67"/>
      <c r="T134" s="67" t="n">
        <v>5000</v>
      </c>
      <c r="U134" s="67"/>
      <c r="V134" s="67"/>
      <c r="W134" s="67"/>
      <c r="X134" s="67"/>
      <c r="Y134" s="67"/>
      <c r="Z134" s="67"/>
      <c r="AA134" s="67"/>
      <c r="AB134" s="67"/>
      <c r="AC134" s="67"/>
    </row>
    <row r="135" customFormat="false" ht="12.75" hidden="false" customHeight="false" outlineLevel="0" collapsed="false">
      <c r="A135" s="37"/>
      <c r="B135" s="37"/>
      <c r="C135" s="38" t="s">
        <v>408</v>
      </c>
      <c r="D135" s="39" t="s">
        <v>409</v>
      </c>
      <c r="E135" s="40" t="s">
        <v>553</v>
      </c>
      <c r="F135" s="230" t="n">
        <v>32</v>
      </c>
      <c r="G135" s="231" t="e">
        <f aca="false">F135/E135</f>
        <v>#VALUE!</v>
      </c>
      <c r="H135" s="232" t="n">
        <v>32</v>
      </c>
      <c r="I135" s="233" t="n">
        <f aca="false">K135</f>
        <v>200</v>
      </c>
      <c r="J135" s="234" t="e">
        <f aca="false">I135/E135</f>
        <v>#VALUE!</v>
      </c>
      <c r="K135" s="235" t="n">
        <f aca="false">SUM(M135:AC135)</f>
        <v>200</v>
      </c>
      <c r="L135" s="230" t="n">
        <f aca="false">M135+N135+O135+P135+Q135+R135</f>
        <v>0</v>
      </c>
      <c r="M135" s="240"/>
      <c r="N135" s="67"/>
      <c r="O135" s="67"/>
      <c r="P135" s="67"/>
      <c r="Q135" s="67"/>
      <c r="R135" s="67"/>
      <c r="S135" s="67"/>
      <c r="T135" s="67" t="n">
        <v>200</v>
      </c>
      <c r="U135" s="67"/>
      <c r="V135" s="67"/>
      <c r="W135" s="67"/>
      <c r="X135" s="67"/>
      <c r="Y135" s="67"/>
      <c r="Z135" s="67"/>
      <c r="AA135" s="67"/>
      <c r="AB135" s="67"/>
      <c r="AC135" s="67"/>
    </row>
    <row r="136" customFormat="false" ht="12.75" hidden="false" customHeight="false" outlineLevel="0" collapsed="false">
      <c r="A136" s="37"/>
      <c r="B136" s="37"/>
      <c r="C136" s="38" t="s">
        <v>537</v>
      </c>
      <c r="D136" s="39" t="s">
        <v>538</v>
      </c>
      <c r="E136" s="40" t="s">
        <v>554</v>
      </c>
      <c r="F136" s="230" t="n">
        <v>10392</v>
      </c>
      <c r="G136" s="231" t="e">
        <f aca="false">F136/E136</f>
        <v>#VALUE!</v>
      </c>
      <c r="H136" s="232" t="n">
        <v>10392</v>
      </c>
      <c r="I136" s="233" t="n">
        <f aca="false">K136</f>
        <v>11916</v>
      </c>
      <c r="J136" s="234" t="e">
        <f aca="false">I136/E136</f>
        <v>#VALUE!</v>
      </c>
      <c r="K136" s="235" t="n">
        <f aca="false">SUM(M136:AC136)</f>
        <v>11916</v>
      </c>
      <c r="L136" s="230" t="n">
        <f aca="false">M136+N136+O136+P136+Q136+R136</f>
        <v>0</v>
      </c>
      <c r="M136" s="240"/>
      <c r="N136" s="67"/>
      <c r="O136" s="67"/>
      <c r="P136" s="67"/>
      <c r="Q136" s="67"/>
      <c r="R136" s="67"/>
      <c r="S136" s="67"/>
      <c r="T136" s="67" t="n">
        <v>11916</v>
      </c>
      <c r="U136" s="67"/>
      <c r="V136" s="67"/>
      <c r="W136" s="67"/>
      <c r="X136" s="67"/>
      <c r="Y136" s="67"/>
      <c r="Z136" s="67"/>
      <c r="AA136" s="67"/>
      <c r="AB136" s="67"/>
      <c r="AC136" s="67"/>
    </row>
    <row r="137" customFormat="false" ht="12.75" hidden="false" customHeight="false" outlineLevel="0" collapsed="false">
      <c r="A137" s="37"/>
      <c r="B137" s="37"/>
      <c r="C137" s="38" t="s">
        <v>483</v>
      </c>
      <c r="D137" s="39" t="s">
        <v>484</v>
      </c>
      <c r="E137" s="40" t="s">
        <v>555</v>
      </c>
      <c r="F137" s="230" t="n">
        <v>6575</v>
      </c>
      <c r="G137" s="231" t="e">
        <f aca="false">F137/E137</f>
        <v>#VALUE!</v>
      </c>
      <c r="H137" s="232" t="n">
        <v>8950</v>
      </c>
      <c r="I137" s="233" t="n">
        <f aca="false">K137</f>
        <v>6000</v>
      </c>
      <c r="J137" s="234" t="e">
        <f aca="false">I137/E137</f>
        <v>#VALUE!</v>
      </c>
      <c r="K137" s="235" t="n">
        <f aca="false">SUM(M137:AC137)</f>
        <v>6000</v>
      </c>
      <c r="L137" s="230" t="n">
        <f aca="false">M137+N137+O137+P137+Q137+R137</f>
        <v>0</v>
      </c>
      <c r="M137" s="240"/>
      <c r="N137" s="67"/>
      <c r="O137" s="67"/>
      <c r="P137" s="67"/>
      <c r="Q137" s="67"/>
      <c r="R137" s="67"/>
      <c r="S137" s="67"/>
      <c r="T137" s="67" t="n">
        <v>6000</v>
      </c>
      <c r="U137" s="67"/>
      <c r="V137" s="67"/>
      <c r="W137" s="67"/>
      <c r="X137" s="67"/>
      <c r="Y137" s="67"/>
      <c r="Z137" s="67"/>
      <c r="AA137" s="67"/>
      <c r="AB137" s="67"/>
      <c r="AC137" s="67"/>
    </row>
    <row r="138" customFormat="false" ht="15" hidden="false" customHeight="false" outlineLevel="0" collapsed="false">
      <c r="A138" s="26"/>
      <c r="B138" s="27" t="s">
        <v>556</v>
      </c>
      <c r="C138" s="28"/>
      <c r="D138" s="29" t="s">
        <v>33</v>
      </c>
      <c r="E138" s="30" t="e">
        <f aca="false">E139+E140+E141</f>
        <v>#VALUE!</v>
      </c>
      <c r="F138" s="30" t="n">
        <f aca="false">F139+F140+F141</f>
        <v>145769.01</v>
      </c>
      <c r="G138" s="31" t="e">
        <f aca="false">F138/E138</f>
        <v>#VALUE!</v>
      </c>
      <c r="H138" s="30" t="n">
        <f aca="false">H139+H140+H141</f>
        <v>173762.01</v>
      </c>
      <c r="I138" s="33" t="n">
        <f aca="false">I139+I140+I141</f>
        <v>188404</v>
      </c>
      <c r="J138" s="34" t="e">
        <f aca="false">I138/E138</f>
        <v>#VALUE!</v>
      </c>
      <c r="K138" s="32" t="n">
        <f aca="false">K139+K140+K141</f>
        <v>188404</v>
      </c>
      <c r="L138" s="230" t="n">
        <f aca="false">M138+N138+O138+P138+Q138+R138</f>
        <v>188404</v>
      </c>
      <c r="M138" s="30" t="n">
        <f aca="false">M139+M140+M141</f>
        <v>76000</v>
      </c>
      <c r="N138" s="30" t="n">
        <f aca="false">N139+N140+N141</f>
        <v>0</v>
      </c>
      <c r="O138" s="30" t="n">
        <f aca="false">O139+O140+O141</f>
        <v>0</v>
      </c>
      <c r="P138" s="30" t="n">
        <f aca="false">P139+P140+P141</f>
        <v>112404</v>
      </c>
      <c r="Q138" s="30" t="n">
        <f aca="false">Q139+Q140+Q141</f>
        <v>0</v>
      </c>
      <c r="R138" s="30" t="n">
        <f aca="false">R139+R140+R141</f>
        <v>0</v>
      </c>
      <c r="S138" s="30" t="n">
        <f aca="false">S139+S140+S141</f>
        <v>0</v>
      </c>
      <c r="T138" s="30"/>
      <c r="U138" s="30" t="n">
        <f aca="false">U139+U140+U141</f>
        <v>0</v>
      </c>
      <c r="V138" s="30" t="n">
        <f aca="false">V139+V140+V141</f>
        <v>0</v>
      </c>
      <c r="W138" s="30" t="n">
        <f aca="false">W139+W140+W141</f>
        <v>0</v>
      </c>
      <c r="X138" s="30" t="n">
        <f aca="false">X139+X140+X141</f>
        <v>0</v>
      </c>
      <c r="Y138" s="30" t="n">
        <f aca="false">Y139+Y140+Y141</f>
        <v>0</v>
      </c>
      <c r="Z138" s="30" t="n">
        <f aca="false">Z139+Z140+Z141</f>
        <v>0</v>
      </c>
      <c r="AA138" s="30" t="n">
        <f aca="false">AA139+AA140+AA141</f>
        <v>0</v>
      </c>
      <c r="AB138" s="30" t="n">
        <f aca="false">AB139+AB140+AB141</f>
        <v>0</v>
      </c>
      <c r="AC138" s="36" t="n">
        <f aca="false">AC139+AC140+AC141</f>
        <v>0</v>
      </c>
    </row>
    <row r="139" customFormat="false" ht="12.75" hidden="false" customHeight="false" outlineLevel="0" collapsed="false">
      <c r="A139" s="37"/>
      <c r="B139" s="37"/>
      <c r="C139" s="38" t="s">
        <v>488</v>
      </c>
      <c r="D139" s="39" t="s">
        <v>489</v>
      </c>
      <c r="E139" s="40" t="s">
        <v>557</v>
      </c>
      <c r="F139" s="230" t="n">
        <v>79560</v>
      </c>
      <c r="G139" s="231" t="e">
        <f aca="false">F139/E139</f>
        <v>#VALUE!</v>
      </c>
      <c r="H139" s="232" t="n">
        <v>106080</v>
      </c>
      <c r="I139" s="233" t="n">
        <f aca="false">K139</f>
        <v>111384</v>
      </c>
      <c r="J139" s="234" t="e">
        <f aca="false">I139/E139</f>
        <v>#VALUE!</v>
      </c>
      <c r="K139" s="235" t="n">
        <f aca="false">SUM(M139:AC139)</f>
        <v>111384</v>
      </c>
      <c r="L139" s="230" t="n">
        <f aca="false">M139+N139+O139+P139+Q139+R139</f>
        <v>111384</v>
      </c>
      <c r="M139" s="244"/>
      <c r="N139" s="240"/>
      <c r="O139" s="240"/>
      <c r="P139" s="241" t="n">
        <v>111384</v>
      </c>
      <c r="Q139" s="240"/>
      <c r="R139" s="240"/>
      <c r="S139" s="240"/>
      <c r="T139" s="240"/>
      <c r="U139" s="240"/>
      <c r="V139" s="240"/>
      <c r="W139" s="240"/>
      <c r="X139" s="240"/>
      <c r="Y139" s="240"/>
      <c r="Z139" s="240"/>
      <c r="AA139" s="240"/>
      <c r="AB139" s="240"/>
      <c r="AC139" s="240"/>
    </row>
    <row r="140" customFormat="false" ht="12.75" hidden="false" customHeight="false" outlineLevel="0" collapsed="false">
      <c r="A140" s="37"/>
      <c r="B140" s="37"/>
      <c r="C140" s="38" t="s">
        <v>558</v>
      </c>
      <c r="D140" s="39" t="s">
        <v>559</v>
      </c>
      <c r="E140" s="40" t="s">
        <v>78</v>
      </c>
      <c r="F140" s="230" t="n">
        <v>1418</v>
      </c>
      <c r="G140" s="231" t="e">
        <f aca="false">F140/E140</f>
        <v>#VALUE!</v>
      </c>
      <c r="H140" s="232" t="n">
        <v>1891</v>
      </c>
      <c r="I140" s="233" t="n">
        <f aca="false">K140</f>
        <v>3000</v>
      </c>
      <c r="J140" s="234" t="e">
        <f aca="false">I140/E140</f>
        <v>#VALUE!</v>
      </c>
      <c r="K140" s="235" t="n">
        <f aca="false">SUM(M140:AC140)</f>
        <v>3000</v>
      </c>
      <c r="L140" s="230" t="n">
        <f aca="false">M140+N140+O140+P140+Q140+R140</f>
        <v>3000</v>
      </c>
      <c r="M140" s="67" t="n">
        <v>3000</v>
      </c>
      <c r="N140" s="240"/>
      <c r="O140" s="240"/>
      <c r="P140" s="241"/>
      <c r="Q140" s="240"/>
      <c r="R140" s="240"/>
      <c r="S140" s="240"/>
      <c r="T140" s="240"/>
      <c r="U140" s="240"/>
      <c r="V140" s="240"/>
      <c r="W140" s="240"/>
      <c r="X140" s="240"/>
      <c r="Y140" s="240"/>
      <c r="Z140" s="240"/>
      <c r="AA140" s="240"/>
      <c r="AB140" s="240"/>
      <c r="AC140" s="240"/>
    </row>
    <row r="141" customFormat="false" ht="12.75" hidden="false" customHeight="false" outlineLevel="0" collapsed="false">
      <c r="A141" s="37"/>
      <c r="B141" s="37"/>
      <c r="C141" s="38" t="s">
        <v>408</v>
      </c>
      <c r="D141" s="39" t="s">
        <v>409</v>
      </c>
      <c r="E141" s="40" t="s">
        <v>560</v>
      </c>
      <c r="F141" s="230" t="n">
        <v>64791.01</v>
      </c>
      <c r="G141" s="231" t="e">
        <f aca="false">F141/E141</f>
        <v>#VALUE!</v>
      </c>
      <c r="H141" s="232" t="n">
        <v>65791.01</v>
      </c>
      <c r="I141" s="233" t="n">
        <f aca="false">K141</f>
        <v>74020</v>
      </c>
      <c r="J141" s="234" t="e">
        <f aca="false">I141/E141</f>
        <v>#VALUE!</v>
      </c>
      <c r="K141" s="235" t="n">
        <f aca="false">SUM(M141:AC141)</f>
        <v>74020</v>
      </c>
      <c r="L141" s="230" t="n">
        <f aca="false">M141+N141+O141+P141+Q141+R141</f>
        <v>74020</v>
      </c>
      <c r="M141" s="67" t="n">
        <v>73000</v>
      </c>
      <c r="N141" s="240"/>
      <c r="O141" s="240"/>
      <c r="P141" s="241" t="n">
        <v>1020</v>
      </c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</row>
    <row r="142" customFormat="false" ht="22.5" hidden="false" customHeight="false" outlineLevel="0" collapsed="false">
      <c r="A142" s="18" t="s">
        <v>120</v>
      </c>
      <c r="B142" s="18"/>
      <c r="C142" s="18"/>
      <c r="D142" s="19" t="s">
        <v>121</v>
      </c>
      <c r="E142" s="20" t="e">
        <f aca="false">E143</f>
        <v>#VALUE!</v>
      </c>
      <c r="F142" s="20" t="n">
        <f aca="false">F143</f>
        <v>2619</v>
      </c>
      <c r="G142" s="21" t="e">
        <f aca="false">F142/E142</f>
        <v>#VALUE!</v>
      </c>
      <c r="H142" s="20" t="e">
        <f aca="false">H143</f>
        <v>#VALUE!</v>
      </c>
      <c r="I142" s="23" t="n">
        <f aca="false">I143</f>
        <v>3500</v>
      </c>
      <c r="J142" s="24" t="e">
        <f aca="false">I142/E142</f>
        <v>#VALUE!</v>
      </c>
      <c r="K142" s="22" t="n">
        <f aca="false">K143</f>
        <v>3500</v>
      </c>
      <c r="L142" s="230" t="n">
        <f aca="false">M142+N142+O142+P142+Q142+R142</f>
        <v>3500</v>
      </c>
      <c r="M142" s="20" t="n">
        <f aca="false">M143</f>
        <v>3500</v>
      </c>
      <c r="N142" s="20" t="n">
        <f aca="false">N143</f>
        <v>0</v>
      </c>
      <c r="O142" s="20" t="n">
        <f aca="false">O143</f>
        <v>0</v>
      </c>
      <c r="P142" s="20" t="n">
        <f aca="false">P143</f>
        <v>0</v>
      </c>
      <c r="Q142" s="20" t="n">
        <f aca="false">Q143</f>
        <v>0</v>
      </c>
      <c r="R142" s="20" t="n">
        <f aca="false">R143</f>
        <v>0</v>
      </c>
      <c r="S142" s="20" t="n">
        <f aca="false">S143</f>
        <v>0</v>
      </c>
      <c r="T142" s="20"/>
      <c r="U142" s="20" t="n">
        <f aca="false">U143</f>
        <v>0</v>
      </c>
      <c r="V142" s="20" t="n">
        <f aca="false">V143</f>
        <v>0</v>
      </c>
      <c r="W142" s="20" t="n">
        <f aca="false">W143</f>
        <v>0</v>
      </c>
      <c r="X142" s="20" t="n">
        <f aca="false">X143</f>
        <v>0</v>
      </c>
      <c r="Y142" s="20" t="n">
        <f aca="false">Y143</f>
        <v>0</v>
      </c>
      <c r="Z142" s="20" t="n">
        <f aca="false">Z143</f>
        <v>0</v>
      </c>
      <c r="AA142" s="20" t="n">
        <f aca="false">AA143</f>
        <v>0</v>
      </c>
      <c r="AB142" s="20" t="n">
        <f aca="false">AB143</f>
        <v>0</v>
      </c>
      <c r="AC142" s="25" t="n">
        <f aca="false">AC143</f>
        <v>0</v>
      </c>
    </row>
    <row r="143" customFormat="false" ht="22.5" hidden="false" customHeight="false" outlineLevel="0" collapsed="false">
      <c r="A143" s="26"/>
      <c r="B143" s="27" t="s">
        <v>122</v>
      </c>
      <c r="C143" s="28"/>
      <c r="D143" s="29" t="s">
        <v>123</v>
      </c>
      <c r="E143" s="30" t="e">
        <f aca="false">E144+E145+E146</f>
        <v>#VALUE!</v>
      </c>
      <c r="F143" s="30" t="n">
        <f aca="false">F144+F145+F146</f>
        <v>2619</v>
      </c>
      <c r="G143" s="31" t="e">
        <f aca="false">F143/E143</f>
        <v>#VALUE!</v>
      </c>
      <c r="H143" s="30" t="e">
        <f aca="false">H144+H145+H146</f>
        <v>#VALUE!</v>
      </c>
      <c r="I143" s="33" t="n">
        <f aca="false">I144+I145+I146</f>
        <v>3500</v>
      </c>
      <c r="J143" s="34" t="e">
        <f aca="false">I143/E143</f>
        <v>#VALUE!</v>
      </c>
      <c r="K143" s="32" t="n">
        <f aca="false">K144+K145+K146</f>
        <v>3500</v>
      </c>
      <c r="L143" s="230" t="n">
        <f aca="false">M143+N143+O143+P143+Q143+R143</f>
        <v>3500</v>
      </c>
      <c r="M143" s="30" t="n">
        <f aca="false">M144+M145+M146</f>
        <v>3500</v>
      </c>
      <c r="N143" s="30" t="n">
        <f aca="false">N144+N145+N146</f>
        <v>0</v>
      </c>
      <c r="O143" s="30" t="n">
        <f aca="false">O144+O145+O146</f>
        <v>0</v>
      </c>
      <c r="P143" s="30" t="n">
        <f aca="false">P144+P145+P146</f>
        <v>0</v>
      </c>
      <c r="Q143" s="30" t="n">
        <f aca="false">Q144+Q145+Q146</f>
        <v>0</v>
      </c>
      <c r="R143" s="30" t="n">
        <f aca="false">R144+R145+R146</f>
        <v>0</v>
      </c>
      <c r="S143" s="30" t="n">
        <f aca="false">S144+S145+S146</f>
        <v>0</v>
      </c>
      <c r="T143" s="30"/>
      <c r="U143" s="30" t="n">
        <f aca="false">U144+U145+U146</f>
        <v>0</v>
      </c>
      <c r="V143" s="30" t="n">
        <f aca="false">V144+V145+V146</f>
        <v>0</v>
      </c>
      <c r="W143" s="30" t="n">
        <f aca="false">W144+W145+W146</f>
        <v>0</v>
      </c>
      <c r="X143" s="30" t="n">
        <f aca="false">X144+X145+X146</f>
        <v>0</v>
      </c>
      <c r="Y143" s="30" t="n">
        <f aca="false">Y144+Y145+Y146</f>
        <v>0</v>
      </c>
      <c r="Z143" s="30" t="n">
        <f aca="false">Z144+Z145+Z146</f>
        <v>0</v>
      </c>
      <c r="AA143" s="30" t="n">
        <f aca="false">AA144+AA145+AA146</f>
        <v>0</v>
      </c>
      <c r="AB143" s="30" t="n">
        <f aca="false">AB144+AB145+AB146</f>
        <v>0</v>
      </c>
      <c r="AC143" s="36" t="n">
        <f aca="false">AC144+AC145+AC146</f>
        <v>0</v>
      </c>
    </row>
    <row r="144" customFormat="false" ht="12.75" hidden="false" customHeight="false" outlineLevel="0" collapsed="false">
      <c r="A144" s="37"/>
      <c r="B144" s="37"/>
      <c r="C144" s="38" t="s">
        <v>393</v>
      </c>
      <c r="D144" s="39" t="s">
        <v>394</v>
      </c>
      <c r="E144" s="40" t="s">
        <v>561</v>
      </c>
      <c r="F144" s="230" t="n">
        <v>2189.07</v>
      </c>
      <c r="G144" s="231" t="e">
        <f aca="false">F144/E144</f>
        <v>#VALUE!</v>
      </c>
      <c r="H144" s="40" t="s">
        <v>561</v>
      </c>
      <c r="I144" s="233" t="n">
        <f aca="false">K144</f>
        <v>2955.23</v>
      </c>
      <c r="J144" s="234" t="e">
        <f aca="false">I144/E144</f>
        <v>#VALUE!</v>
      </c>
      <c r="K144" s="235" t="n">
        <f aca="false">SUM(M144:AC144)</f>
        <v>2955.23</v>
      </c>
      <c r="L144" s="230" t="n">
        <f aca="false">M144+N144+O144+P144+Q144+R144</f>
        <v>2955.23</v>
      </c>
      <c r="M144" s="241" t="n">
        <v>2955.23</v>
      </c>
      <c r="N144" s="240"/>
      <c r="O144" s="240"/>
      <c r="P144" s="240"/>
      <c r="Q144" s="240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40"/>
    </row>
    <row r="145" customFormat="false" ht="12.75" hidden="false" customHeight="false" outlineLevel="0" collapsed="false">
      <c r="A145" s="37"/>
      <c r="B145" s="37"/>
      <c r="C145" s="38" t="s">
        <v>396</v>
      </c>
      <c r="D145" s="39" t="s">
        <v>397</v>
      </c>
      <c r="E145" s="40" t="s">
        <v>562</v>
      </c>
      <c r="F145" s="230" t="n">
        <v>376.29</v>
      </c>
      <c r="G145" s="231" t="e">
        <f aca="false">F145/E145</f>
        <v>#VALUE!</v>
      </c>
      <c r="H145" s="40" t="s">
        <v>562</v>
      </c>
      <c r="I145" s="233" t="n">
        <f aca="false">K145</f>
        <v>508</v>
      </c>
      <c r="J145" s="234" t="e">
        <f aca="false">I145/E145</f>
        <v>#VALUE!</v>
      </c>
      <c r="K145" s="235" t="n">
        <f aca="false">SUM(M145:AC145)</f>
        <v>508</v>
      </c>
      <c r="L145" s="230" t="n">
        <f aca="false">M145+N145+O145+P145+Q145+R145</f>
        <v>508</v>
      </c>
      <c r="M145" s="241" t="n">
        <v>508</v>
      </c>
      <c r="N145" s="240"/>
      <c r="O145" s="240"/>
      <c r="P145" s="240"/>
      <c r="Q145" s="240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40"/>
    </row>
    <row r="146" customFormat="false" ht="12.75" hidden="false" customHeight="false" outlineLevel="0" collapsed="false">
      <c r="A146" s="37"/>
      <c r="B146" s="37"/>
      <c r="C146" s="38" t="s">
        <v>399</v>
      </c>
      <c r="D146" s="39" t="s">
        <v>400</v>
      </c>
      <c r="E146" s="40" t="s">
        <v>563</v>
      </c>
      <c r="F146" s="230" t="n">
        <v>53.64</v>
      </c>
      <c r="G146" s="231" t="e">
        <f aca="false">F146/E146</f>
        <v>#VALUE!</v>
      </c>
      <c r="H146" s="40" t="s">
        <v>563</v>
      </c>
      <c r="I146" s="233" t="n">
        <f aca="false">K146</f>
        <v>36.77</v>
      </c>
      <c r="J146" s="234" t="e">
        <f aca="false">I146/E146</f>
        <v>#VALUE!</v>
      </c>
      <c r="K146" s="235" t="n">
        <f aca="false">SUM(M146:AC146)</f>
        <v>36.77</v>
      </c>
      <c r="L146" s="230" t="n">
        <f aca="false">M146+N146+O146+P146+Q146+R146</f>
        <v>36.77</v>
      </c>
      <c r="M146" s="241" t="n">
        <v>36.77</v>
      </c>
      <c r="N146" s="240"/>
      <c r="O146" s="240"/>
      <c r="P146" s="240"/>
      <c r="Q146" s="240"/>
      <c r="R146" s="240"/>
      <c r="S146" s="240"/>
      <c r="T146" s="240"/>
      <c r="U146" s="240"/>
      <c r="V146" s="240"/>
      <c r="W146" s="240"/>
      <c r="X146" s="240"/>
      <c r="Y146" s="240"/>
      <c r="Z146" s="240"/>
      <c r="AA146" s="240"/>
      <c r="AB146" s="240"/>
      <c r="AC146" s="240"/>
    </row>
    <row r="147" customFormat="false" ht="12.75" hidden="false" customHeight="false" outlineLevel="0" collapsed="false">
      <c r="A147" s="18" t="s">
        <v>125</v>
      </c>
      <c r="B147" s="18"/>
      <c r="C147" s="18"/>
      <c r="D147" s="19" t="s">
        <v>126</v>
      </c>
      <c r="E147" s="20" t="e">
        <f aca="false">E148+E150+E167+E172+E174</f>
        <v>#VALUE!</v>
      </c>
      <c r="F147" s="20" t="n">
        <f aca="false">F148+F150+F167+F172+F174</f>
        <v>575561.35</v>
      </c>
      <c r="G147" s="21" t="e">
        <f aca="false">F147/E147</f>
        <v>#VALUE!</v>
      </c>
      <c r="H147" s="20" t="n">
        <f aca="false">H148+H150+H167+H172+H174</f>
        <v>776318.16</v>
      </c>
      <c r="I147" s="23" t="n">
        <f aca="false">I148+I150+I167+I172+I174</f>
        <v>660950.36</v>
      </c>
      <c r="J147" s="24" t="e">
        <f aca="false">I147/E147</f>
        <v>#VALUE!</v>
      </c>
      <c r="K147" s="22" t="n">
        <f aca="false">K148+K150+K167+K172+K174</f>
        <v>660950.36</v>
      </c>
      <c r="L147" s="230" t="n">
        <f aca="false">M147+N147+O147+P147+Q147+R147</f>
        <v>660950.36</v>
      </c>
      <c r="M147" s="20" t="n">
        <f aca="false">M148+M150+M167+M172+M174</f>
        <v>48620.36</v>
      </c>
      <c r="N147" s="20" t="n">
        <f aca="false">N148+N150+N167+N172+N174</f>
        <v>0</v>
      </c>
      <c r="O147" s="20" t="n">
        <f aca="false">O148+O150+O167+O172+O174</f>
        <v>60000</v>
      </c>
      <c r="P147" s="20" t="n">
        <f aca="false">P148+P150+P167+P172+P174</f>
        <v>12100</v>
      </c>
      <c r="Q147" s="20" t="n">
        <f aca="false">Q148+Q150+Q167+Q172+Q174</f>
        <v>504830</v>
      </c>
      <c r="R147" s="20" t="n">
        <f aca="false">R148+R150+R167+R172+R174</f>
        <v>35400</v>
      </c>
      <c r="S147" s="20" t="n">
        <f aca="false">S148+S150+S167+S172+S174</f>
        <v>0</v>
      </c>
      <c r="T147" s="20"/>
      <c r="U147" s="20" t="n">
        <f aca="false">U148+U150+U167+U172+U174</f>
        <v>0</v>
      </c>
      <c r="V147" s="20" t="n">
        <f aca="false">V148+V150+V167+V172+V174</f>
        <v>0</v>
      </c>
      <c r="W147" s="20" t="n">
        <f aca="false">W148+W150+W167+W172+W174</f>
        <v>0</v>
      </c>
      <c r="X147" s="20" t="n">
        <f aca="false">X148+X150+X167+X172+X174</f>
        <v>0</v>
      </c>
      <c r="Y147" s="20" t="n">
        <f aca="false">Y148+Y150+Y167+Y172+Y174</f>
        <v>0</v>
      </c>
      <c r="Z147" s="20" t="n">
        <f aca="false">Z148+Z150+Z167+Z172+Z174</f>
        <v>0</v>
      </c>
      <c r="AA147" s="20" t="n">
        <f aca="false">AA148+AA150+AA167+AA172+AA174</f>
        <v>0</v>
      </c>
      <c r="AB147" s="20" t="n">
        <f aca="false">AB148+AB150+AB167+AB172+AB174</f>
        <v>0</v>
      </c>
      <c r="AC147" s="25" t="n">
        <f aca="false">AC148+AC150+AC167+AC172+AC174</f>
        <v>0</v>
      </c>
    </row>
    <row r="148" customFormat="false" ht="15" hidden="false" customHeight="false" outlineLevel="0" collapsed="false">
      <c r="A148" s="26"/>
      <c r="B148" s="27" t="s">
        <v>564</v>
      </c>
      <c r="C148" s="28"/>
      <c r="D148" s="29" t="s">
        <v>565</v>
      </c>
      <c r="E148" s="30" t="str">
        <f aca="false">E149</f>
        <v>42 500,00</v>
      </c>
      <c r="F148" s="30" t="n">
        <f aca="false">F149</f>
        <v>42500</v>
      </c>
      <c r="G148" s="31" t="e">
        <f aca="false">F148/E148</f>
        <v>#VALUE!</v>
      </c>
      <c r="H148" s="30" t="n">
        <f aca="false">H149</f>
        <v>42500</v>
      </c>
      <c r="I148" s="33" t="n">
        <f aca="false">I149</f>
        <v>0</v>
      </c>
      <c r="J148" s="34" t="e">
        <f aca="false">I148/E148</f>
        <v>#VALUE!</v>
      </c>
      <c r="K148" s="32" t="n">
        <f aca="false">K149</f>
        <v>0</v>
      </c>
      <c r="L148" s="230" t="n">
        <f aca="false">M148+N148+O148+P148+Q148+R148</f>
        <v>0</v>
      </c>
      <c r="M148" s="30" t="n">
        <f aca="false">M149</f>
        <v>0</v>
      </c>
      <c r="N148" s="30" t="n">
        <f aca="false">N149</f>
        <v>0</v>
      </c>
      <c r="O148" s="30" t="n">
        <f aca="false">O149</f>
        <v>0</v>
      </c>
      <c r="P148" s="30" t="n">
        <f aca="false">P149</f>
        <v>0</v>
      </c>
      <c r="Q148" s="30" t="n">
        <f aca="false">Q149</f>
        <v>0</v>
      </c>
      <c r="R148" s="30" t="n">
        <f aca="false">R149</f>
        <v>0</v>
      </c>
      <c r="S148" s="30" t="n">
        <f aca="false">S149</f>
        <v>0</v>
      </c>
      <c r="T148" s="30"/>
      <c r="U148" s="30" t="n">
        <f aca="false">U149</f>
        <v>0</v>
      </c>
      <c r="V148" s="30" t="n">
        <f aca="false">V149</f>
        <v>0</v>
      </c>
      <c r="W148" s="30" t="n">
        <f aca="false">W149</f>
        <v>0</v>
      </c>
      <c r="X148" s="30" t="n">
        <f aca="false">X149</f>
        <v>0</v>
      </c>
      <c r="Y148" s="30" t="n">
        <f aca="false">Y149</f>
        <v>0</v>
      </c>
      <c r="Z148" s="30" t="n">
        <f aca="false">Z149</f>
        <v>0</v>
      </c>
      <c r="AA148" s="30" t="n">
        <f aca="false">AA149</f>
        <v>0</v>
      </c>
      <c r="AB148" s="30" t="n">
        <f aca="false">AB149</f>
        <v>0</v>
      </c>
      <c r="AC148" s="36" t="n">
        <f aca="false">AC149</f>
        <v>0</v>
      </c>
    </row>
    <row r="149" customFormat="false" ht="22.5" hidden="false" customHeight="false" outlineLevel="0" collapsed="false">
      <c r="A149" s="37"/>
      <c r="B149" s="37"/>
      <c r="C149" s="38" t="s">
        <v>566</v>
      </c>
      <c r="D149" s="39" t="s">
        <v>567</v>
      </c>
      <c r="E149" s="40" t="s">
        <v>568</v>
      </c>
      <c r="F149" s="230" t="n">
        <v>42500</v>
      </c>
      <c r="G149" s="231" t="e">
        <f aca="false">F149/E149</f>
        <v>#VALUE!</v>
      </c>
      <c r="H149" s="232" t="n">
        <v>42500</v>
      </c>
      <c r="I149" s="233" t="n">
        <v>0</v>
      </c>
      <c r="J149" s="234" t="e">
        <f aca="false">I149/E149</f>
        <v>#VALUE!</v>
      </c>
      <c r="K149" s="235" t="n">
        <f aca="false">SUM(M149:AC149)</f>
        <v>0</v>
      </c>
      <c r="L149" s="230" t="n">
        <f aca="false">M149+N149+O149+P149+Q149+R149</f>
        <v>0</v>
      </c>
      <c r="M149" s="240"/>
      <c r="N149" s="240"/>
      <c r="O149" s="240"/>
      <c r="P149" s="240"/>
      <c r="Q149" s="240"/>
      <c r="R149" s="240"/>
      <c r="S149" s="240"/>
      <c r="T149" s="240"/>
      <c r="U149" s="240"/>
      <c r="V149" s="240"/>
      <c r="W149" s="240"/>
      <c r="X149" s="240"/>
      <c r="Y149" s="240"/>
      <c r="Z149" s="240"/>
      <c r="AA149" s="240"/>
      <c r="AB149" s="240"/>
      <c r="AC149" s="240"/>
    </row>
    <row r="150" customFormat="false" ht="15" hidden="false" customHeight="false" outlineLevel="0" collapsed="false">
      <c r="A150" s="26"/>
      <c r="B150" s="27" t="s">
        <v>127</v>
      </c>
      <c r="C150" s="28"/>
      <c r="D150" s="29" t="s">
        <v>128</v>
      </c>
      <c r="E150" s="30" t="e">
        <f aca="false">E151+E152+E153+E154+E155+E156+E157+E158+E159+E160+E161+E162+E163+E164+E165+E166</f>
        <v>#VALUE!</v>
      </c>
      <c r="F150" s="30" t="n">
        <f aca="false">F151+F152+F153+F154+F155+F156+F157+F158+F159+F160+F161+F162+F163+F164+F165+F166</f>
        <v>460425.14</v>
      </c>
      <c r="G150" s="31" t="e">
        <f aca="false">F150/E150</f>
        <v>#VALUE!</v>
      </c>
      <c r="H150" s="30" t="n">
        <f aca="false">H151+H152+H153+H154+H155+H156+H157+H158+H159+H160+H161+H162+H163+H164+H165+H166</f>
        <v>644770.26</v>
      </c>
      <c r="I150" s="33" t="n">
        <f aca="false">I151+I152+I153+I154+I155+I156+I157+I158+I159+I160+I161+I162+I163+I164+I165+I166</f>
        <v>487020.36</v>
      </c>
      <c r="J150" s="34" t="e">
        <f aca="false">I150/E150</f>
        <v>#VALUE!</v>
      </c>
      <c r="K150" s="32" t="n">
        <f aca="false">K151+K152+K153+K154+K155+K156+K157+K158+K159+K160+K161+K162+K163+K164+K165+K166</f>
        <v>487020.36</v>
      </c>
      <c r="L150" s="230" t="n">
        <f aca="false">M150+N150+O150+P150+Q150+R150</f>
        <v>487020.36</v>
      </c>
      <c r="M150" s="30" t="n">
        <f aca="false">M151+M152+M153+M154+M155+M156+M157+M158+M159+M160+M161+M162+M163+M164+M165+M166</f>
        <v>48620.36</v>
      </c>
      <c r="N150" s="30" t="n">
        <f aca="false">N151+N152+N153+N154+N155+N156+N157+N158+N159+N160+N161+N162+N163+N164+N165+N166</f>
        <v>0</v>
      </c>
      <c r="O150" s="30" t="n">
        <f aca="false">O151+O152+O153+O154+O155+O156+O157+O158+O159+O160+O161+O162+O163+O164+O165+O166</f>
        <v>0</v>
      </c>
      <c r="P150" s="30" t="n">
        <f aca="false">P151+P152+P153+P154+P155+P156+P157+P158+P159+P160+P161+P162+P163+P164+P165+P166</f>
        <v>0</v>
      </c>
      <c r="Q150" s="30" t="n">
        <f aca="false">Q151+Q152+Q153+Q154+Q155+Q156+Q157+Q158+Q159+Q160+Q161+Q162+Q163+Q164+Q165+Q166</f>
        <v>403000</v>
      </c>
      <c r="R150" s="30" t="n">
        <f aca="false">R151+R152+R153+R154+R155+R156+R157+R158+R159+R160+R161+R162+R163+R164+R165+R166</f>
        <v>35400</v>
      </c>
      <c r="S150" s="30" t="n">
        <f aca="false">S151+S152+S153+S154+S155+S156+S157+S158+S159+S160+S161+S162+S163+S164+S165+S166</f>
        <v>0</v>
      </c>
      <c r="T150" s="30"/>
      <c r="U150" s="30" t="n">
        <f aca="false">U151+U152+U153+U154+U155+U156+U157+U158+U159+U160+U161+U162+U163+U164+U165+U166</f>
        <v>0</v>
      </c>
      <c r="V150" s="30" t="n">
        <f aca="false">V151+V152+V153+V154+V155+V156+V157+V158+V159+V160+V161+V162+V163+V164+V165+V166</f>
        <v>0</v>
      </c>
      <c r="W150" s="30" t="n">
        <f aca="false">W151+W152+W153+W154+W155+W156+W157+W158+W159+W160+W161+W162+W163+W164+W165+W166</f>
        <v>0</v>
      </c>
      <c r="X150" s="30" t="n">
        <f aca="false">X151+X152+X153+X154+X155+X156+X157+X158+X159+X160+X161+X162+X163+X164+X165+X166</f>
        <v>0</v>
      </c>
      <c r="Y150" s="30" t="n">
        <f aca="false">Y151+Y152+Y153+Y154+Y155+Y156+Y157+Y158+Y159+Y160+Y161+Y162+Y163+Y164+Y165+Y166</f>
        <v>0</v>
      </c>
      <c r="Z150" s="30" t="n">
        <f aca="false">Z151+Z152+Z153+Z154+Z155+Z156+Z157+Z158+Z159+Z160+Z161+Z162+Z163+Z164+Z165+Z166</f>
        <v>0</v>
      </c>
      <c r="AA150" s="30" t="n">
        <f aca="false">AA151+AA152+AA153+AA154+AA155+AA156+AA157+AA158+AA159+AA160+AA161+AA162+AA163+AA164+AA165+AA166</f>
        <v>0</v>
      </c>
      <c r="AB150" s="30" t="n">
        <f aca="false">AB151+AB152+AB153+AB154+AB155+AB156+AB157+AB158+AB159+AB160+AB161+AB162+AB163+AB164+AB165+AB166</f>
        <v>0</v>
      </c>
      <c r="AC150" s="36" t="n">
        <f aca="false">AC151+AC152+AC153+AC154+AC155+AC156+AC157+AC158+AC159+AC160+AC161+AC162+AC163+AC164+AC165+AC166</f>
        <v>0</v>
      </c>
    </row>
    <row r="151" customFormat="false" ht="22.5" hidden="false" customHeight="false" outlineLevel="0" collapsed="false">
      <c r="A151" s="37"/>
      <c r="B151" s="37"/>
      <c r="C151" s="38" t="s">
        <v>426</v>
      </c>
      <c r="D151" s="39" t="s">
        <v>427</v>
      </c>
      <c r="E151" s="40" t="s">
        <v>166</v>
      </c>
      <c r="F151" s="230" t="n">
        <v>30000</v>
      </c>
      <c r="G151" s="231" t="e">
        <f aca="false">F151/E151</f>
        <v>#VALUE!</v>
      </c>
      <c r="H151" s="232" t="n">
        <v>30000</v>
      </c>
      <c r="I151" s="233" t="n">
        <f aca="false">K151</f>
        <v>30000</v>
      </c>
      <c r="J151" s="234" t="e">
        <f aca="false">I151/E151</f>
        <v>#VALUE!</v>
      </c>
      <c r="K151" s="235" t="n">
        <f aca="false">SUM(M151:AC151)</f>
        <v>30000</v>
      </c>
      <c r="L151" s="230" t="n">
        <f aca="false">M151+N151+O151+P151+Q151+R151</f>
        <v>30000</v>
      </c>
      <c r="M151" s="240"/>
      <c r="N151" s="240"/>
      <c r="O151" s="240"/>
      <c r="P151" s="245"/>
      <c r="Q151" s="245" t="n">
        <v>30000</v>
      </c>
      <c r="R151" s="230"/>
      <c r="S151" s="240"/>
      <c r="T151" s="240"/>
      <c r="U151" s="240"/>
      <c r="V151" s="240"/>
      <c r="W151" s="240"/>
      <c r="X151" s="240"/>
      <c r="Y151" s="240"/>
      <c r="Z151" s="240"/>
      <c r="AA151" s="240"/>
      <c r="AB151" s="240"/>
      <c r="AC151" s="240"/>
    </row>
    <row r="152" customFormat="false" ht="12.75" hidden="false" customHeight="false" outlineLevel="0" collapsed="false">
      <c r="A152" s="37"/>
      <c r="B152" s="37"/>
      <c r="C152" s="38" t="s">
        <v>488</v>
      </c>
      <c r="D152" s="39" t="s">
        <v>489</v>
      </c>
      <c r="E152" s="40" t="s">
        <v>136</v>
      </c>
      <c r="F152" s="230" t="n">
        <v>48689</v>
      </c>
      <c r="G152" s="231" t="e">
        <f aca="false">F152/E152</f>
        <v>#VALUE!</v>
      </c>
      <c r="H152" s="232" t="n">
        <v>60000</v>
      </c>
      <c r="I152" s="233" t="n">
        <f aca="false">K152</f>
        <v>60000</v>
      </c>
      <c r="J152" s="234" t="e">
        <f aca="false">I152/E152</f>
        <v>#VALUE!</v>
      </c>
      <c r="K152" s="235" t="n">
        <f aca="false">SUM(M152:AC152)</f>
        <v>60000</v>
      </c>
      <c r="L152" s="230" t="n">
        <f aca="false">M152+N152+O152+P152+Q152+R152</f>
        <v>60000</v>
      </c>
      <c r="M152" s="240"/>
      <c r="N152" s="240"/>
      <c r="O152" s="240"/>
      <c r="P152" s="245"/>
      <c r="Q152" s="245" t="n">
        <v>60000</v>
      </c>
      <c r="R152" s="230"/>
      <c r="S152" s="240"/>
      <c r="T152" s="240"/>
      <c r="U152" s="240"/>
      <c r="V152" s="240"/>
      <c r="W152" s="240"/>
      <c r="X152" s="240"/>
      <c r="Y152" s="240"/>
      <c r="Z152" s="240"/>
      <c r="AA152" s="240"/>
      <c r="AB152" s="240"/>
      <c r="AC152" s="240"/>
    </row>
    <row r="153" customFormat="false" ht="12.75" hidden="false" customHeight="false" outlineLevel="0" collapsed="false">
      <c r="A153" s="37"/>
      <c r="B153" s="37"/>
      <c r="C153" s="38" t="s">
        <v>396</v>
      </c>
      <c r="D153" s="39" t="s">
        <v>397</v>
      </c>
      <c r="E153" s="40" t="s">
        <v>569</v>
      </c>
      <c r="F153" s="230" t="n">
        <v>4306.6</v>
      </c>
      <c r="G153" s="231" t="e">
        <f aca="false">F153/E153</f>
        <v>#VALUE!</v>
      </c>
      <c r="H153" s="232" t="n">
        <v>6134.77</v>
      </c>
      <c r="I153" s="233" t="n">
        <f aca="false">K153</f>
        <v>6997.02</v>
      </c>
      <c r="J153" s="234" t="e">
        <f aca="false">I153/E153</f>
        <v>#VALUE!</v>
      </c>
      <c r="K153" s="235" t="n">
        <f aca="false">SUM(M153:AC153)</f>
        <v>6997.02</v>
      </c>
      <c r="L153" s="230" t="n">
        <f aca="false">M153+N153+O153+P153+Q153+R153</f>
        <v>6997.02</v>
      </c>
      <c r="M153" s="67" t="n">
        <v>6997.02</v>
      </c>
      <c r="N153" s="240"/>
      <c r="O153" s="240"/>
      <c r="P153" s="245"/>
      <c r="Q153" s="245"/>
      <c r="R153" s="230"/>
      <c r="S153" s="240"/>
      <c r="T153" s="240"/>
      <c r="U153" s="240"/>
      <c r="V153" s="240"/>
      <c r="W153" s="240"/>
      <c r="X153" s="240"/>
      <c r="Y153" s="240"/>
      <c r="Z153" s="240"/>
      <c r="AA153" s="240"/>
      <c r="AB153" s="240"/>
      <c r="AC153" s="240"/>
    </row>
    <row r="154" customFormat="false" ht="12.75" hidden="false" customHeight="false" outlineLevel="0" collapsed="false">
      <c r="A154" s="37"/>
      <c r="B154" s="37"/>
      <c r="C154" s="38" t="s">
        <v>399</v>
      </c>
      <c r="D154" s="39" t="s">
        <v>400</v>
      </c>
      <c r="E154" s="40" t="s">
        <v>570</v>
      </c>
      <c r="F154" s="230" t="n">
        <v>564.05</v>
      </c>
      <c r="G154" s="231" t="e">
        <f aca="false">F154/E154</f>
        <v>#VALUE!</v>
      </c>
      <c r="H154" s="232" t="n">
        <v>800.27</v>
      </c>
      <c r="I154" s="233" t="n">
        <f aca="false">K154</f>
        <v>919.34</v>
      </c>
      <c r="J154" s="234" t="e">
        <f aca="false">I154/E154</f>
        <v>#VALUE!</v>
      </c>
      <c r="K154" s="235" t="n">
        <f aca="false">SUM(M154:AC154)</f>
        <v>919.34</v>
      </c>
      <c r="L154" s="230" t="n">
        <f aca="false">M154+N154+O154+P154+Q154+R154</f>
        <v>919.34</v>
      </c>
      <c r="M154" s="67" t="n">
        <v>919.34</v>
      </c>
      <c r="N154" s="240"/>
      <c r="O154" s="240"/>
      <c r="P154" s="245"/>
      <c r="Q154" s="245"/>
      <c r="R154" s="230"/>
      <c r="S154" s="240"/>
      <c r="T154" s="240"/>
      <c r="U154" s="240"/>
      <c r="V154" s="240"/>
      <c r="W154" s="240"/>
      <c r="X154" s="240"/>
      <c r="Y154" s="240"/>
      <c r="Z154" s="240"/>
      <c r="AA154" s="240"/>
      <c r="AB154" s="240"/>
      <c r="AC154" s="240"/>
    </row>
    <row r="155" customFormat="false" ht="12.75" hidden="false" customHeight="false" outlineLevel="0" collapsed="false">
      <c r="A155" s="37"/>
      <c r="B155" s="37"/>
      <c r="C155" s="38" t="s">
        <v>414</v>
      </c>
      <c r="D155" s="39" t="s">
        <v>415</v>
      </c>
      <c r="E155" s="40" t="s">
        <v>571</v>
      </c>
      <c r="F155" s="230" t="n">
        <v>27465</v>
      </c>
      <c r="G155" s="231" t="e">
        <f aca="false">F155/E155</f>
        <v>#VALUE!</v>
      </c>
      <c r="H155" s="232" t="n">
        <v>41580</v>
      </c>
      <c r="I155" s="233" t="n">
        <f aca="false">K155</f>
        <v>40704</v>
      </c>
      <c r="J155" s="234" t="e">
        <f aca="false">I155/E155</f>
        <v>#VALUE!</v>
      </c>
      <c r="K155" s="235" t="n">
        <f aca="false">SUM(M155:AC155)</f>
        <v>40704</v>
      </c>
      <c r="L155" s="230" t="n">
        <f aca="false">M155+N155+O155+P155+Q155+R155</f>
        <v>40704</v>
      </c>
      <c r="M155" s="67" t="n">
        <v>40704</v>
      </c>
      <c r="N155" s="240"/>
      <c r="O155" s="240"/>
      <c r="P155" s="245"/>
      <c r="Q155" s="245"/>
      <c r="R155" s="230"/>
      <c r="S155" s="240"/>
      <c r="T155" s="240"/>
      <c r="U155" s="240"/>
      <c r="V155" s="240"/>
      <c r="W155" s="240"/>
      <c r="X155" s="240"/>
      <c r="Y155" s="240"/>
      <c r="Z155" s="240"/>
      <c r="AA155" s="240"/>
      <c r="AB155" s="240"/>
      <c r="AC155" s="240"/>
    </row>
    <row r="156" customFormat="false" ht="12.75" hidden="false" customHeight="false" outlineLevel="0" collapsed="false">
      <c r="A156" s="37"/>
      <c r="B156" s="37"/>
      <c r="C156" s="38" t="s">
        <v>491</v>
      </c>
      <c r="D156" s="39" t="s">
        <v>492</v>
      </c>
      <c r="E156" s="40" t="s">
        <v>572</v>
      </c>
      <c r="F156" s="230" t="n">
        <v>840</v>
      </c>
      <c r="G156" s="231" t="e">
        <f aca="false">F156/E156</f>
        <v>#VALUE!</v>
      </c>
      <c r="H156" s="232" t="n">
        <v>840</v>
      </c>
      <c r="I156" s="233" t="n">
        <f aca="false">K156</f>
        <v>0</v>
      </c>
      <c r="J156" s="234" t="e">
        <f aca="false">I156/E156</f>
        <v>#VALUE!</v>
      </c>
      <c r="K156" s="235" t="n">
        <f aca="false">SUM(M156:AC156)</f>
        <v>0</v>
      </c>
      <c r="L156" s="230" t="n">
        <f aca="false">M156+N156+O156+P156+Q156+R156</f>
        <v>0</v>
      </c>
      <c r="M156" s="67"/>
      <c r="N156" s="240"/>
      <c r="O156" s="240"/>
      <c r="P156" s="245"/>
      <c r="Q156" s="245" t="n">
        <v>0</v>
      </c>
      <c r="R156" s="230"/>
      <c r="S156" s="240"/>
      <c r="T156" s="240"/>
      <c r="U156" s="240"/>
      <c r="V156" s="240"/>
      <c r="W156" s="240"/>
      <c r="X156" s="240"/>
      <c r="Y156" s="240"/>
      <c r="Z156" s="240"/>
      <c r="AA156" s="240"/>
      <c r="AB156" s="240"/>
      <c r="AC156" s="240"/>
    </row>
    <row r="157" customFormat="false" ht="12.75" hidden="false" customHeight="false" outlineLevel="0" collapsed="false">
      <c r="A157" s="37"/>
      <c r="B157" s="37"/>
      <c r="C157" s="38" t="s">
        <v>402</v>
      </c>
      <c r="D157" s="39" t="s">
        <v>403</v>
      </c>
      <c r="E157" s="40" t="s">
        <v>573</v>
      </c>
      <c r="F157" s="230" t="n">
        <v>96846.26</v>
      </c>
      <c r="G157" s="231" t="e">
        <f aca="false">F157/E157</f>
        <v>#VALUE!</v>
      </c>
      <c r="H157" s="232" t="n">
        <v>143808</v>
      </c>
      <c r="I157" s="233" t="n">
        <f aca="false">K157</f>
        <v>156500</v>
      </c>
      <c r="J157" s="234" t="e">
        <f aca="false">I157/E157</f>
        <v>#VALUE!</v>
      </c>
      <c r="K157" s="235" t="n">
        <f aca="false">SUM(M157:AC157)</f>
        <v>156500</v>
      </c>
      <c r="L157" s="230" t="n">
        <f aca="false">M157+N157+O157+P157+Q157+R157</f>
        <v>156500</v>
      </c>
      <c r="M157" s="67"/>
      <c r="N157" s="240"/>
      <c r="O157" s="240"/>
      <c r="P157" s="245"/>
      <c r="Q157" s="245" t="n">
        <v>145000</v>
      </c>
      <c r="R157" s="230" t="n">
        <v>11500</v>
      </c>
      <c r="S157" s="240"/>
      <c r="T157" s="240"/>
      <c r="U157" s="240"/>
      <c r="V157" s="240"/>
      <c r="W157" s="240"/>
      <c r="X157" s="240"/>
      <c r="Y157" s="240"/>
      <c r="Z157" s="240"/>
      <c r="AA157" s="240"/>
      <c r="AB157" s="240"/>
      <c r="AC157" s="240"/>
    </row>
    <row r="158" customFormat="false" ht="12.75" hidden="false" customHeight="false" outlineLevel="0" collapsed="false">
      <c r="A158" s="37"/>
      <c r="B158" s="37"/>
      <c r="C158" s="38" t="s">
        <v>418</v>
      </c>
      <c r="D158" s="39" t="s">
        <v>419</v>
      </c>
      <c r="E158" s="40" t="s">
        <v>574</v>
      </c>
      <c r="F158" s="230" t="n">
        <v>28672.94</v>
      </c>
      <c r="G158" s="231" t="e">
        <f aca="false">F158/E158</f>
        <v>#VALUE!</v>
      </c>
      <c r="H158" s="232" t="n">
        <v>48489.47</v>
      </c>
      <c r="I158" s="233" t="n">
        <f aca="false">K158</f>
        <v>50000</v>
      </c>
      <c r="J158" s="234" t="e">
        <f aca="false">I158/E158</f>
        <v>#VALUE!</v>
      </c>
      <c r="K158" s="235" t="n">
        <f aca="false">SUM(M158:AC158)</f>
        <v>50000</v>
      </c>
      <c r="L158" s="230" t="n">
        <f aca="false">M158+N158+O158+P158+Q158+R158</f>
        <v>50000</v>
      </c>
      <c r="M158" s="67"/>
      <c r="N158" s="240"/>
      <c r="O158" s="240"/>
      <c r="P158" s="245"/>
      <c r="Q158" s="245" t="n">
        <v>50000</v>
      </c>
      <c r="R158" s="230"/>
      <c r="S158" s="240"/>
      <c r="T158" s="240"/>
      <c r="U158" s="240"/>
      <c r="V158" s="240"/>
      <c r="W158" s="240"/>
      <c r="X158" s="240"/>
      <c r="Y158" s="240"/>
      <c r="Z158" s="240"/>
      <c r="AA158" s="240"/>
      <c r="AB158" s="240"/>
      <c r="AC158" s="240"/>
    </row>
    <row r="159" customFormat="false" ht="12.75" hidden="false" customHeight="false" outlineLevel="0" collapsed="false">
      <c r="A159" s="37"/>
      <c r="B159" s="37"/>
      <c r="C159" s="38" t="s">
        <v>432</v>
      </c>
      <c r="D159" s="39" t="s">
        <v>433</v>
      </c>
      <c r="E159" s="40" t="s">
        <v>321</v>
      </c>
      <c r="F159" s="230" t="n">
        <v>0</v>
      </c>
      <c r="G159" s="231" t="e">
        <f aca="false">F159/E159</f>
        <v>#VALUE!</v>
      </c>
      <c r="H159" s="232" t="n">
        <v>10000</v>
      </c>
      <c r="I159" s="233" t="n">
        <f aca="false">K159</f>
        <v>0</v>
      </c>
      <c r="J159" s="234" t="e">
        <f aca="false">I159/E159</f>
        <v>#VALUE!</v>
      </c>
      <c r="K159" s="235" t="n">
        <f aca="false">SUM(M159:AC159)</f>
        <v>0</v>
      </c>
      <c r="L159" s="230" t="n">
        <f aca="false">M159+N159+O159+P159+Q159+R159</f>
        <v>0</v>
      </c>
      <c r="M159" s="67"/>
      <c r="N159" s="240"/>
      <c r="O159" s="240"/>
      <c r="P159" s="245"/>
      <c r="Q159" s="245" t="n">
        <v>0</v>
      </c>
      <c r="R159" s="230"/>
      <c r="S159" s="240"/>
      <c r="T159" s="240"/>
      <c r="U159" s="240"/>
      <c r="V159" s="240"/>
      <c r="W159" s="240"/>
      <c r="X159" s="240"/>
      <c r="Y159" s="240"/>
      <c r="Z159" s="240"/>
      <c r="AA159" s="240"/>
      <c r="AB159" s="240"/>
      <c r="AC159" s="240"/>
    </row>
    <row r="160" customFormat="false" ht="12.75" hidden="false" customHeight="false" outlineLevel="0" collapsed="false">
      <c r="A160" s="37"/>
      <c r="B160" s="37"/>
      <c r="C160" s="38" t="s">
        <v>524</v>
      </c>
      <c r="D160" s="39" t="s">
        <v>525</v>
      </c>
      <c r="E160" s="40" t="s">
        <v>47</v>
      </c>
      <c r="F160" s="230" t="n">
        <v>13420</v>
      </c>
      <c r="G160" s="231" t="e">
        <f aca="false">F160/E160</f>
        <v>#VALUE!</v>
      </c>
      <c r="H160" s="232" t="n">
        <v>24893</v>
      </c>
      <c r="I160" s="233" t="n">
        <f aca="false">K160</f>
        <v>25000</v>
      </c>
      <c r="J160" s="234" t="e">
        <f aca="false">I160/E160</f>
        <v>#VALUE!</v>
      </c>
      <c r="K160" s="235" t="n">
        <f aca="false">SUM(M160:AC160)</f>
        <v>25000</v>
      </c>
      <c r="L160" s="230" t="n">
        <f aca="false">M160+N160+O160+P160+Q160+R160</f>
        <v>25000</v>
      </c>
      <c r="M160" s="67"/>
      <c r="N160" s="240"/>
      <c r="O160" s="240"/>
      <c r="P160" s="245"/>
      <c r="Q160" s="241" t="n">
        <v>25000</v>
      </c>
      <c r="R160" s="230"/>
      <c r="S160" s="240"/>
      <c r="T160" s="240"/>
      <c r="U160" s="240"/>
      <c r="V160" s="240"/>
      <c r="W160" s="240"/>
      <c r="X160" s="240"/>
      <c r="Y160" s="240"/>
      <c r="Z160" s="240"/>
      <c r="AA160" s="240"/>
      <c r="AB160" s="240"/>
      <c r="AC160" s="240"/>
    </row>
    <row r="161" customFormat="false" ht="12.75" hidden="false" customHeight="false" outlineLevel="0" collapsed="false">
      <c r="A161" s="37"/>
      <c r="B161" s="37"/>
      <c r="C161" s="38" t="s">
        <v>405</v>
      </c>
      <c r="D161" s="39" t="s">
        <v>406</v>
      </c>
      <c r="E161" s="40" t="s">
        <v>575</v>
      </c>
      <c r="F161" s="230" t="n">
        <v>36566.96</v>
      </c>
      <c r="G161" s="231" t="e">
        <f aca="false">F161/E161</f>
        <v>#VALUE!</v>
      </c>
      <c r="H161" s="232" t="n">
        <v>47260</v>
      </c>
      <c r="I161" s="233" t="n">
        <f aca="false">K161</f>
        <v>53900</v>
      </c>
      <c r="J161" s="234" t="e">
        <f aca="false">I161/E161</f>
        <v>#VALUE!</v>
      </c>
      <c r="K161" s="235" t="n">
        <f aca="false">SUM(M161:AC161)</f>
        <v>53900</v>
      </c>
      <c r="L161" s="230" t="n">
        <f aca="false">M161+N161+O161+P161+Q161+R161</f>
        <v>53900</v>
      </c>
      <c r="M161" s="240"/>
      <c r="N161" s="240"/>
      <c r="O161" s="240"/>
      <c r="P161" s="245"/>
      <c r="Q161" s="241" t="n">
        <v>50000</v>
      </c>
      <c r="R161" s="230" t="n">
        <v>3900</v>
      </c>
      <c r="S161" s="240"/>
      <c r="T161" s="240"/>
      <c r="U161" s="240"/>
      <c r="V161" s="240"/>
      <c r="W161" s="240"/>
      <c r="X161" s="240"/>
      <c r="Y161" s="240"/>
      <c r="Z161" s="240"/>
      <c r="AA161" s="240"/>
      <c r="AB161" s="240"/>
      <c r="AC161" s="240"/>
    </row>
    <row r="162" customFormat="false" ht="12.75" hidden="false" customHeight="false" outlineLevel="0" collapsed="false">
      <c r="A162" s="37"/>
      <c r="B162" s="37"/>
      <c r="C162" s="38" t="s">
        <v>494</v>
      </c>
      <c r="D162" s="39" t="s">
        <v>495</v>
      </c>
      <c r="E162" s="40" t="s">
        <v>416</v>
      </c>
      <c r="F162" s="230" t="n">
        <v>1401.83</v>
      </c>
      <c r="G162" s="231" t="e">
        <f aca="false">F162/E162</f>
        <v>#VALUE!</v>
      </c>
      <c r="H162" s="232" t="n">
        <v>2102.75</v>
      </c>
      <c r="I162" s="233" t="n">
        <f aca="false">K162</f>
        <v>3000</v>
      </c>
      <c r="J162" s="234" t="e">
        <f aca="false">I162/E162</f>
        <v>#VALUE!</v>
      </c>
      <c r="K162" s="235" t="n">
        <f aca="false">SUM(M162:AC162)</f>
        <v>3000</v>
      </c>
      <c r="L162" s="230" t="n">
        <f aca="false">M162+N162+O162+P162+Q162+R162</f>
        <v>3000</v>
      </c>
      <c r="M162" s="240"/>
      <c r="N162" s="240"/>
      <c r="O162" s="240"/>
      <c r="P162" s="245"/>
      <c r="Q162" s="241" t="n">
        <v>3000</v>
      </c>
      <c r="R162" s="230"/>
      <c r="S162" s="240"/>
      <c r="T162" s="240"/>
      <c r="U162" s="240"/>
      <c r="V162" s="240"/>
      <c r="W162" s="240"/>
      <c r="X162" s="240"/>
      <c r="Y162" s="240"/>
      <c r="Z162" s="240"/>
      <c r="AA162" s="240"/>
      <c r="AB162" s="240"/>
      <c r="AC162" s="240"/>
    </row>
    <row r="163" customFormat="false" ht="12.75" hidden="false" customHeight="false" outlineLevel="0" collapsed="false">
      <c r="A163" s="37"/>
      <c r="B163" s="37"/>
      <c r="C163" s="38" t="s">
        <v>408</v>
      </c>
      <c r="D163" s="39" t="s">
        <v>409</v>
      </c>
      <c r="E163" s="40" t="s">
        <v>444</v>
      </c>
      <c r="F163" s="230" t="n">
        <v>19012.5</v>
      </c>
      <c r="G163" s="231" t="e">
        <f aca="false">F163/E163</f>
        <v>#VALUE!</v>
      </c>
      <c r="H163" s="232" t="n">
        <v>36222</v>
      </c>
      <c r="I163" s="233" t="n">
        <f aca="false">K163</f>
        <v>40000</v>
      </c>
      <c r="J163" s="234" t="e">
        <f aca="false">I163/E163</f>
        <v>#VALUE!</v>
      </c>
      <c r="K163" s="235" t="n">
        <f aca="false">SUM(M163:AC163)</f>
        <v>40000</v>
      </c>
      <c r="L163" s="230" t="n">
        <f aca="false">M163+N163+O163+P163+Q163+R163</f>
        <v>40000</v>
      </c>
      <c r="M163" s="240"/>
      <c r="N163" s="240"/>
      <c r="O163" s="240"/>
      <c r="P163" s="245"/>
      <c r="Q163" s="241" t="n">
        <v>40000</v>
      </c>
      <c r="R163" s="230"/>
      <c r="S163" s="240"/>
      <c r="T163" s="240"/>
      <c r="U163" s="240"/>
      <c r="V163" s="240"/>
      <c r="W163" s="240"/>
      <c r="X163" s="240"/>
      <c r="Y163" s="240"/>
      <c r="Z163" s="240"/>
      <c r="AA163" s="240"/>
      <c r="AB163" s="240"/>
      <c r="AC163" s="240"/>
    </row>
    <row r="164" customFormat="false" ht="12.75" hidden="false" customHeight="false" outlineLevel="0" collapsed="false">
      <c r="A164" s="37"/>
      <c r="B164" s="37"/>
      <c r="C164" s="38" t="s">
        <v>411</v>
      </c>
      <c r="D164" s="39" t="s">
        <v>412</v>
      </c>
      <c r="E164" s="40" t="s">
        <v>447</v>
      </c>
      <c r="F164" s="230" t="n">
        <v>0</v>
      </c>
      <c r="G164" s="231" t="e">
        <f aca="false">F164/E164</f>
        <v>#VALUE!</v>
      </c>
      <c r="H164" s="232" t="n">
        <v>40000</v>
      </c>
      <c r="I164" s="233" t="n">
        <f aca="false">K164</f>
        <v>0</v>
      </c>
      <c r="J164" s="234" t="e">
        <f aca="false">I164/E164</f>
        <v>#VALUE!</v>
      </c>
      <c r="K164" s="235" t="n">
        <f aca="false">SUM(M164:AC164)</f>
        <v>0</v>
      </c>
      <c r="L164" s="230" t="n">
        <f aca="false">M164+N164+O164+P164+Q164+R164</f>
        <v>0</v>
      </c>
      <c r="M164" s="240"/>
      <c r="N164" s="240"/>
      <c r="O164" s="240"/>
      <c r="P164" s="245"/>
      <c r="Q164" s="241"/>
      <c r="R164" s="230"/>
      <c r="S164" s="240"/>
      <c r="T164" s="240"/>
      <c r="U164" s="240"/>
      <c r="V164" s="240"/>
      <c r="W164" s="240"/>
      <c r="X164" s="240"/>
      <c r="Y164" s="240"/>
      <c r="Z164" s="240"/>
      <c r="AA164" s="240"/>
      <c r="AB164" s="240"/>
      <c r="AC164" s="240"/>
    </row>
    <row r="165" customFormat="false" ht="12.75" hidden="false" customHeight="false" outlineLevel="0" collapsed="false">
      <c r="A165" s="37"/>
      <c r="B165" s="37"/>
      <c r="C165" s="38" t="s">
        <v>445</v>
      </c>
      <c r="D165" s="39" t="s">
        <v>446</v>
      </c>
      <c r="E165" s="40" t="s">
        <v>576</v>
      </c>
      <c r="F165" s="230" t="n">
        <v>29740</v>
      </c>
      <c r="G165" s="231" t="e">
        <f aca="false">F165/E165</f>
        <v>#VALUE!</v>
      </c>
      <c r="H165" s="232" t="n">
        <v>29740</v>
      </c>
      <c r="I165" s="233" t="n">
        <f aca="false">K165</f>
        <v>20000</v>
      </c>
      <c r="J165" s="234" t="e">
        <f aca="false">I165/E165</f>
        <v>#VALUE!</v>
      </c>
      <c r="K165" s="235" t="n">
        <f aca="false">SUM(M165:AC165)</f>
        <v>20000</v>
      </c>
      <c r="L165" s="230" t="n">
        <f aca="false">M165+N165+O165+P165+Q165+R165</f>
        <v>20000</v>
      </c>
      <c r="M165" s="240"/>
      <c r="N165" s="240"/>
      <c r="O165" s="240"/>
      <c r="P165" s="245"/>
      <c r="Q165" s="241"/>
      <c r="R165" s="230" t="n">
        <v>20000</v>
      </c>
      <c r="S165" s="240"/>
      <c r="T165" s="240"/>
      <c r="U165" s="240"/>
      <c r="V165" s="240"/>
      <c r="W165" s="240"/>
      <c r="X165" s="240"/>
      <c r="Y165" s="240"/>
      <c r="Z165" s="240"/>
      <c r="AA165" s="240"/>
      <c r="AB165" s="240"/>
      <c r="AC165" s="240"/>
    </row>
    <row r="166" customFormat="false" ht="33.75" hidden="false" customHeight="false" outlineLevel="0" collapsed="false">
      <c r="A166" s="37"/>
      <c r="B166" s="37"/>
      <c r="C166" s="38" t="s">
        <v>577</v>
      </c>
      <c r="D166" s="39" t="s">
        <v>578</v>
      </c>
      <c r="E166" s="40" t="s">
        <v>579</v>
      </c>
      <c r="F166" s="230" t="n">
        <v>122900</v>
      </c>
      <c r="G166" s="231" t="e">
        <f aca="false">F166/E166</f>
        <v>#VALUE!</v>
      </c>
      <c r="H166" s="232" t="n">
        <v>122900</v>
      </c>
      <c r="I166" s="233" t="n">
        <f aca="false">K166</f>
        <v>0</v>
      </c>
      <c r="J166" s="234" t="e">
        <f aca="false">I166/E166</f>
        <v>#VALUE!</v>
      </c>
      <c r="K166" s="235" t="n">
        <f aca="false">SUM(M166:AC166)</f>
        <v>0</v>
      </c>
      <c r="L166" s="230" t="n">
        <f aca="false">M166+N166+O166+P166+Q166+R166</f>
        <v>0</v>
      </c>
      <c r="M166" s="240"/>
      <c r="N166" s="240"/>
      <c r="O166" s="240"/>
      <c r="P166" s="245"/>
      <c r="Q166" s="241"/>
      <c r="R166" s="230"/>
      <c r="S166" s="240"/>
      <c r="T166" s="240"/>
      <c r="U166" s="240"/>
      <c r="V166" s="240"/>
      <c r="W166" s="240"/>
      <c r="X166" s="240"/>
      <c r="Y166" s="240"/>
      <c r="Z166" s="240"/>
      <c r="AA166" s="240"/>
      <c r="AB166" s="240"/>
      <c r="AC166" s="240"/>
    </row>
    <row r="167" customFormat="false" ht="15" hidden="false" customHeight="false" outlineLevel="0" collapsed="false">
      <c r="A167" s="26"/>
      <c r="B167" s="27" t="s">
        <v>580</v>
      </c>
      <c r="C167" s="28"/>
      <c r="D167" s="29" t="s">
        <v>581</v>
      </c>
      <c r="E167" s="30" t="e">
        <f aca="false">E168+E169+E170+E171</f>
        <v>#VALUE!</v>
      </c>
      <c r="F167" s="30" t="n">
        <f aca="false">F168+F169+F170+F171</f>
        <v>4997.94</v>
      </c>
      <c r="G167" s="31" t="e">
        <f aca="false">F167/E167</f>
        <v>#VALUE!</v>
      </c>
      <c r="H167" s="30" t="n">
        <f aca="false">H168+H169+H170+H171</f>
        <v>7700</v>
      </c>
      <c r="I167" s="33" t="n">
        <f aca="false">I168+I169+I170+I171</f>
        <v>12100</v>
      </c>
      <c r="J167" s="34" t="e">
        <f aca="false">I167/E167</f>
        <v>#VALUE!</v>
      </c>
      <c r="K167" s="32" t="n">
        <f aca="false">K168+K169+K170+K171</f>
        <v>12100</v>
      </c>
      <c r="L167" s="230" t="n">
        <f aca="false">M167+N167+O167+P167+Q167+R167</f>
        <v>12100</v>
      </c>
      <c r="M167" s="30" t="n">
        <f aca="false">M168+M169+M170+M171</f>
        <v>0</v>
      </c>
      <c r="N167" s="30" t="n">
        <f aca="false">N168+N169+N170+N171</f>
        <v>0</v>
      </c>
      <c r="O167" s="30" t="n">
        <f aca="false">O168+O169+O170+O171</f>
        <v>0</v>
      </c>
      <c r="P167" s="30" t="n">
        <f aca="false">P168+P169+P170+P171</f>
        <v>12100</v>
      </c>
      <c r="Q167" s="30" t="n">
        <f aca="false">Q168+Q169+Q170+Q171</f>
        <v>0</v>
      </c>
      <c r="R167" s="30" t="n">
        <f aca="false">R168+R169+R170+R171</f>
        <v>0</v>
      </c>
      <c r="S167" s="30" t="n">
        <f aca="false">S168+S169+S170+S171</f>
        <v>0</v>
      </c>
      <c r="T167" s="30"/>
      <c r="U167" s="30" t="n">
        <f aca="false">U168+U169+U170+U171</f>
        <v>0</v>
      </c>
      <c r="V167" s="30" t="n">
        <f aca="false">V168+V169+V170+V171</f>
        <v>0</v>
      </c>
      <c r="W167" s="30" t="n">
        <f aca="false">W168+W169+W170+W171</f>
        <v>0</v>
      </c>
      <c r="X167" s="30" t="n">
        <f aca="false">X168+X169+X170+X171</f>
        <v>0</v>
      </c>
      <c r="Y167" s="30" t="n">
        <f aca="false">Y168+Y169+Y170+Y171</f>
        <v>0</v>
      </c>
      <c r="Z167" s="30" t="n">
        <f aca="false">Z168+Z169+Z170+Z171</f>
        <v>0</v>
      </c>
      <c r="AA167" s="30" t="n">
        <f aca="false">AA168+AA169+AA170+AA171</f>
        <v>0</v>
      </c>
      <c r="AB167" s="30" t="n">
        <f aca="false">AB168+AB169+AB170+AB171</f>
        <v>0</v>
      </c>
      <c r="AC167" s="36" t="n">
        <f aca="false">AC168+AC169+AC170+AC171</f>
        <v>0</v>
      </c>
    </row>
    <row r="168" customFormat="false" ht="12.75" hidden="false" customHeight="false" outlineLevel="0" collapsed="false">
      <c r="A168" s="37"/>
      <c r="B168" s="37"/>
      <c r="C168" s="38" t="s">
        <v>402</v>
      </c>
      <c r="D168" s="39" t="s">
        <v>403</v>
      </c>
      <c r="E168" s="40" t="s">
        <v>582</v>
      </c>
      <c r="F168" s="230" t="n">
        <v>3111.34</v>
      </c>
      <c r="G168" s="231" t="e">
        <f aca="false">F168/E168</f>
        <v>#VALUE!</v>
      </c>
      <c r="H168" s="232" t="n">
        <v>3500</v>
      </c>
      <c r="I168" s="233" t="n">
        <v>5000</v>
      </c>
      <c r="J168" s="234" t="e">
        <f aca="false">I168/E168</f>
        <v>#VALUE!</v>
      </c>
      <c r="K168" s="237" t="n">
        <f aca="false">SUM(M168:AC168)</f>
        <v>5000</v>
      </c>
      <c r="L168" s="230" t="n">
        <f aca="false">M168+N168+O168+P168+Q168+R168</f>
        <v>5000</v>
      </c>
      <c r="M168" s="238"/>
      <c r="N168" s="238"/>
      <c r="O168" s="238"/>
      <c r="P168" s="238" t="n">
        <v>5000</v>
      </c>
      <c r="Q168" s="238"/>
      <c r="R168" s="238"/>
      <c r="S168" s="238"/>
      <c r="T168" s="238"/>
      <c r="U168" s="238"/>
      <c r="V168" s="238"/>
      <c r="W168" s="238"/>
      <c r="X168" s="238"/>
      <c r="Y168" s="238"/>
      <c r="Z168" s="238"/>
      <c r="AA168" s="238"/>
      <c r="AB168" s="238"/>
      <c r="AC168" s="238"/>
    </row>
    <row r="169" customFormat="false" ht="12.75" hidden="false" customHeight="false" outlineLevel="0" collapsed="false">
      <c r="A169" s="37"/>
      <c r="B169" s="37"/>
      <c r="C169" s="38" t="s">
        <v>418</v>
      </c>
      <c r="D169" s="39" t="s">
        <v>419</v>
      </c>
      <c r="E169" s="40" t="s">
        <v>583</v>
      </c>
      <c r="F169" s="230" t="n">
        <v>902.6</v>
      </c>
      <c r="G169" s="231" t="e">
        <f aca="false">F169/E169</f>
        <v>#VALUE!</v>
      </c>
      <c r="H169" s="232" t="n">
        <v>1200</v>
      </c>
      <c r="I169" s="233" t="n">
        <v>1500</v>
      </c>
      <c r="J169" s="234" t="e">
        <f aca="false">I169/E169</f>
        <v>#VALUE!</v>
      </c>
      <c r="K169" s="237" t="n">
        <f aca="false">SUM(M169:AC169)</f>
        <v>1500</v>
      </c>
      <c r="L169" s="230" t="n">
        <f aca="false">M169+N169+O169+P169+Q169+R169</f>
        <v>1500</v>
      </c>
      <c r="M169" s="238"/>
      <c r="N169" s="238"/>
      <c r="O169" s="238"/>
      <c r="P169" s="238" t="n">
        <v>1500</v>
      </c>
      <c r="Q169" s="238"/>
      <c r="R169" s="238"/>
      <c r="S169" s="238"/>
      <c r="T169" s="238"/>
      <c r="U169" s="238"/>
      <c r="V169" s="238"/>
      <c r="W169" s="238"/>
      <c r="X169" s="238"/>
      <c r="Y169" s="238"/>
      <c r="Z169" s="238"/>
      <c r="AA169" s="238"/>
      <c r="AB169" s="238"/>
      <c r="AC169" s="238"/>
    </row>
    <row r="170" customFormat="false" ht="12.75" hidden="false" customHeight="false" outlineLevel="0" collapsed="false">
      <c r="A170" s="37"/>
      <c r="B170" s="37"/>
      <c r="C170" s="38" t="s">
        <v>405</v>
      </c>
      <c r="D170" s="39" t="s">
        <v>406</v>
      </c>
      <c r="E170" s="40" t="s">
        <v>129</v>
      </c>
      <c r="F170" s="230" t="n">
        <v>984</v>
      </c>
      <c r="G170" s="231" t="e">
        <f aca="false">F170/E170</f>
        <v>#VALUE!</v>
      </c>
      <c r="H170" s="232" t="n">
        <v>1000</v>
      </c>
      <c r="I170" s="233" t="n">
        <v>4600</v>
      </c>
      <c r="J170" s="234" t="e">
        <f aca="false">I170/E170</f>
        <v>#VALUE!</v>
      </c>
      <c r="K170" s="237" t="n">
        <f aca="false">SUM(M170:AC170)</f>
        <v>4600</v>
      </c>
      <c r="L170" s="230" t="n">
        <f aca="false">M170+N170+O170+P170+Q170+R170</f>
        <v>4600</v>
      </c>
      <c r="M170" s="238"/>
      <c r="N170" s="238"/>
      <c r="O170" s="238"/>
      <c r="P170" s="238" t="n">
        <v>4600</v>
      </c>
      <c r="Q170" s="238"/>
      <c r="R170" s="238"/>
      <c r="S170" s="238"/>
      <c r="T170" s="238"/>
      <c r="U170" s="238"/>
      <c r="V170" s="238"/>
      <c r="W170" s="238"/>
      <c r="X170" s="238"/>
      <c r="Y170" s="238"/>
      <c r="Z170" s="238"/>
      <c r="AA170" s="238"/>
      <c r="AB170" s="238"/>
      <c r="AC170" s="238"/>
    </row>
    <row r="171" customFormat="false" ht="12.75" hidden="false" customHeight="false" outlineLevel="0" collapsed="false">
      <c r="A171" s="37"/>
      <c r="B171" s="37"/>
      <c r="C171" s="38" t="s">
        <v>494</v>
      </c>
      <c r="D171" s="39" t="s">
        <v>495</v>
      </c>
      <c r="E171" s="40" t="s">
        <v>582</v>
      </c>
      <c r="F171" s="230" t="n">
        <v>0</v>
      </c>
      <c r="G171" s="231" t="e">
        <f aca="false">F171/E171</f>
        <v>#VALUE!</v>
      </c>
      <c r="H171" s="232" t="n">
        <v>2000</v>
      </c>
      <c r="I171" s="233" t="n">
        <v>1000</v>
      </c>
      <c r="J171" s="234" t="e">
        <f aca="false">I171/E171</f>
        <v>#VALUE!</v>
      </c>
      <c r="K171" s="237" t="n">
        <f aca="false">SUM(M171:AC171)</f>
        <v>1000</v>
      </c>
      <c r="L171" s="230" t="n">
        <f aca="false">M171+N171+O171+P171+Q171+R171</f>
        <v>1000</v>
      </c>
      <c r="M171" s="238"/>
      <c r="N171" s="238"/>
      <c r="O171" s="238"/>
      <c r="P171" s="238" t="n">
        <v>1000</v>
      </c>
      <c r="Q171" s="238"/>
      <c r="R171" s="238"/>
      <c r="S171" s="238"/>
      <c r="T171" s="238"/>
      <c r="U171" s="238"/>
      <c r="V171" s="238"/>
      <c r="W171" s="238"/>
      <c r="X171" s="238"/>
      <c r="Y171" s="238"/>
      <c r="Z171" s="238"/>
      <c r="AA171" s="238"/>
      <c r="AB171" s="238"/>
      <c r="AC171" s="238"/>
    </row>
    <row r="172" customFormat="false" ht="15" hidden="false" customHeight="false" outlineLevel="0" collapsed="false">
      <c r="A172" s="26"/>
      <c r="B172" s="27" t="s">
        <v>584</v>
      </c>
      <c r="C172" s="28"/>
      <c r="D172" s="29" t="s">
        <v>585</v>
      </c>
      <c r="E172" s="30" t="str">
        <f aca="false">E173</f>
        <v>57 000,00</v>
      </c>
      <c r="F172" s="30" t="n">
        <f aca="false">F173</f>
        <v>57000</v>
      </c>
      <c r="G172" s="31" t="e">
        <f aca="false">F172/E172</f>
        <v>#VALUE!</v>
      </c>
      <c r="H172" s="30" t="n">
        <f aca="false">H173</f>
        <v>57000</v>
      </c>
      <c r="I172" s="33" t="n">
        <f aca="false">I173</f>
        <v>60000</v>
      </c>
      <c r="J172" s="34" t="e">
        <f aca="false">I172/E172</f>
        <v>#VALUE!</v>
      </c>
      <c r="K172" s="32" t="n">
        <f aca="false">K173</f>
        <v>60000</v>
      </c>
      <c r="L172" s="230" t="n">
        <f aca="false">M172+N172+O172+P172+Q172+R172</f>
        <v>60000</v>
      </c>
      <c r="M172" s="30" t="n">
        <f aca="false">M173</f>
        <v>0</v>
      </c>
      <c r="N172" s="30" t="n">
        <f aca="false">N173</f>
        <v>0</v>
      </c>
      <c r="O172" s="30" t="n">
        <f aca="false">O173</f>
        <v>60000</v>
      </c>
      <c r="P172" s="30" t="n">
        <f aca="false">P173</f>
        <v>0</v>
      </c>
      <c r="Q172" s="30" t="n">
        <f aca="false">Q173</f>
        <v>0</v>
      </c>
      <c r="R172" s="30" t="n">
        <f aca="false">R173</f>
        <v>0</v>
      </c>
      <c r="S172" s="30" t="n">
        <f aca="false">S173</f>
        <v>0</v>
      </c>
      <c r="T172" s="30"/>
      <c r="U172" s="30" t="n">
        <f aca="false">U173</f>
        <v>0</v>
      </c>
      <c r="V172" s="30" t="n">
        <f aca="false">V173</f>
        <v>0</v>
      </c>
      <c r="W172" s="30" t="n">
        <f aca="false">W173</f>
        <v>0</v>
      </c>
      <c r="X172" s="30" t="n">
        <f aca="false">X173</f>
        <v>0</v>
      </c>
      <c r="Y172" s="30" t="n">
        <f aca="false">Y173</f>
        <v>0</v>
      </c>
      <c r="Z172" s="30" t="n">
        <f aca="false">Z173</f>
        <v>0</v>
      </c>
      <c r="AA172" s="30" t="n">
        <f aca="false">AA173</f>
        <v>0</v>
      </c>
      <c r="AB172" s="30" t="n">
        <f aca="false">AB173</f>
        <v>0</v>
      </c>
      <c r="AC172" s="36" t="n">
        <f aca="false">AC173</f>
        <v>0</v>
      </c>
    </row>
    <row r="173" customFormat="false" ht="45" hidden="false" customHeight="false" outlineLevel="0" collapsed="false">
      <c r="A173" s="37"/>
      <c r="B173" s="37"/>
      <c r="C173" s="38" t="s">
        <v>100</v>
      </c>
      <c r="D173" s="39" t="s">
        <v>586</v>
      </c>
      <c r="E173" s="40" t="s">
        <v>587</v>
      </c>
      <c r="F173" s="230" t="n">
        <v>57000</v>
      </c>
      <c r="G173" s="231" t="e">
        <f aca="false">F173/E173</f>
        <v>#VALUE!</v>
      </c>
      <c r="H173" s="232" t="n">
        <v>57000</v>
      </c>
      <c r="I173" s="233" t="n">
        <v>60000</v>
      </c>
      <c r="J173" s="234" t="e">
        <f aca="false">I173/E173</f>
        <v>#VALUE!</v>
      </c>
      <c r="K173" s="235" t="n">
        <f aca="false">SUM(M173:AB173)</f>
        <v>60000</v>
      </c>
      <c r="L173" s="230" t="n">
        <f aca="false">M173+N173+O173+P173+Q173+R173</f>
        <v>60000</v>
      </c>
      <c r="M173" s="67"/>
      <c r="N173" s="67"/>
      <c r="O173" s="67" t="n">
        <v>60000</v>
      </c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</row>
    <row r="174" customFormat="false" ht="15" hidden="false" customHeight="false" outlineLevel="0" collapsed="false">
      <c r="A174" s="26"/>
      <c r="B174" s="27" t="s">
        <v>588</v>
      </c>
      <c r="C174" s="28"/>
      <c r="D174" s="29" t="s">
        <v>589</v>
      </c>
      <c r="E174" s="30" t="e">
        <f aca="false">E175+E176+E177+E178+E179</f>
        <v>#VALUE!</v>
      </c>
      <c r="F174" s="30" t="n">
        <f aca="false">F175+F176+F177+F178+F179</f>
        <v>10638.27</v>
      </c>
      <c r="G174" s="31" t="e">
        <f aca="false">F174/E174</f>
        <v>#VALUE!</v>
      </c>
      <c r="H174" s="30" t="n">
        <f aca="false">H175+H176+H177+H178+H179</f>
        <v>24347.9</v>
      </c>
      <c r="I174" s="33" t="n">
        <f aca="false">I175+I176+I177+I178+I179</f>
        <v>101830</v>
      </c>
      <c r="J174" s="34" t="e">
        <f aca="false">I174/E174</f>
        <v>#VALUE!</v>
      </c>
      <c r="K174" s="32" t="n">
        <f aca="false">K175+K176+K177+K178+K179</f>
        <v>101830</v>
      </c>
      <c r="L174" s="230" t="n">
        <f aca="false">M174+N174+O174+P174+Q174+R174</f>
        <v>101830</v>
      </c>
      <c r="M174" s="30" t="n">
        <f aca="false">M175+M176+M177+M178+M179</f>
        <v>0</v>
      </c>
      <c r="N174" s="30" t="n">
        <f aca="false">N175+N176+N177+N178+N179</f>
        <v>0</v>
      </c>
      <c r="O174" s="30" t="n">
        <f aca="false">O175+O176+O177+O178+O179</f>
        <v>0</v>
      </c>
      <c r="P174" s="30" t="n">
        <f aca="false">P175+P176+P177+P178+P179</f>
        <v>0</v>
      </c>
      <c r="Q174" s="30" t="n">
        <f aca="false">Q175+Q176+Q177+Q178+Q179</f>
        <v>101830</v>
      </c>
      <c r="R174" s="30" t="n">
        <f aca="false">R175+R176+R177+R178+R179</f>
        <v>0</v>
      </c>
      <c r="S174" s="30" t="n">
        <f aca="false">S175+S176+S177+S178+S179</f>
        <v>0</v>
      </c>
      <c r="T174" s="30"/>
      <c r="U174" s="30" t="n">
        <f aca="false">U175+U176+U177+U178+U179</f>
        <v>0</v>
      </c>
      <c r="V174" s="30" t="n">
        <f aca="false">V175+V176+V177+V178+V179</f>
        <v>0</v>
      </c>
      <c r="W174" s="30" t="n">
        <f aca="false">W175+W176+W177+W178+W179</f>
        <v>0</v>
      </c>
      <c r="X174" s="30" t="n">
        <f aca="false">X175+X176+X177+X178+X179</f>
        <v>0</v>
      </c>
      <c r="Y174" s="30" t="n">
        <f aca="false">Y175+Y176+Y177+Y178+Y179</f>
        <v>0</v>
      </c>
      <c r="Z174" s="30" t="n">
        <f aca="false">Z175+Z176+Z177+Z178+Z179</f>
        <v>0</v>
      </c>
      <c r="AA174" s="30" t="n">
        <f aca="false">AA175+AA176+AA177+AA178+AA179</f>
        <v>0</v>
      </c>
      <c r="AB174" s="30" t="n">
        <f aca="false">AB175+AB176+AB177+AB178+AB179</f>
        <v>0</v>
      </c>
      <c r="AC174" s="36" t="n">
        <f aca="false">AC175+AC176+AC177+AC178+AC179</f>
        <v>0</v>
      </c>
    </row>
    <row r="175" customFormat="false" ht="12.75" hidden="false" customHeight="false" outlineLevel="0" collapsed="false">
      <c r="A175" s="37"/>
      <c r="B175" s="37"/>
      <c r="C175" s="38" t="s">
        <v>498</v>
      </c>
      <c r="D175" s="39" t="s">
        <v>499</v>
      </c>
      <c r="E175" s="40" t="s">
        <v>590</v>
      </c>
      <c r="F175" s="230" t="n">
        <v>0</v>
      </c>
      <c r="G175" s="231" t="e">
        <f aca="false">F175/E175</f>
        <v>#VALUE!</v>
      </c>
      <c r="H175" s="232" t="n">
        <v>6000</v>
      </c>
      <c r="I175" s="233" t="n">
        <v>9830</v>
      </c>
      <c r="J175" s="234" t="e">
        <f aca="false">I175/E175</f>
        <v>#VALUE!</v>
      </c>
      <c r="K175" s="235" t="n">
        <f aca="false">SUM(M175:AC175)</f>
        <v>9830</v>
      </c>
      <c r="L175" s="230" t="n">
        <f aca="false">M175+N175+O175+P175+Q175+R175</f>
        <v>9830</v>
      </c>
      <c r="M175" s="240"/>
      <c r="N175" s="240"/>
      <c r="O175" s="240"/>
      <c r="P175" s="240"/>
      <c r="Q175" s="241" t="n">
        <v>9830</v>
      </c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</row>
    <row r="176" customFormat="false" ht="12.75" hidden="false" customHeight="false" outlineLevel="0" collapsed="false">
      <c r="A176" s="37"/>
      <c r="B176" s="37"/>
      <c r="C176" s="38" t="s">
        <v>402</v>
      </c>
      <c r="D176" s="39" t="s">
        <v>403</v>
      </c>
      <c r="E176" s="40" t="s">
        <v>58</v>
      </c>
      <c r="F176" s="230" t="n">
        <v>9457.27</v>
      </c>
      <c r="G176" s="231" t="e">
        <f aca="false">F176/E176</f>
        <v>#VALUE!</v>
      </c>
      <c r="H176" s="232" t="n">
        <v>14185.9</v>
      </c>
      <c r="I176" s="233" t="n">
        <v>16000</v>
      </c>
      <c r="J176" s="234" t="e">
        <f aca="false">I176/E176</f>
        <v>#VALUE!</v>
      </c>
      <c r="K176" s="235" t="n">
        <f aca="false">SUM(M176:AC176)</f>
        <v>16000</v>
      </c>
      <c r="L176" s="230" t="n">
        <f aca="false">M176+N176+O176+P176+Q176+R176</f>
        <v>16000</v>
      </c>
      <c r="M176" s="240"/>
      <c r="N176" s="240"/>
      <c r="O176" s="240"/>
      <c r="P176" s="240"/>
      <c r="Q176" s="241" t="n">
        <v>16000</v>
      </c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</row>
    <row r="177" customFormat="false" ht="12.75" hidden="false" customHeight="false" outlineLevel="0" collapsed="false">
      <c r="A177" s="37"/>
      <c r="B177" s="37"/>
      <c r="C177" s="38" t="s">
        <v>405</v>
      </c>
      <c r="D177" s="39" t="s">
        <v>406</v>
      </c>
      <c r="E177" s="40" t="s">
        <v>244</v>
      </c>
      <c r="F177" s="230" t="n">
        <v>100</v>
      </c>
      <c r="G177" s="231" t="e">
        <f aca="false">F177/E177</f>
        <v>#VALUE!</v>
      </c>
      <c r="H177" s="232" t="n">
        <v>2000</v>
      </c>
      <c r="I177" s="233" t="n">
        <v>2000</v>
      </c>
      <c r="J177" s="234" t="e">
        <f aca="false">I177/E177</f>
        <v>#VALUE!</v>
      </c>
      <c r="K177" s="235" t="n">
        <f aca="false">SUM(M177:AC177)</f>
        <v>2000</v>
      </c>
      <c r="L177" s="230" t="n">
        <f aca="false">M177+N177+O177+P177+Q177+R177</f>
        <v>2000</v>
      </c>
      <c r="M177" s="240"/>
      <c r="N177" s="240"/>
      <c r="O177" s="240"/>
      <c r="P177" s="240"/>
      <c r="Q177" s="241" t="n">
        <v>2000</v>
      </c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</row>
    <row r="178" customFormat="false" ht="12.75" hidden="false" customHeight="false" outlineLevel="0" collapsed="false">
      <c r="A178" s="37"/>
      <c r="B178" s="37"/>
      <c r="C178" s="38" t="s">
        <v>408</v>
      </c>
      <c r="D178" s="39" t="s">
        <v>409</v>
      </c>
      <c r="E178" s="61" t="s">
        <v>78</v>
      </c>
      <c r="F178" s="246" t="n">
        <v>1081</v>
      </c>
      <c r="G178" s="247" t="e">
        <f aca="false">F178/E178</f>
        <v>#VALUE!</v>
      </c>
      <c r="H178" s="248" t="n">
        <v>2162</v>
      </c>
      <c r="I178" s="249" t="n">
        <v>4000</v>
      </c>
      <c r="J178" s="234" t="e">
        <f aca="false">I178/E178</f>
        <v>#VALUE!</v>
      </c>
      <c r="K178" s="235" t="n">
        <f aca="false">SUM(M178:AC178)</f>
        <v>4000</v>
      </c>
      <c r="L178" s="230" t="n">
        <f aca="false">M178+N178+O178+P178+Q178+R178</f>
        <v>4000</v>
      </c>
      <c r="M178" s="240"/>
      <c r="N178" s="240"/>
      <c r="O178" s="240"/>
      <c r="P178" s="240"/>
      <c r="Q178" s="241" t="n">
        <v>4000</v>
      </c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</row>
    <row r="179" customFormat="false" ht="12.75" hidden="false" customHeight="false" outlineLevel="0" collapsed="false">
      <c r="A179" s="37"/>
      <c r="B179" s="37"/>
      <c r="C179" s="38" t="s">
        <v>445</v>
      </c>
      <c r="D179" s="89" t="s">
        <v>446</v>
      </c>
      <c r="E179" s="66" t="n">
        <v>0</v>
      </c>
      <c r="F179" s="230" t="n">
        <v>0</v>
      </c>
      <c r="G179" s="231" t="n">
        <v>0</v>
      </c>
      <c r="H179" s="232" t="n">
        <v>0</v>
      </c>
      <c r="I179" s="233" t="n">
        <v>70000</v>
      </c>
      <c r="J179" s="234" t="n">
        <v>0</v>
      </c>
      <c r="K179" s="235" t="n">
        <f aca="false">SUM(M179:AC179)</f>
        <v>70000</v>
      </c>
      <c r="L179" s="230" t="n">
        <f aca="false">M179+N179+O179+P179+Q179+R179</f>
        <v>70000</v>
      </c>
      <c r="M179" s="240"/>
      <c r="N179" s="240"/>
      <c r="O179" s="240"/>
      <c r="P179" s="240"/>
      <c r="Q179" s="241" t="n">
        <v>70000</v>
      </c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</row>
    <row r="180" customFormat="false" ht="12.75" hidden="false" customHeight="false" outlineLevel="0" collapsed="false">
      <c r="A180" s="18" t="s">
        <v>591</v>
      </c>
      <c r="B180" s="18"/>
      <c r="C180" s="18"/>
      <c r="D180" s="19" t="s">
        <v>592</v>
      </c>
      <c r="E180" s="83" t="str">
        <f aca="false">E181</f>
        <v>326 000,00</v>
      </c>
      <c r="F180" s="83" t="n">
        <f aca="false">F181</f>
        <v>203336.15</v>
      </c>
      <c r="G180" s="250" t="e">
        <f aca="false">F180/E180</f>
        <v>#VALUE!</v>
      </c>
      <c r="H180" s="83" t="n">
        <f aca="false">H181</f>
        <v>284240.25</v>
      </c>
      <c r="I180" s="86" t="n">
        <f aca="false">I181</f>
        <v>411400</v>
      </c>
      <c r="J180" s="251" t="e">
        <f aca="false">I180/E180</f>
        <v>#VALUE!</v>
      </c>
      <c r="K180" s="85" t="n">
        <f aca="false">K181</f>
        <v>411400</v>
      </c>
      <c r="L180" s="230" t="n">
        <f aca="false">M180+N180+O180+P180+Q180+R180</f>
        <v>411400</v>
      </c>
      <c r="M180" s="83" t="n">
        <f aca="false">M181</f>
        <v>411400</v>
      </c>
      <c r="N180" s="83" t="n">
        <f aca="false">N181</f>
        <v>0</v>
      </c>
      <c r="O180" s="83" t="n">
        <f aca="false">O181</f>
        <v>0</v>
      </c>
      <c r="P180" s="83" t="n">
        <f aca="false">P181</f>
        <v>0</v>
      </c>
      <c r="Q180" s="83" t="n">
        <f aca="false">Q181</f>
        <v>0</v>
      </c>
      <c r="R180" s="83" t="n">
        <f aca="false">R181</f>
        <v>0</v>
      </c>
      <c r="S180" s="83" t="n">
        <f aca="false">S181</f>
        <v>0</v>
      </c>
      <c r="T180" s="83"/>
      <c r="U180" s="83" t="n">
        <f aca="false">U181</f>
        <v>0</v>
      </c>
      <c r="V180" s="83" t="n">
        <f aca="false">V181</f>
        <v>0</v>
      </c>
      <c r="W180" s="83" t="n">
        <f aca="false">W181</f>
        <v>0</v>
      </c>
      <c r="X180" s="83" t="n">
        <f aca="false">X181</f>
        <v>0</v>
      </c>
      <c r="Y180" s="83" t="n">
        <f aca="false">Y181</f>
        <v>0</v>
      </c>
      <c r="Z180" s="83" t="n">
        <f aca="false">Z181</f>
        <v>0</v>
      </c>
      <c r="AA180" s="83" t="n">
        <f aca="false">AA181</f>
        <v>0</v>
      </c>
      <c r="AB180" s="83" t="n">
        <f aca="false">AB181</f>
        <v>0</v>
      </c>
      <c r="AC180" s="88" t="n">
        <f aca="false">AC181</f>
        <v>0</v>
      </c>
    </row>
    <row r="181" customFormat="false" ht="22.5" hidden="false" customHeight="false" outlineLevel="0" collapsed="false">
      <c r="A181" s="26"/>
      <c r="B181" s="27" t="s">
        <v>593</v>
      </c>
      <c r="C181" s="28"/>
      <c r="D181" s="29" t="s">
        <v>594</v>
      </c>
      <c r="E181" s="30" t="str">
        <f aca="false">E182</f>
        <v>326 000,00</v>
      </c>
      <c r="F181" s="30" t="n">
        <f aca="false">F182</f>
        <v>203336.15</v>
      </c>
      <c r="G181" s="31" t="e">
        <f aca="false">F181/E181</f>
        <v>#VALUE!</v>
      </c>
      <c r="H181" s="30" t="n">
        <f aca="false">H182</f>
        <v>284240.25</v>
      </c>
      <c r="I181" s="33" t="n">
        <f aca="false">I182</f>
        <v>411400</v>
      </c>
      <c r="J181" s="34" t="e">
        <f aca="false">I181/E181</f>
        <v>#VALUE!</v>
      </c>
      <c r="K181" s="32" t="n">
        <f aca="false">K182</f>
        <v>411400</v>
      </c>
      <c r="L181" s="230" t="n">
        <f aca="false">M181+N181+O181+P181+Q181+R181</f>
        <v>411400</v>
      </c>
      <c r="M181" s="30" t="n">
        <f aca="false">M182</f>
        <v>411400</v>
      </c>
      <c r="N181" s="30" t="n">
        <f aca="false">N182</f>
        <v>0</v>
      </c>
      <c r="O181" s="30" t="n">
        <f aca="false">O182</f>
        <v>0</v>
      </c>
      <c r="P181" s="30" t="n">
        <f aca="false">P182</f>
        <v>0</v>
      </c>
      <c r="Q181" s="30" t="n">
        <f aca="false">Q182</f>
        <v>0</v>
      </c>
      <c r="R181" s="30" t="n">
        <f aca="false">R182</f>
        <v>0</v>
      </c>
      <c r="S181" s="30" t="n">
        <f aca="false">S182</f>
        <v>0</v>
      </c>
      <c r="T181" s="30"/>
      <c r="U181" s="30" t="n">
        <f aca="false">U182</f>
        <v>0</v>
      </c>
      <c r="V181" s="30" t="n">
        <f aca="false">V182</f>
        <v>0</v>
      </c>
      <c r="W181" s="30" t="n">
        <f aca="false">W182</f>
        <v>0</v>
      </c>
      <c r="X181" s="30" t="n">
        <f aca="false">X182</f>
        <v>0</v>
      </c>
      <c r="Y181" s="30" t="n">
        <f aca="false">Y182</f>
        <v>0</v>
      </c>
      <c r="Z181" s="30" t="n">
        <f aca="false">Z182</f>
        <v>0</v>
      </c>
      <c r="AA181" s="30" t="n">
        <f aca="false">AA182</f>
        <v>0</v>
      </c>
      <c r="AB181" s="30" t="n">
        <f aca="false">AB182</f>
        <v>0</v>
      </c>
      <c r="AC181" s="36" t="n">
        <f aca="false">AC182</f>
        <v>0</v>
      </c>
    </row>
    <row r="182" customFormat="false" ht="22.5" hidden="false" customHeight="false" outlineLevel="0" collapsed="false">
      <c r="A182" s="37"/>
      <c r="B182" s="37"/>
      <c r="C182" s="38" t="s">
        <v>595</v>
      </c>
      <c r="D182" s="39" t="s">
        <v>596</v>
      </c>
      <c r="E182" s="40" t="s">
        <v>597</v>
      </c>
      <c r="F182" s="230" t="n">
        <v>203336.15</v>
      </c>
      <c r="G182" s="231" t="e">
        <f aca="false">F182/E182</f>
        <v>#VALUE!</v>
      </c>
      <c r="H182" s="232" t="n">
        <v>284240.25</v>
      </c>
      <c r="I182" s="233" t="n">
        <f aca="false">K182</f>
        <v>411400</v>
      </c>
      <c r="J182" s="234" t="e">
        <f aca="false">I182/E182</f>
        <v>#VALUE!</v>
      </c>
      <c r="K182" s="235" t="n">
        <f aca="false">M182</f>
        <v>411400</v>
      </c>
      <c r="L182" s="230" t="n">
        <f aca="false">M182+N182+O182+P182+Q182+R182</f>
        <v>411400</v>
      </c>
      <c r="M182" s="67" t="n">
        <v>411400</v>
      </c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</row>
    <row r="183" customFormat="false" ht="12.75" hidden="false" customHeight="false" outlineLevel="0" collapsed="false">
      <c r="A183" s="18" t="s">
        <v>187</v>
      </c>
      <c r="B183" s="18"/>
      <c r="C183" s="18"/>
      <c r="D183" s="19" t="s">
        <v>188</v>
      </c>
      <c r="E183" s="20" t="str">
        <f aca="false">E184</f>
        <v>208 000,00</v>
      </c>
      <c r="F183" s="20" t="n">
        <f aca="false">F184</f>
        <v>0</v>
      </c>
      <c r="G183" s="21" t="e">
        <f aca="false">F183/E183</f>
        <v>#VALUE!</v>
      </c>
      <c r="H183" s="20" t="n">
        <f aca="false">H184</f>
        <v>0</v>
      </c>
      <c r="I183" s="23" t="n">
        <f aca="false">I184</f>
        <v>308004</v>
      </c>
      <c r="J183" s="24" t="e">
        <f aca="false">I183/E183</f>
        <v>#VALUE!</v>
      </c>
      <c r="K183" s="22" t="n">
        <f aca="false">K184</f>
        <v>306800</v>
      </c>
      <c r="L183" s="230" t="n">
        <f aca="false">M183+N183+O183+P183+Q183+R183</f>
        <v>306800</v>
      </c>
      <c r="M183" s="20" t="n">
        <f aca="false">M184</f>
        <v>306800</v>
      </c>
      <c r="N183" s="20" t="n">
        <f aca="false">N184</f>
        <v>0</v>
      </c>
      <c r="O183" s="20" t="n">
        <f aca="false">O184</f>
        <v>0</v>
      </c>
      <c r="P183" s="20" t="n">
        <f aca="false">P184</f>
        <v>0</v>
      </c>
      <c r="Q183" s="20" t="n">
        <f aca="false">Q184</f>
        <v>0</v>
      </c>
      <c r="R183" s="20" t="n">
        <f aca="false">R184</f>
        <v>0</v>
      </c>
      <c r="S183" s="20" t="n">
        <f aca="false">S184</f>
        <v>0</v>
      </c>
      <c r="T183" s="20" t="n">
        <f aca="false">T184</f>
        <v>0</v>
      </c>
      <c r="U183" s="20" t="n">
        <f aca="false">U184</f>
        <v>0</v>
      </c>
      <c r="V183" s="20" t="n">
        <f aca="false">V184</f>
        <v>0</v>
      </c>
      <c r="W183" s="20" t="n">
        <f aca="false">W184</f>
        <v>0</v>
      </c>
      <c r="X183" s="20" t="n">
        <f aca="false">X184</f>
        <v>0</v>
      </c>
      <c r="Y183" s="20" t="n">
        <f aca="false">Y184</f>
        <v>0</v>
      </c>
      <c r="Z183" s="20" t="n">
        <f aca="false">Z184</f>
        <v>0</v>
      </c>
      <c r="AA183" s="20" t="n">
        <f aca="false">AA184</f>
        <v>0</v>
      </c>
      <c r="AB183" s="20" t="n">
        <f aca="false">AB184</f>
        <v>0</v>
      </c>
      <c r="AC183" s="25" t="n">
        <f aca="false">AC184</f>
        <v>0</v>
      </c>
    </row>
    <row r="184" customFormat="false" ht="15" hidden="false" customHeight="false" outlineLevel="0" collapsed="false">
      <c r="A184" s="26"/>
      <c r="B184" s="27" t="s">
        <v>598</v>
      </c>
      <c r="C184" s="28"/>
      <c r="D184" s="29" t="s">
        <v>599</v>
      </c>
      <c r="E184" s="30" t="str">
        <f aca="false">E185</f>
        <v>208 000,00</v>
      </c>
      <c r="F184" s="30" t="n">
        <f aca="false">F185</f>
        <v>0</v>
      </c>
      <c r="G184" s="31" t="e">
        <f aca="false">F184/E184</f>
        <v>#VALUE!</v>
      </c>
      <c r="H184" s="30" t="n">
        <f aca="false">H185</f>
        <v>0</v>
      </c>
      <c r="I184" s="33" t="n">
        <f aca="false">I185</f>
        <v>308004</v>
      </c>
      <c r="J184" s="34" t="e">
        <f aca="false">I184/E184</f>
        <v>#VALUE!</v>
      </c>
      <c r="K184" s="32" t="n">
        <f aca="false">K185</f>
        <v>306800</v>
      </c>
      <c r="L184" s="230" t="n">
        <f aca="false">M184+N184+O184+P184+Q184+R184</f>
        <v>306800</v>
      </c>
      <c r="M184" s="30" t="n">
        <f aca="false">M185</f>
        <v>306800</v>
      </c>
      <c r="N184" s="30" t="n">
        <f aca="false">N185</f>
        <v>0</v>
      </c>
      <c r="O184" s="30" t="n">
        <f aca="false">O185</f>
        <v>0</v>
      </c>
      <c r="P184" s="30" t="n">
        <f aca="false">P185</f>
        <v>0</v>
      </c>
      <c r="Q184" s="30" t="n">
        <f aca="false">Q185</f>
        <v>0</v>
      </c>
      <c r="R184" s="30" t="n">
        <f aca="false">R185</f>
        <v>0</v>
      </c>
      <c r="S184" s="30" t="n">
        <f aca="false">S185</f>
        <v>0</v>
      </c>
      <c r="T184" s="30" t="n">
        <f aca="false">T185</f>
        <v>0</v>
      </c>
      <c r="U184" s="30" t="n">
        <f aca="false">U185</f>
        <v>0</v>
      </c>
      <c r="V184" s="30" t="n">
        <f aca="false">V185</f>
        <v>0</v>
      </c>
      <c r="W184" s="30" t="n">
        <f aca="false">W185</f>
        <v>0</v>
      </c>
      <c r="X184" s="30" t="n">
        <f aca="false">X185</f>
        <v>0</v>
      </c>
      <c r="Y184" s="30" t="n">
        <f aca="false">Y185</f>
        <v>0</v>
      </c>
      <c r="Z184" s="30" t="n">
        <f aca="false">Z185</f>
        <v>0</v>
      </c>
      <c r="AA184" s="30" t="n">
        <f aca="false">AA185</f>
        <v>0</v>
      </c>
      <c r="AB184" s="30" t="n">
        <f aca="false">AB185</f>
        <v>0</v>
      </c>
      <c r="AC184" s="36" t="n">
        <f aca="false">AC185</f>
        <v>0</v>
      </c>
    </row>
    <row r="185" customFormat="false" ht="12.75" hidden="false" customHeight="false" outlineLevel="0" collapsed="false">
      <c r="A185" s="37"/>
      <c r="B185" s="37"/>
      <c r="C185" s="38" t="s">
        <v>600</v>
      </c>
      <c r="D185" s="39" t="s">
        <v>601</v>
      </c>
      <c r="E185" s="40" t="s">
        <v>602</v>
      </c>
      <c r="F185" s="230" t="n">
        <v>0</v>
      </c>
      <c r="G185" s="231" t="e">
        <f aca="false">F185/E185</f>
        <v>#VALUE!</v>
      </c>
      <c r="H185" s="232" t="n">
        <v>0</v>
      </c>
      <c r="I185" s="233" t="n">
        <v>308004</v>
      </c>
      <c r="J185" s="234" t="e">
        <f aca="false">I185/E185</f>
        <v>#VALUE!</v>
      </c>
      <c r="K185" s="235" t="n">
        <f aca="false">SUM(M185:W185)</f>
        <v>306800</v>
      </c>
      <c r="L185" s="230" t="n">
        <f aca="false">M185+N185+O185+P185+Q185+R185</f>
        <v>306800</v>
      </c>
      <c r="M185" s="241" t="n">
        <v>306800</v>
      </c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</row>
    <row r="186" customFormat="false" ht="12.75" hidden="false" customHeight="false" outlineLevel="0" collapsed="false">
      <c r="A186" s="18" t="s">
        <v>218</v>
      </c>
      <c r="B186" s="18"/>
      <c r="C186" s="18"/>
      <c r="D186" s="19" t="s">
        <v>219</v>
      </c>
      <c r="E186" s="20" t="e">
        <f aca="false">E187+E208+E224+E248+E268+E272+E275+E289+E303+E318+E333</f>
        <v>#VALUE!</v>
      </c>
      <c r="F186" s="20" t="n">
        <f aca="false">F187+F208+F224+F248+F268+F272+F275+F289+F303+F318+F333</f>
        <v>18414898.28</v>
      </c>
      <c r="G186" s="21" t="e">
        <f aca="false">F186/E186</f>
        <v>#VALUE!</v>
      </c>
      <c r="H186" s="20" t="e">
        <f aca="false">H187+H208+H224+H248+H268+H272+H275+H289+H303+H318+H333</f>
        <v>#VALUE!</v>
      </c>
      <c r="I186" s="23" t="n">
        <f aca="false">I187+I208+I224+I248+I268+I272+I275+I289+I303+I318+I333</f>
        <v>25546250.6</v>
      </c>
      <c r="J186" s="24" t="e">
        <f aca="false">I186/E186</f>
        <v>#VALUE!</v>
      </c>
      <c r="K186" s="22" t="n">
        <f aca="false">K187+K208+K224+K248+K268+K272+K275+K289+K303+K318+K333</f>
        <v>25546250.6</v>
      </c>
      <c r="L186" s="230" t="n">
        <f aca="false">M186+N186+O186+P186+Q186+R186</f>
        <v>3509147.6</v>
      </c>
      <c r="M186" s="20" t="n">
        <f aca="false">M187+M208+M224+M248+M268+M272+M275+M289+M303+M318+M333</f>
        <v>3488947.6</v>
      </c>
      <c r="N186" s="20" t="n">
        <f aca="false">N187+N208+N224+N248+N268+N272+N275+N289+N303+N318+N333</f>
        <v>0</v>
      </c>
      <c r="O186" s="20" t="n">
        <f aca="false">O187+O208+O224+O248+O268+O272+O275+O289+O303+O318+O333</f>
        <v>16500</v>
      </c>
      <c r="P186" s="20" t="n">
        <f aca="false">P187+P208+P224+P248+P268+P272+P275+P289+P303+P318+P333</f>
        <v>0</v>
      </c>
      <c r="Q186" s="20" t="n">
        <f aca="false">Q187+Q208+Q224+Q248+Q268+Q272+Q275+Q289+Q303+Q318+Q333</f>
        <v>0</v>
      </c>
      <c r="R186" s="20" t="n">
        <f aca="false">R187+R208+R224+R248+R268+R272+R275+R289+R303+R318+R333</f>
        <v>3700</v>
      </c>
      <c r="S186" s="20" t="n">
        <f aca="false">S187+S208+S224+S248+S268+S272+S275+S289+S303+S318+S333</f>
        <v>0</v>
      </c>
      <c r="T186" s="20" t="n">
        <f aca="false">T187+T208+T224+T248+T268+T272+T275+T289+T303+T318+T333</f>
        <v>1003035</v>
      </c>
      <c r="U186" s="20" t="n">
        <f aca="false">U187+U208+U224+U248+U268+U272+U275+U289+U303+U318+U333</f>
        <v>3215667</v>
      </c>
      <c r="V186" s="20" t="n">
        <f aca="false">V187+V208+V224+V248+V268+V272+V275+V289+V303+V318+V333</f>
        <v>6252848</v>
      </c>
      <c r="W186" s="20" t="n">
        <f aca="false">W187+W208+W224+W248+W268+W272+W275+W289+W303+W318+W333</f>
        <v>1261895</v>
      </c>
      <c r="X186" s="20" t="n">
        <f aca="false">X187+X208+X224+X248+X268+X272+X275+X289+X303+X318+X333</f>
        <v>2364150</v>
      </c>
      <c r="Y186" s="20" t="n">
        <f aca="false">Y187+Y208+Y224+Y248+Y268+Y272+Y275+Y289+Y303+Y318+Y333</f>
        <v>2250496</v>
      </c>
      <c r="Z186" s="20" t="n">
        <f aca="false">Z187+Z208+Z224+Z248+Z268+Z272+Z275+Z289+Z303+Z318+Z333</f>
        <v>1175040</v>
      </c>
      <c r="AA186" s="20" t="n">
        <f aca="false">AA187+AA208+AA224+AA248+AA268+AA272+AA275+AA289+AA303+AA318+AA333</f>
        <v>1609619</v>
      </c>
      <c r="AB186" s="20" t="n">
        <f aca="false">AB187+AB208+AB224+AB248+AB268+AB272+AB275+AB289+AB303+AB318+AB333</f>
        <v>1427075</v>
      </c>
      <c r="AC186" s="25" t="n">
        <f aca="false">AC187+AC208+AC224+AC248+AC268+AC272+AC275+AC289+AC303+AC318+AC333</f>
        <v>1477278</v>
      </c>
    </row>
    <row r="187" customFormat="false" ht="15" hidden="false" customHeight="false" outlineLevel="0" collapsed="false">
      <c r="A187" s="26"/>
      <c r="B187" s="27" t="s">
        <v>220</v>
      </c>
      <c r="C187" s="28"/>
      <c r="D187" s="29" t="s">
        <v>221</v>
      </c>
      <c r="E187" s="30" t="e">
        <f aca="false">E188+E189+E190+E191+E192+E193+E194+E195+E196+E197+E198+E199+E200+E201+E202+E203+E204+E205+E206+E207</f>
        <v>#VALUE!</v>
      </c>
      <c r="F187" s="30" t="n">
        <f aca="false">F188+F189+F190+F191+F192+F193+F194+F195+F196+F197+F198+F199+F200+F201+F202+F203+F204+F205+F206+F207</f>
        <v>8495484.73</v>
      </c>
      <c r="G187" s="31" t="e">
        <f aca="false">F187/E187</f>
        <v>#VALUE!</v>
      </c>
      <c r="H187" s="30" t="n">
        <f aca="false">H188+H189+H190+H191+H192+H193+H194+H195+H196+H197+H198+H199+H200+H201+H202+H203+H204+H205+H206+H207</f>
        <v>11286956.73</v>
      </c>
      <c r="I187" s="33" t="n">
        <f aca="false">I188+I189+I190+I191+I192+I193+I194+I195+I196+I197+I198+I199+I200+I201+I202+I203+I204+I205+I206+I207</f>
        <v>12215487</v>
      </c>
      <c r="J187" s="34" t="e">
        <f aca="false">I187/E187</f>
        <v>#VALUE!</v>
      </c>
      <c r="K187" s="32" t="n">
        <f aca="false">K188+K189+K190+K191+K192+K193+K194+K195+K196+K197+K198+K199+K200+K201+K202+K203+K204+K205+K206+K207</f>
        <v>12215487</v>
      </c>
      <c r="L187" s="230" t="n">
        <f aca="false">M187+N187+O187+P187+Q187+R187</f>
        <v>0</v>
      </c>
      <c r="M187" s="30" t="n">
        <f aca="false">M188+M189+M190+M191+M192+M193+M194+M195+M196+M197+M198+M199+M200+M201+M202+M203+M204+M205+M206+M207</f>
        <v>0</v>
      </c>
      <c r="N187" s="30" t="n">
        <f aca="false">N188+N189+N190+N191+N192+N193+N194+N195+N196+N197+N198+N199+N200+N201+N202+N203+N204+N205+N206+N207</f>
        <v>0</v>
      </c>
      <c r="O187" s="30" t="n">
        <f aca="false">O188+O189+O190+O191+O192+O193+O194+O195+O196+O197+O198+O199+O200+O201+O202+O203+O204+O205+O206+O207</f>
        <v>0</v>
      </c>
      <c r="P187" s="30" t="n">
        <f aca="false">P188+P189+P190+P191+P192+P193+P194+P195+P196+P197+P198+P199+P200+P201+P202+P203+P204+P205+P206+P207</f>
        <v>0</v>
      </c>
      <c r="Q187" s="30" t="n">
        <f aca="false">Q188+Q189+Q190+Q191+Q192+Q193+Q194+Q195+Q196+Q197+Q198+Q199+Q200+Q201+Q202+Q203+Q204+Q205+Q206+Q207</f>
        <v>0</v>
      </c>
      <c r="R187" s="30" t="n">
        <f aca="false">R188+R189+R190+R191+R192+R193+R194+R195+R196+R197+R198+R199+R200+R201+R202+R203+R204+R205+R206+R207</f>
        <v>0</v>
      </c>
      <c r="S187" s="30" t="n">
        <f aca="false">S188+S189+S190+S191+S192+S193+S194+S195+S196+S197+S198+S199+S200+S201+S202+S203+S204+S205+S206+S207</f>
        <v>0</v>
      </c>
      <c r="T187" s="30" t="n">
        <f aca="false">T188+T189+T190+T191+T192+T193+T194+T195+T196+T197+T198+T199+T200+T201+T202+T203+T204+T205+T206+T207</f>
        <v>0</v>
      </c>
      <c r="U187" s="30" t="n">
        <f aca="false">U188+U189+U190+U191+U192+U193+U194+U195+U196+U197+U198+U199+U200+U201+U202+U203+U204+U205+U206+U207</f>
        <v>2653516</v>
      </c>
      <c r="V187" s="30" t="n">
        <f aca="false">V188+V189+V190+V191+V192+V193+V194+V195+V196+V197+V198+V199+V200+V201+V202+V203+V204+V205+V206+V207</f>
        <v>4364071</v>
      </c>
      <c r="W187" s="30" t="n">
        <f aca="false">W188+W189+W190+W191+W192+W193+W194+W195+W196+W197+W198+W199+W200+W201+W202+W203+W204+W205+W206+W207</f>
        <v>1004877</v>
      </c>
      <c r="X187" s="30" t="n">
        <f aca="false">X188+X189+X190+X191+X192+X193+X194+X195+X196+X197+X198+X199+X200+X201+X202+X203+X204+X205+X206+X207</f>
        <v>1667538</v>
      </c>
      <c r="Y187" s="30" t="n">
        <f aca="false">Y188+Y189+Y190+Y191+Y192+Y193+Y194+Y195+Y196+Y197+Y198+Y199+Y200+Y201+Y202+Y203+Y204+Y205+Y206+Y207</f>
        <v>1726140</v>
      </c>
      <c r="Z187" s="30" t="n">
        <f aca="false">Z188+Z189+Z190+Z191+Z192+Z193+Z194+Z195+Z196+Z197+Z198+Z199+Z200+Z201+Z202+Z203+Z204+Z205+Z206+Z207</f>
        <v>799345</v>
      </c>
      <c r="AA187" s="30" t="n">
        <f aca="false">AA188+AA189+AA190+AA191+AA192+AA193+AA194+AA195+AA196+AA197+AA198+AA199+AA200+AA201+AA202+AA203+AA204+AA205+AA206+AA207</f>
        <v>0</v>
      </c>
      <c r="AB187" s="30" t="n">
        <f aca="false">AB188+AB189+AB190+AB191+AB192+AB193+AB194+AB195+AB196+AB197+AB198+AB199+AB200+AB201+AB202+AB203+AB204+AB205+AB206+AB207</f>
        <v>0</v>
      </c>
      <c r="AC187" s="36" t="n">
        <f aca="false">AC188+AC189+AC190+AC191+AC192+AC193+AC194+AC195+AC196+AC197+AC198+AC199+AC200+AC201+AC202+AC203+AC204+AC205+AC206+AC207</f>
        <v>0</v>
      </c>
    </row>
    <row r="188" customFormat="false" ht="33.75" hidden="false" customHeight="false" outlineLevel="0" collapsed="false">
      <c r="A188" s="37"/>
      <c r="B188" s="37"/>
      <c r="C188" s="38" t="s">
        <v>239</v>
      </c>
      <c r="D188" s="39" t="s">
        <v>424</v>
      </c>
      <c r="E188" s="40" t="s">
        <v>603</v>
      </c>
      <c r="F188" s="230" t="n">
        <v>0</v>
      </c>
      <c r="G188" s="231" t="e">
        <f aca="false">F188/E188</f>
        <v>#VALUE!</v>
      </c>
      <c r="H188" s="232" t="n">
        <v>0</v>
      </c>
      <c r="I188" s="233" t="n">
        <f aca="false">K188</f>
        <v>0</v>
      </c>
      <c r="J188" s="234" t="e">
        <f aca="false">I188/E188</f>
        <v>#VALUE!</v>
      </c>
      <c r="K188" s="235" t="n">
        <f aca="false">SUM(M188:AC188)</f>
        <v>0</v>
      </c>
      <c r="L188" s="230" t="n">
        <f aca="false">M188+N188+O188+P188+Q188+R188</f>
        <v>0</v>
      </c>
      <c r="M188" s="240"/>
      <c r="N188" s="240"/>
      <c r="O188" s="240"/>
      <c r="P188" s="240"/>
      <c r="Q188" s="240"/>
      <c r="R188" s="240"/>
      <c r="S188" s="252"/>
      <c r="T188" s="252"/>
      <c r="U188" s="241"/>
      <c r="V188" s="241"/>
      <c r="W188" s="241"/>
      <c r="X188" s="241"/>
      <c r="Y188" s="241"/>
      <c r="Z188" s="241"/>
      <c r="AA188" s="241"/>
      <c r="AB188" s="241"/>
      <c r="AC188" s="241"/>
    </row>
    <row r="189" customFormat="false" ht="12.75" hidden="false" customHeight="false" outlineLevel="0" collapsed="false">
      <c r="A189" s="37"/>
      <c r="B189" s="37"/>
      <c r="C189" s="38" t="s">
        <v>498</v>
      </c>
      <c r="D189" s="39" t="s">
        <v>499</v>
      </c>
      <c r="E189" s="40" t="s">
        <v>604</v>
      </c>
      <c r="F189" s="230" t="n">
        <v>270727.88</v>
      </c>
      <c r="G189" s="231" t="e">
        <f aca="false">F189/E189</f>
        <v>#VALUE!</v>
      </c>
      <c r="H189" s="232" t="n">
        <v>385822</v>
      </c>
      <c r="I189" s="233" t="n">
        <f aca="false">K189</f>
        <v>435984</v>
      </c>
      <c r="J189" s="234" t="e">
        <f aca="false">I189/E189</f>
        <v>#VALUE!</v>
      </c>
      <c r="K189" s="235" t="n">
        <f aca="false">SUM(M189:AC189)</f>
        <v>435984</v>
      </c>
      <c r="L189" s="230" t="n">
        <f aca="false">M189+N189+O189+P189+Q189+R189</f>
        <v>0</v>
      </c>
      <c r="M189" s="240"/>
      <c r="N189" s="240"/>
      <c r="O189" s="240"/>
      <c r="P189" s="240"/>
      <c r="Q189" s="240"/>
      <c r="R189" s="240"/>
      <c r="S189" s="252"/>
      <c r="T189" s="252"/>
      <c r="U189" s="241" t="n">
        <v>12595</v>
      </c>
      <c r="V189" s="241" t="n">
        <v>14742</v>
      </c>
      <c r="W189" s="241" t="n">
        <v>81817</v>
      </c>
      <c r="X189" s="241" t="n">
        <v>133239</v>
      </c>
      <c r="Y189" s="241" t="n">
        <v>113691</v>
      </c>
      <c r="Z189" s="241" t="n">
        <v>79900</v>
      </c>
      <c r="AA189" s="241"/>
      <c r="AB189" s="241"/>
      <c r="AC189" s="241"/>
    </row>
    <row r="190" customFormat="false" ht="12.75" hidden="false" customHeight="false" outlineLevel="0" collapsed="false">
      <c r="A190" s="37"/>
      <c r="B190" s="37"/>
      <c r="C190" s="38" t="s">
        <v>393</v>
      </c>
      <c r="D190" s="39" t="s">
        <v>394</v>
      </c>
      <c r="E190" s="40" t="s">
        <v>605</v>
      </c>
      <c r="F190" s="230" t="n">
        <v>5100586.51</v>
      </c>
      <c r="G190" s="231" t="e">
        <f aca="false">F190/E190</f>
        <v>#VALUE!</v>
      </c>
      <c r="H190" s="232" t="n">
        <v>6585402</v>
      </c>
      <c r="I190" s="233" t="n">
        <f aca="false">K190</f>
        <v>7908800</v>
      </c>
      <c r="J190" s="234" t="e">
        <f aca="false">I190/E190</f>
        <v>#VALUE!</v>
      </c>
      <c r="K190" s="235" t="n">
        <f aca="false">SUM(M190:AC190)</f>
        <v>7908800</v>
      </c>
      <c r="L190" s="230" t="n">
        <f aca="false">M190+N190+O190+P190+Q190+R190</f>
        <v>0</v>
      </c>
      <c r="M190" s="240"/>
      <c r="N190" s="240"/>
      <c r="O190" s="240"/>
      <c r="P190" s="240"/>
      <c r="Q190" s="240"/>
      <c r="R190" s="240"/>
      <c r="S190" s="252"/>
      <c r="T190" s="252"/>
      <c r="U190" s="241" t="n">
        <v>1793200</v>
      </c>
      <c r="V190" s="241" t="n">
        <v>2911400</v>
      </c>
      <c r="W190" s="241" t="n">
        <v>609900</v>
      </c>
      <c r="X190" s="241" t="n">
        <v>1036300</v>
      </c>
      <c r="Y190" s="241" t="n">
        <v>1076400</v>
      </c>
      <c r="Z190" s="241" t="n">
        <v>481600</v>
      </c>
      <c r="AA190" s="241"/>
      <c r="AB190" s="241"/>
      <c r="AC190" s="241"/>
    </row>
    <row r="191" customFormat="false" ht="12.75" hidden="false" customHeight="false" outlineLevel="0" collapsed="false">
      <c r="A191" s="37"/>
      <c r="B191" s="37"/>
      <c r="C191" s="38" t="s">
        <v>478</v>
      </c>
      <c r="D191" s="39" t="s">
        <v>479</v>
      </c>
      <c r="E191" s="40" t="s">
        <v>606</v>
      </c>
      <c r="F191" s="230" t="n">
        <v>519667.48</v>
      </c>
      <c r="G191" s="231" t="e">
        <f aca="false">F191/E191</f>
        <v>#VALUE!</v>
      </c>
      <c r="H191" s="232" t="n">
        <v>519667.48</v>
      </c>
      <c r="I191" s="233" t="n">
        <f aca="false">K191</f>
        <v>581128</v>
      </c>
      <c r="J191" s="234" t="e">
        <f aca="false">I191/E191</f>
        <v>#VALUE!</v>
      </c>
      <c r="K191" s="235" t="n">
        <f aca="false">SUM(M191:AC191)</f>
        <v>581128</v>
      </c>
      <c r="L191" s="230" t="n">
        <f aca="false">M191+N191+O191+P191+Q191+R191</f>
        <v>0</v>
      </c>
      <c r="M191" s="240"/>
      <c r="N191" s="240"/>
      <c r="O191" s="240"/>
      <c r="P191" s="240"/>
      <c r="Q191" s="240"/>
      <c r="R191" s="240"/>
      <c r="S191" s="252"/>
      <c r="T191" s="252"/>
      <c r="U191" s="241" t="n">
        <v>143876</v>
      </c>
      <c r="V191" s="241" t="n">
        <v>204257</v>
      </c>
      <c r="W191" s="241" t="n">
        <v>41472</v>
      </c>
      <c r="X191" s="241" t="n">
        <v>71169</v>
      </c>
      <c r="Y191" s="241" t="n">
        <v>85979</v>
      </c>
      <c r="Z191" s="241" t="n">
        <v>34375</v>
      </c>
      <c r="AA191" s="241"/>
      <c r="AB191" s="241"/>
      <c r="AC191" s="241"/>
    </row>
    <row r="192" customFormat="false" ht="12.75" hidden="false" customHeight="false" outlineLevel="0" collapsed="false">
      <c r="A192" s="37"/>
      <c r="B192" s="37"/>
      <c r="C192" s="38" t="s">
        <v>396</v>
      </c>
      <c r="D192" s="39" t="s">
        <v>397</v>
      </c>
      <c r="E192" s="40" t="s">
        <v>607</v>
      </c>
      <c r="F192" s="230" t="n">
        <v>933852.09</v>
      </c>
      <c r="G192" s="231" t="e">
        <f aca="false">F192/E192</f>
        <v>#VALUE!</v>
      </c>
      <c r="H192" s="232" t="n">
        <v>1255642</v>
      </c>
      <c r="I192" s="233" t="n">
        <f aca="false">K192</f>
        <v>1502480</v>
      </c>
      <c r="J192" s="234" t="e">
        <f aca="false">I192/E192</f>
        <v>#VALUE!</v>
      </c>
      <c r="K192" s="235" t="n">
        <f aca="false">SUM(M192:AC192)</f>
        <v>1502480</v>
      </c>
      <c r="L192" s="230" t="n">
        <f aca="false">M192+N192+O192+P192+Q192+R192</f>
        <v>0</v>
      </c>
      <c r="M192" s="240"/>
      <c r="N192" s="240"/>
      <c r="O192" s="240"/>
      <c r="P192" s="240"/>
      <c r="Q192" s="240"/>
      <c r="R192" s="240"/>
      <c r="S192" s="252"/>
      <c r="T192" s="252"/>
      <c r="U192" s="241" t="n">
        <v>329241</v>
      </c>
      <c r="V192" s="241" t="n">
        <v>526914</v>
      </c>
      <c r="W192" s="241" t="n">
        <v>122797</v>
      </c>
      <c r="X192" s="241" t="n">
        <v>208285</v>
      </c>
      <c r="Y192" s="241" t="n">
        <v>214975</v>
      </c>
      <c r="Z192" s="241" t="n">
        <v>100268</v>
      </c>
      <c r="AA192" s="241"/>
      <c r="AB192" s="241"/>
      <c r="AC192" s="241"/>
    </row>
    <row r="193" customFormat="false" ht="12.75" hidden="false" customHeight="false" outlineLevel="0" collapsed="false">
      <c r="A193" s="37"/>
      <c r="B193" s="37"/>
      <c r="C193" s="38" t="s">
        <v>399</v>
      </c>
      <c r="D193" s="39" t="s">
        <v>400</v>
      </c>
      <c r="E193" s="40" t="s">
        <v>608</v>
      </c>
      <c r="F193" s="230" t="n">
        <v>114176.59</v>
      </c>
      <c r="G193" s="231" t="e">
        <f aca="false">F193/E193</f>
        <v>#VALUE!</v>
      </c>
      <c r="H193" s="232" t="n">
        <v>176629</v>
      </c>
      <c r="I193" s="233" t="n">
        <f aca="false">K193</f>
        <v>214711</v>
      </c>
      <c r="J193" s="234" t="e">
        <f aca="false">I193/E193</f>
        <v>#VALUE!</v>
      </c>
      <c r="K193" s="235" t="n">
        <f aca="false">SUM(M193:AC193)</f>
        <v>214711</v>
      </c>
      <c r="L193" s="230" t="n">
        <f aca="false">M193+N193+O193+P193+Q193+R193</f>
        <v>0</v>
      </c>
      <c r="M193" s="240"/>
      <c r="N193" s="240"/>
      <c r="O193" s="240"/>
      <c r="P193" s="240"/>
      <c r="Q193" s="240"/>
      <c r="R193" s="240"/>
      <c r="S193" s="252"/>
      <c r="T193" s="252"/>
      <c r="U193" s="241" t="n">
        <v>47172</v>
      </c>
      <c r="V193" s="241" t="n">
        <v>75098</v>
      </c>
      <c r="W193" s="241" t="n">
        <v>17594</v>
      </c>
      <c r="X193" s="241" t="n">
        <v>29842</v>
      </c>
      <c r="Y193" s="241" t="n">
        <v>30639</v>
      </c>
      <c r="Z193" s="241" t="n">
        <v>14366</v>
      </c>
      <c r="AA193" s="241"/>
      <c r="AB193" s="241"/>
      <c r="AC193" s="241"/>
    </row>
    <row r="194" customFormat="false" ht="12.75" hidden="false" customHeight="false" outlineLevel="0" collapsed="false">
      <c r="A194" s="37"/>
      <c r="B194" s="37"/>
      <c r="C194" s="38" t="s">
        <v>414</v>
      </c>
      <c r="D194" s="39" t="s">
        <v>415</v>
      </c>
      <c r="E194" s="40" t="s">
        <v>609</v>
      </c>
      <c r="F194" s="230" t="n">
        <v>22129.49</v>
      </c>
      <c r="G194" s="231" t="e">
        <f aca="false">F194/E194</f>
        <v>#VALUE!</v>
      </c>
      <c r="H194" s="232" t="n">
        <v>38858</v>
      </c>
      <c r="I194" s="233" t="n">
        <f aca="false">K194</f>
        <v>54716</v>
      </c>
      <c r="J194" s="234" t="e">
        <f aca="false">I194/E194</f>
        <v>#VALUE!</v>
      </c>
      <c r="K194" s="235" t="n">
        <f aca="false">SUM(M194:AC194)</f>
        <v>54716</v>
      </c>
      <c r="L194" s="230" t="n">
        <f aca="false">M194+N194+O194+P194+Q194+R194</f>
        <v>0</v>
      </c>
      <c r="M194" s="240"/>
      <c r="N194" s="240"/>
      <c r="O194" s="240"/>
      <c r="P194" s="240"/>
      <c r="Q194" s="240"/>
      <c r="R194" s="240"/>
      <c r="S194" s="252"/>
      <c r="T194" s="252"/>
      <c r="U194" s="241" t="n">
        <v>14280</v>
      </c>
      <c r="V194" s="241" t="n">
        <v>20316</v>
      </c>
      <c r="W194" s="241" t="n">
        <v>3760</v>
      </c>
      <c r="X194" s="241" t="n">
        <v>5120</v>
      </c>
      <c r="Y194" s="241" t="n">
        <v>8240</v>
      </c>
      <c r="Z194" s="241" t="n">
        <v>3000</v>
      </c>
      <c r="AA194" s="241"/>
      <c r="AB194" s="241"/>
      <c r="AC194" s="241"/>
    </row>
    <row r="195" customFormat="false" ht="12.75" hidden="false" customHeight="false" outlineLevel="0" collapsed="false">
      <c r="A195" s="37"/>
      <c r="B195" s="37"/>
      <c r="C195" s="38" t="s">
        <v>402</v>
      </c>
      <c r="D195" s="39" t="s">
        <v>403</v>
      </c>
      <c r="E195" s="40" t="s">
        <v>610</v>
      </c>
      <c r="F195" s="230" t="n">
        <v>304330.99</v>
      </c>
      <c r="G195" s="231" t="e">
        <f aca="false">F195/E195</f>
        <v>#VALUE!</v>
      </c>
      <c r="H195" s="232" t="n">
        <v>392315.37</v>
      </c>
      <c r="I195" s="233" t="n">
        <f aca="false">K195</f>
        <v>332150</v>
      </c>
      <c r="J195" s="234" t="e">
        <f aca="false">I195/E195</f>
        <v>#VALUE!</v>
      </c>
      <c r="K195" s="235" t="n">
        <f aca="false">SUM(M195:AC195)</f>
        <v>332150</v>
      </c>
      <c r="L195" s="230" t="n">
        <f aca="false">M195+N195+O195+P195+Q195+R195</f>
        <v>0</v>
      </c>
      <c r="M195" s="240"/>
      <c r="N195" s="240"/>
      <c r="O195" s="240"/>
      <c r="P195" s="240"/>
      <c r="Q195" s="240"/>
      <c r="R195" s="240"/>
      <c r="S195" s="252"/>
      <c r="T195" s="252"/>
      <c r="U195" s="241" t="n">
        <v>72150</v>
      </c>
      <c r="V195" s="241" t="n">
        <v>80000</v>
      </c>
      <c r="W195" s="241" t="n">
        <v>50000</v>
      </c>
      <c r="X195" s="241" t="n">
        <v>60000</v>
      </c>
      <c r="Y195" s="241" t="n">
        <v>50000</v>
      </c>
      <c r="Z195" s="241" t="n">
        <v>20000</v>
      </c>
      <c r="AA195" s="241"/>
      <c r="AB195" s="241"/>
      <c r="AC195" s="241"/>
    </row>
    <row r="196" customFormat="false" ht="12.75" hidden="false" customHeight="false" outlineLevel="0" collapsed="false">
      <c r="A196" s="37"/>
      <c r="B196" s="37"/>
      <c r="C196" s="38" t="s">
        <v>611</v>
      </c>
      <c r="D196" s="39" t="s">
        <v>612</v>
      </c>
      <c r="E196" s="40" t="s">
        <v>613</v>
      </c>
      <c r="F196" s="230" t="n">
        <v>75528.65</v>
      </c>
      <c r="G196" s="231" t="e">
        <f aca="false">F196/E196</f>
        <v>#VALUE!</v>
      </c>
      <c r="H196" s="232" t="n">
        <v>257639.88</v>
      </c>
      <c r="I196" s="233" t="n">
        <f aca="false">K196</f>
        <v>29500</v>
      </c>
      <c r="J196" s="234" t="e">
        <f aca="false">I196/E196</f>
        <v>#VALUE!</v>
      </c>
      <c r="K196" s="235" t="n">
        <f aca="false">SUM(M196:AC196)</f>
        <v>29500</v>
      </c>
      <c r="L196" s="230" t="n">
        <f aca="false">M196+N196+O196+P196+Q196+R196</f>
        <v>0</v>
      </c>
      <c r="M196" s="240"/>
      <c r="N196" s="240"/>
      <c r="O196" s="240"/>
      <c r="P196" s="240"/>
      <c r="Q196" s="240"/>
      <c r="R196" s="240"/>
      <c r="S196" s="252"/>
      <c r="T196" s="252"/>
      <c r="U196" s="241" t="n">
        <v>6500</v>
      </c>
      <c r="V196" s="241" t="n">
        <v>5000</v>
      </c>
      <c r="W196" s="241" t="n">
        <v>3000</v>
      </c>
      <c r="X196" s="241" t="n">
        <v>5000</v>
      </c>
      <c r="Y196" s="241" t="n">
        <v>5000</v>
      </c>
      <c r="Z196" s="241" t="n">
        <v>5000</v>
      </c>
      <c r="AA196" s="241"/>
      <c r="AB196" s="241"/>
      <c r="AC196" s="241"/>
    </row>
    <row r="197" customFormat="false" ht="12.75" hidden="false" customHeight="false" outlineLevel="0" collapsed="false">
      <c r="A197" s="37"/>
      <c r="B197" s="37"/>
      <c r="C197" s="38" t="s">
        <v>418</v>
      </c>
      <c r="D197" s="39" t="s">
        <v>419</v>
      </c>
      <c r="E197" s="40" t="s">
        <v>614</v>
      </c>
      <c r="F197" s="230" t="n">
        <v>261361.39</v>
      </c>
      <c r="G197" s="231" t="e">
        <f aca="false">F197/E197</f>
        <v>#VALUE!</v>
      </c>
      <c r="H197" s="232" t="n">
        <v>394900</v>
      </c>
      <c r="I197" s="233" t="n">
        <f aca="false">K197</f>
        <v>398000</v>
      </c>
      <c r="J197" s="234" t="e">
        <f aca="false">I197/E197</f>
        <v>#VALUE!</v>
      </c>
      <c r="K197" s="235" t="n">
        <f aca="false">SUM(M197:AC197)</f>
        <v>398000</v>
      </c>
      <c r="L197" s="230" t="n">
        <f aca="false">M197+N197+O197+P197+Q197+R197</f>
        <v>0</v>
      </c>
      <c r="M197" s="240"/>
      <c r="N197" s="240"/>
      <c r="O197" s="240"/>
      <c r="P197" s="240"/>
      <c r="Q197" s="240"/>
      <c r="R197" s="240"/>
      <c r="S197" s="252"/>
      <c r="T197" s="252"/>
      <c r="U197" s="241" t="n">
        <v>72000</v>
      </c>
      <c r="V197" s="241" t="n">
        <v>260000</v>
      </c>
      <c r="W197" s="241" t="n">
        <v>8000</v>
      </c>
      <c r="X197" s="241" t="n">
        <v>24000</v>
      </c>
      <c r="Y197" s="241" t="n">
        <v>22500</v>
      </c>
      <c r="Z197" s="241" t="n">
        <v>11500</v>
      </c>
      <c r="AA197" s="241"/>
      <c r="AB197" s="241"/>
      <c r="AC197" s="241"/>
    </row>
    <row r="198" customFormat="false" ht="12.75" hidden="false" customHeight="false" outlineLevel="0" collapsed="false">
      <c r="A198" s="37"/>
      <c r="B198" s="37"/>
      <c r="C198" s="38" t="s">
        <v>432</v>
      </c>
      <c r="D198" s="39" t="s">
        <v>433</v>
      </c>
      <c r="E198" s="40" t="s">
        <v>615</v>
      </c>
      <c r="F198" s="230" t="n">
        <v>329931.65</v>
      </c>
      <c r="G198" s="231" t="e">
        <f aca="false">F198/E198</f>
        <v>#VALUE!</v>
      </c>
      <c r="H198" s="232" t="n">
        <v>413500</v>
      </c>
      <c r="I198" s="233" t="n">
        <f aca="false">K198</f>
        <v>82400</v>
      </c>
      <c r="J198" s="234" t="e">
        <f aca="false">I198/E198</f>
        <v>#VALUE!</v>
      </c>
      <c r="K198" s="235" t="n">
        <f aca="false">SUM(M198:AC198)</f>
        <v>82400</v>
      </c>
      <c r="L198" s="230" t="n">
        <f aca="false">M198+N198+O198+P198+Q198+R198</f>
        <v>0</v>
      </c>
      <c r="M198" s="240"/>
      <c r="N198" s="240"/>
      <c r="O198" s="240"/>
      <c r="P198" s="240"/>
      <c r="Q198" s="240"/>
      <c r="R198" s="240"/>
      <c r="S198" s="252"/>
      <c r="T198" s="252"/>
      <c r="U198" s="241" t="n">
        <v>14000</v>
      </c>
      <c r="V198" s="241" t="n">
        <v>33000</v>
      </c>
      <c r="W198" s="241" t="n">
        <v>3000</v>
      </c>
      <c r="X198" s="241" t="n">
        <v>10000</v>
      </c>
      <c r="Y198" s="241" t="n">
        <v>12400</v>
      </c>
      <c r="Z198" s="241" t="n">
        <v>10000</v>
      </c>
      <c r="AA198" s="241"/>
      <c r="AB198" s="241"/>
      <c r="AC198" s="241"/>
    </row>
    <row r="199" customFormat="false" ht="12.75" hidden="false" customHeight="false" outlineLevel="0" collapsed="false">
      <c r="A199" s="37"/>
      <c r="B199" s="37"/>
      <c r="C199" s="38" t="s">
        <v>524</v>
      </c>
      <c r="D199" s="39" t="s">
        <v>525</v>
      </c>
      <c r="E199" s="40" t="s">
        <v>616</v>
      </c>
      <c r="F199" s="230" t="n">
        <v>15744</v>
      </c>
      <c r="G199" s="231" t="e">
        <f aca="false">F199/E199</f>
        <v>#VALUE!</v>
      </c>
      <c r="H199" s="232" t="n">
        <v>22600</v>
      </c>
      <c r="I199" s="233" t="n">
        <f aca="false">K199</f>
        <v>23000</v>
      </c>
      <c r="J199" s="234" t="e">
        <f aca="false">I199/E199</f>
        <v>#VALUE!</v>
      </c>
      <c r="K199" s="235" t="n">
        <f aca="false">SUM(M199:AC199)</f>
        <v>23000</v>
      </c>
      <c r="L199" s="230" t="n">
        <f aca="false">M199+N199+O199+P199+Q199+R199</f>
        <v>0</v>
      </c>
      <c r="M199" s="240"/>
      <c r="N199" s="240"/>
      <c r="O199" s="240"/>
      <c r="P199" s="240"/>
      <c r="Q199" s="240"/>
      <c r="R199" s="240"/>
      <c r="S199" s="252"/>
      <c r="T199" s="252"/>
      <c r="U199" s="241" t="n">
        <v>1000</v>
      </c>
      <c r="V199" s="241" t="n">
        <v>13000</v>
      </c>
      <c r="W199" s="241" t="n">
        <v>1000</v>
      </c>
      <c r="X199" s="241" t="n">
        <v>2000</v>
      </c>
      <c r="Y199" s="241" t="n">
        <v>5000</v>
      </c>
      <c r="Z199" s="241" t="n">
        <v>1000</v>
      </c>
      <c r="AA199" s="241"/>
      <c r="AB199" s="241"/>
      <c r="AC199" s="241"/>
    </row>
    <row r="200" customFormat="false" ht="12.75" hidden="false" customHeight="false" outlineLevel="0" collapsed="false">
      <c r="A200" s="37"/>
      <c r="B200" s="37"/>
      <c r="C200" s="38" t="s">
        <v>405</v>
      </c>
      <c r="D200" s="39" t="s">
        <v>406</v>
      </c>
      <c r="E200" s="40" t="s">
        <v>617</v>
      </c>
      <c r="F200" s="230" t="n">
        <v>142697.33</v>
      </c>
      <c r="G200" s="231" t="e">
        <f aca="false">F200/E200</f>
        <v>#VALUE!</v>
      </c>
      <c r="H200" s="232" t="n">
        <v>185700</v>
      </c>
      <c r="I200" s="233" t="n">
        <f aca="false">K200</f>
        <v>185400</v>
      </c>
      <c r="J200" s="234" t="e">
        <f aca="false">I200/E200</f>
        <v>#VALUE!</v>
      </c>
      <c r="K200" s="235" t="n">
        <f aca="false">SUM(M200:AC200)</f>
        <v>185400</v>
      </c>
      <c r="L200" s="230" t="n">
        <f aca="false">M200+N200+O200+P200+Q200+R200</f>
        <v>0</v>
      </c>
      <c r="M200" s="240"/>
      <c r="N200" s="240"/>
      <c r="O200" s="240"/>
      <c r="P200" s="240"/>
      <c r="Q200" s="240"/>
      <c r="R200" s="240"/>
      <c r="S200" s="252"/>
      <c r="T200" s="252"/>
      <c r="U200" s="241" t="n">
        <v>35400</v>
      </c>
      <c r="V200" s="241" t="n">
        <v>65000</v>
      </c>
      <c r="W200" s="241" t="n">
        <v>22000</v>
      </c>
      <c r="X200" s="241" t="n">
        <v>22000</v>
      </c>
      <c r="Y200" s="241" t="n">
        <v>31000</v>
      </c>
      <c r="Z200" s="241" t="n">
        <v>10000</v>
      </c>
      <c r="AA200" s="241"/>
      <c r="AB200" s="241"/>
      <c r="AC200" s="241"/>
    </row>
    <row r="201" customFormat="false" ht="12.75" hidden="false" customHeight="false" outlineLevel="0" collapsed="false">
      <c r="A201" s="37"/>
      <c r="B201" s="37"/>
      <c r="C201" s="38" t="s">
        <v>494</v>
      </c>
      <c r="D201" s="39" t="s">
        <v>495</v>
      </c>
      <c r="E201" s="40" t="s">
        <v>618</v>
      </c>
      <c r="F201" s="230" t="n">
        <v>26985.68</v>
      </c>
      <c r="G201" s="231" t="e">
        <f aca="false">F201/E201</f>
        <v>#VALUE!</v>
      </c>
      <c r="H201" s="232" t="n">
        <v>36205</v>
      </c>
      <c r="I201" s="233" t="n">
        <f aca="false">K201</f>
        <v>40520</v>
      </c>
      <c r="J201" s="234" t="e">
        <f aca="false">I201/E201</f>
        <v>#VALUE!</v>
      </c>
      <c r="K201" s="235" t="n">
        <f aca="false">SUM(M201:AC201)</f>
        <v>40520</v>
      </c>
      <c r="L201" s="230" t="n">
        <f aca="false">M201+N201+O201+P201+Q201+R201</f>
        <v>0</v>
      </c>
      <c r="M201" s="240"/>
      <c r="N201" s="240"/>
      <c r="O201" s="240"/>
      <c r="P201" s="240"/>
      <c r="Q201" s="240"/>
      <c r="R201" s="240"/>
      <c r="S201" s="252"/>
      <c r="T201" s="252"/>
      <c r="U201" s="241" t="n">
        <v>12180</v>
      </c>
      <c r="V201" s="241" t="n">
        <v>7300</v>
      </c>
      <c r="W201" s="241" t="n">
        <v>6000</v>
      </c>
      <c r="X201" s="241" t="n">
        <v>4900</v>
      </c>
      <c r="Y201" s="241" t="n">
        <v>7640</v>
      </c>
      <c r="Z201" s="241" t="n">
        <v>2500</v>
      </c>
      <c r="AA201" s="241"/>
      <c r="AB201" s="241"/>
      <c r="AC201" s="241"/>
    </row>
    <row r="202" customFormat="false" ht="12.75" hidden="false" customHeight="false" outlineLevel="0" collapsed="false">
      <c r="A202" s="37"/>
      <c r="B202" s="37"/>
      <c r="C202" s="38" t="s">
        <v>534</v>
      </c>
      <c r="D202" s="39" t="s">
        <v>535</v>
      </c>
      <c r="E202" s="40" t="s">
        <v>619</v>
      </c>
      <c r="F202" s="230" t="n">
        <v>5262.39</v>
      </c>
      <c r="G202" s="231" t="e">
        <f aca="false">F202/E202</f>
        <v>#VALUE!</v>
      </c>
      <c r="H202" s="232" t="n">
        <v>10100</v>
      </c>
      <c r="I202" s="233" t="n">
        <f aca="false">K202</f>
        <v>11600</v>
      </c>
      <c r="J202" s="234" t="e">
        <f aca="false">I202/E202</f>
        <v>#VALUE!</v>
      </c>
      <c r="K202" s="235" t="n">
        <f aca="false">SUM(M202:AC202)</f>
        <v>11600</v>
      </c>
      <c r="L202" s="230" t="n">
        <f aca="false">M202+N202+O202+P202+Q202+R202</f>
        <v>0</v>
      </c>
      <c r="M202" s="240"/>
      <c r="N202" s="240"/>
      <c r="O202" s="240"/>
      <c r="P202" s="240"/>
      <c r="Q202" s="240"/>
      <c r="R202" s="240"/>
      <c r="S202" s="252"/>
      <c r="T202" s="252"/>
      <c r="U202" s="241" t="n">
        <v>2500</v>
      </c>
      <c r="V202" s="241" t="n">
        <v>1500</v>
      </c>
      <c r="W202" s="241" t="n">
        <v>1000</v>
      </c>
      <c r="X202" s="241" t="n">
        <v>2000</v>
      </c>
      <c r="Y202" s="241" t="n">
        <v>1600</v>
      </c>
      <c r="Z202" s="241" t="n">
        <v>3000</v>
      </c>
      <c r="AA202" s="241"/>
      <c r="AB202" s="241"/>
      <c r="AC202" s="241"/>
    </row>
    <row r="203" customFormat="false" ht="12.75" hidden="false" customHeight="false" outlineLevel="0" collapsed="false">
      <c r="A203" s="37"/>
      <c r="B203" s="37"/>
      <c r="C203" s="38" t="s">
        <v>408</v>
      </c>
      <c r="D203" s="39" t="s">
        <v>409</v>
      </c>
      <c r="E203" s="40" t="s">
        <v>620</v>
      </c>
      <c r="F203" s="230" t="n">
        <v>2048</v>
      </c>
      <c r="G203" s="231" t="e">
        <f aca="false">F203/E203</f>
        <v>#VALUE!</v>
      </c>
      <c r="H203" s="232" t="n">
        <v>5610</v>
      </c>
      <c r="I203" s="233" t="n">
        <f aca="false">K203</f>
        <v>9900</v>
      </c>
      <c r="J203" s="234" t="e">
        <f aca="false">I203/E203</f>
        <v>#VALUE!</v>
      </c>
      <c r="K203" s="235" t="n">
        <f aca="false">SUM(M203:AC203)</f>
        <v>9900</v>
      </c>
      <c r="L203" s="230" t="n">
        <f aca="false">M203+N203+O203+P203+Q203+R203</f>
        <v>0</v>
      </c>
      <c r="M203" s="240"/>
      <c r="N203" s="240"/>
      <c r="O203" s="240"/>
      <c r="P203" s="240"/>
      <c r="Q203" s="240"/>
      <c r="R203" s="240"/>
      <c r="S203" s="252"/>
      <c r="T203" s="252"/>
      <c r="U203" s="241" t="n">
        <v>2600</v>
      </c>
      <c r="V203" s="241" t="n">
        <v>2100</v>
      </c>
      <c r="W203" s="241" t="n">
        <v>1000</v>
      </c>
      <c r="X203" s="241" t="n">
        <v>1500</v>
      </c>
      <c r="Y203" s="241" t="n">
        <v>2000</v>
      </c>
      <c r="Z203" s="241" t="n">
        <v>700</v>
      </c>
      <c r="AA203" s="241"/>
      <c r="AB203" s="241"/>
      <c r="AC203" s="241"/>
    </row>
    <row r="204" customFormat="false" ht="12.75" hidden="false" customHeight="false" outlineLevel="0" collapsed="false">
      <c r="A204" s="37"/>
      <c r="B204" s="37"/>
      <c r="C204" s="38" t="s">
        <v>537</v>
      </c>
      <c r="D204" s="39" t="s">
        <v>538</v>
      </c>
      <c r="E204" s="40" t="s">
        <v>621</v>
      </c>
      <c r="F204" s="230" t="n">
        <v>360809</v>
      </c>
      <c r="G204" s="231" t="e">
        <f aca="false">F204/E204</f>
        <v>#VALUE!</v>
      </c>
      <c r="H204" s="232" t="n">
        <v>360809</v>
      </c>
      <c r="I204" s="233" t="n">
        <f aca="false">K204</f>
        <v>402198</v>
      </c>
      <c r="J204" s="234" t="e">
        <f aca="false">I204/E204</f>
        <v>#VALUE!</v>
      </c>
      <c r="K204" s="235" t="n">
        <f aca="false">SUM(M204:AC204)</f>
        <v>402198</v>
      </c>
      <c r="L204" s="230" t="n">
        <f aca="false">M204+N204+O204+P204+Q204+R204</f>
        <v>0</v>
      </c>
      <c r="M204" s="240"/>
      <c r="N204" s="240"/>
      <c r="O204" s="240"/>
      <c r="P204" s="240"/>
      <c r="Q204" s="240"/>
      <c r="R204" s="240"/>
      <c r="S204" s="252"/>
      <c r="T204" s="252"/>
      <c r="U204" s="241" t="n">
        <v>94722</v>
      </c>
      <c r="V204" s="241" t="n">
        <v>143294</v>
      </c>
      <c r="W204" s="241" t="n">
        <v>32537</v>
      </c>
      <c r="X204" s="241" t="n">
        <v>51933</v>
      </c>
      <c r="Y204" s="241" t="n">
        <v>57576</v>
      </c>
      <c r="Z204" s="241" t="n">
        <v>22136</v>
      </c>
      <c r="AA204" s="241"/>
      <c r="AB204" s="241"/>
      <c r="AC204" s="241"/>
    </row>
    <row r="205" customFormat="false" ht="12.75" hidden="false" customHeight="false" outlineLevel="0" collapsed="false">
      <c r="A205" s="37"/>
      <c r="B205" s="37"/>
      <c r="C205" s="38" t="s">
        <v>622</v>
      </c>
      <c r="D205" s="39" t="s">
        <v>623</v>
      </c>
      <c r="E205" s="40" t="s">
        <v>624</v>
      </c>
      <c r="F205" s="230" t="n">
        <v>795</v>
      </c>
      <c r="G205" s="231" t="e">
        <f aca="false">F205/E205</f>
        <v>#VALUE!</v>
      </c>
      <c r="H205" s="232" t="n">
        <v>795</v>
      </c>
      <c r="I205" s="233" t="n">
        <f aca="false">K205</f>
        <v>1000</v>
      </c>
      <c r="J205" s="234" t="e">
        <f aca="false">I205/E205</f>
        <v>#VALUE!</v>
      </c>
      <c r="K205" s="235" t="n">
        <f aca="false">SUM(M205:AC205)</f>
        <v>1000</v>
      </c>
      <c r="L205" s="230" t="n">
        <f aca="false">M205+N205+O205+P205+Q205+R205</f>
        <v>0</v>
      </c>
      <c r="M205" s="240"/>
      <c r="N205" s="240"/>
      <c r="O205" s="240"/>
      <c r="P205" s="240"/>
      <c r="Q205" s="240"/>
      <c r="R205" s="240"/>
      <c r="S205" s="252"/>
      <c r="T205" s="252"/>
      <c r="U205" s="241" t="n">
        <v>100</v>
      </c>
      <c r="V205" s="241" t="n">
        <v>150</v>
      </c>
      <c r="W205" s="241"/>
      <c r="X205" s="241" t="n">
        <v>250</v>
      </c>
      <c r="Y205" s="241" t="n">
        <v>500</v>
      </c>
      <c r="Z205" s="241"/>
      <c r="AA205" s="241"/>
      <c r="AB205" s="241"/>
      <c r="AC205" s="241"/>
    </row>
    <row r="206" customFormat="false" ht="12.75" hidden="false" customHeight="false" outlineLevel="0" collapsed="false">
      <c r="A206" s="37"/>
      <c r="B206" s="37"/>
      <c r="C206" s="38" t="s">
        <v>483</v>
      </c>
      <c r="D206" s="39" t="s">
        <v>484</v>
      </c>
      <c r="E206" s="40" t="s">
        <v>154</v>
      </c>
      <c r="F206" s="230" t="n">
        <v>425</v>
      </c>
      <c r="G206" s="231" t="e">
        <f aca="false">F206/E206</f>
        <v>#VALUE!</v>
      </c>
      <c r="H206" s="232" t="n">
        <v>2000</v>
      </c>
      <c r="I206" s="233" t="n">
        <f aca="false">K206</f>
        <v>2000</v>
      </c>
      <c r="J206" s="234" t="e">
        <f aca="false">I206/E206</f>
        <v>#VALUE!</v>
      </c>
      <c r="K206" s="235" t="n">
        <f aca="false">SUM(M206:AC206)</f>
        <v>2000</v>
      </c>
      <c r="L206" s="230" t="n">
        <f aca="false">M206+N206+O206+P206+Q206+R206</f>
        <v>0</v>
      </c>
      <c r="M206" s="240"/>
      <c r="N206" s="240"/>
      <c r="O206" s="240"/>
      <c r="P206" s="240"/>
      <c r="Q206" s="240"/>
      <c r="R206" s="240"/>
      <c r="S206" s="252"/>
      <c r="T206" s="252"/>
      <c r="U206" s="241"/>
      <c r="V206" s="241" t="n">
        <v>1000</v>
      </c>
      <c r="W206" s="241"/>
      <c r="X206" s="241"/>
      <c r="Y206" s="241" t="n">
        <v>1000</v>
      </c>
      <c r="Z206" s="241"/>
      <c r="AA206" s="241"/>
      <c r="AB206" s="241"/>
      <c r="AC206" s="241"/>
    </row>
    <row r="207" customFormat="false" ht="12.75" hidden="false" customHeight="false" outlineLevel="0" collapsed="false">
      <c r="A207" s="37"/>
      <c r="B207" s="37"/>
      <c r="C207" s="38" t="s">
        <v>411</v>
      </c>
      <c r="D207" s="39" t="s">
        <v>412</v>
      </c>
      <c r="E207" s="40" t="s">
        <v>625</v>
      </c>
      <c r="F207" s="230" t="n">
        <v>8425.61</v>
      </c>
      <c r="G207" s="231" t="e">
        <f aca="false">F207/E207</f>
        <v>#VALUE!</v>
      </c>
      <c r="H207" s="232" t="n">
        <v>242762</v>
      </c>
      <c r="I207" s="233" t="n">
        <f aca="false">K207</f>
        <v>0</v>
      </c>
      <c r="J207" s="234" t="e">
        <f aca="false">I207/E207</f>
        <v>#VALUE!</v>
      </c>
      <c r="K207" s="235" t="n">
        <f aca="false">SUM(M207:AC207)</f>
        <v>0</v>
      </c>
      <c r="L207" s="230" t="n">
        <f aca="false">M207+N207+O207+P207+Q207+R207</f>
        <v>0</v>
      </c>
      <c r="M207" s="240"/>
      <c r="N207" s="240"/>
      <c r="O207" s="240"/>
      <c r="P207" s="240"/>
      <c r="Q207" s="240"/>
      <c r="R207" s="240"/>
      <c r="S207" s="252"/>
      <c r="T207" s="252"/>
      <c r="U207" s="241"/>
      <c r="V207" s="241" t="n">
        <v>0</v>
      </c>
      <c r="W207" s="241"/>
      <c r="X207" s="241"/>
      <c r="Y207" s="241" t="n">
        <v>0</v>
      </c>
      <c r="Z207" s="241"/>
      <c r="AA207" s="241"/>
      <c r="AB207" s="241"/>
      <c r="AC207" s="241"/>
    </row>
    <row r="208" customFormat="false" ht="15" hidden="false" customHeight="false" outlineLevel="0" collapsed="false">
      <c r="A208" s="26"/>
      <c r="B208" s="27" t="s">
        <v>225</v>
      </c>
      <c r="C208" s="28"/>
      <c r="D208" s="29" t="s">
        <v>226</v>
      </c>
      <c r="E208" s="30" t="e">
        <f aca="false">E209+E210+E211+E212+E213+E214+E215+E216+E217+E218+E219+E220+E221+E222+E223</f>
        <v>#VALUE!</v>
      </c>
      <c r="F208" s="111" t="n">
        <f aca="false">F209+F210+F211+F212+F213+F214+F215+F216+F217+F218+F219+F220+F221+F222+F223</f>
        <v>553894.94</v>
      </c>
      <c r="G208" s="31" t="e">
        <f aca="false">F208/E208</f>
        <v>#VALUE!</v>
      </c>
      <c r="H208" s="30" t="n">
        <f aca="false">H209+H210+H211+H212+H213+H214+H215+H216+H217+H218+H219+H220+H221+H222+H223</f>
        <v>739409.39</v>
      </c>
      <c r="I208" s="33" t="n">
        <f aca="false">I209+I210+I211+I212+I213+I214+I215+I216+I217+I218+I219+I220+I221+I222+I223</f>
        <v>756322</v>
      </c>
      <c r="J208" s="34" t="e">
        <f aca="false">I208/E208</f>
        <v>#VALUE!</v>
      </c>
      <c r="K208" s="32" t="n">
        <f aca="false">K209+K210+K211+K212+K213+K214+K215+K216+K217+K218+K219+K220+K221+K222+K223</f>
        <v>756322</v>
      </c>
      <c r="L208" s="230" t="n">
        <f aca="false">M208+N208+O208+P208+Q208+R208</f>
        <v>0</v>
      </c>
      <c r="M208" s="30" t="n">
        <f aca="false">M209+M210+M211+M212+M213+M214+M215+M216+M217+M218+M219+M220+M221+M222+M223</f>
        <v>0</v>
      </c>
      <c r="N208" s="30" t="n">
        <f aca="false">N209+N210+N211+N212+N213+N214+N215+N216+N217+N218+N219+N220+N221+N222+N223</f>
        <v>0</v>
      </c>
      <c r="O208" s="30" t="n">
        <f aca="false">O209+O210+O211+O212+O213+O214+O215+O216+O217+O218+O219+O220+O221+O222+O223</f>
        <v>0</v>
      </c>
      <c r="P208" s="30" t="n">
        <f aca="false">P209+P210+P211+P212+P213+P214+P215+P216+P217+P218+P219+P220+P221+P222+P223</f>
        <v>0</v>
      </c>
      <c r="Q208" s="30" t="n">
        <f aca="false">Q209+Q210+Q211+Q212+Q213+Q214+Q215+Q216+Q217+Q218+Q219+Q220+Q221+Q222+Q223</f>
        <v>0</v>
      </c>
      <c r="R208" s="30" t="n">
        <f aca="false">R209+R210+R211+R212+R213+R214+R215+R216+R217+R218+R219+R220+R221+R222+R223</f>
        <v>0</v>
      </c>
      <c r="S208" s="30" t="n">
        <f aca="false">S209+S210+S211+S212+S213+S214+S215+S216+S217+S218+S219+S220+S221+S222+S223</f>
        <v>0</v>
      </c>
      <c r="T208" s="30" t="n">
        <f aca="false">T209+T210+T211+T212+T213+T214+T215+T216+T217+T218+T219+T220+T221+T222+T223</f>
        <v>0</v>
      </c>
      <c r="U208" s="30" t="n">
        <f aca="false">U209+U210+U211+U212+U213+U214+U215+U216+U217+U218+U219+U220+U221+U222+U223</f>
        <v>182843</v>
      </c>
      <c r="V208" s="30" t="n">
        <f aca="false">V209+V210+V211+V212+V213+V214+V215+V216+V217+V218+V219+V220+V221+V222+V223</f>
        <v>0</v>
      </c>
      <c r="W208" s="30" t="n">
        <f aca="false">W209+W210+W211+W212+W213+W214+W215+W216+W217+W218+W219+W220+W221+W222+W223</f>
        <v>124494</v>
      </c>
      <c r="X208" s="30" t="n">
        <f aca="false">X209+X210+X211+X212+X213+X214+X215+X216+X217+X218+X219+X220+X221+X222+X223</f>
        <v>314805</v>
      </c>
      <c r="Y208" s="30" t="n">
        <f aca="false">Y209+Y210+Y211+Y212+Y213+Y214+Y215+Y216+Y217+Y218+Y219+Y220+Y221+Y222+Y223</f>
        <v>0</v>
      </c>
      <c r="Z208" s="30" t="n">
        <f aca="false">Z209+Z210+Z211+Z212+Z213+Z214+Z215+Z216+Z217+Z218+Z219+Z220+Z221+Z222+Z223</f>
        <v>134180</v>
      </c>
      <c r="AA208" s="30" t="n">
        <f aca="false">AA209+AA210+AA211+AA212+AA213+AA214+AA215+AA216+AA217+AA218+AA219+AA220+AA221+AA222+AA223</f>
        <v>0</v>
      </c>
      <c r="AB208" s="30" t="n">
        <f aca="false">AB209+AB210+AB211+AB212+AB213+AB214+AB215+AB216+AB217+AB218+AB219+AB220+AB221+AB222+AB223</f>
        <v>0</v>
      </c>
      <c r="AC208" s="36" t="n">
        <f aca="false">AC209+AC210+AC211+AC212+AC213+AC214+AC215+AC216+AC217+AC218+AC219+AC220+AC221+AC222+AC223</f>
        <v>0</v>
      </c>
    </row>
    <row r="209" customFormat="false" ht="33.75" hidden="true" customHeight="false" outlineLevel="0" collapsed="false">
      <c r="A209" s="37"/>
      <c r="B209" s="37"/>
      <c r="C209" s="38" t="s">
        <v>239</v>
      </c>
      <c r="D209" s="39" t="s">
        <v>424</v>
      </c>
      <c r="E209" s="40" t="s">
        <v>171</v>
      </c>
      <c r="F209" s="230" t="n">
        <v>0</v>
      </c>
      <c r="G209" s="231" t="e">
        <f aca="false">F209/E209</f>
        <v>#VALUE!</v>
      </c>
      <c r="H209" s="232" t="n">
        <v>0</v>
      </c>
      <c r="I209" s="233" t="n">
        <f aca="false">SUM(K209)</f>
        <v>0</v>
      </c>
      <c r="J209" s="234" t="e">
        <f aca="false">I209/E209</f>
        <v>#VALUE!</v>
      </c>
      <c r="K209" s="235" t="n">
        <f aca="false">SUM(M209:AC209)</f>
        <v>0</v>
      </c>
      <c r="L209" s="230" t="n">
        <f aca="false">M209+N209+O209+P209+Q209+R209</f>
        <v>0</v>
      </c>
      <c r="M209" s="240"/>
      <c r="N209" s="240"/>
      <c r="O209" s="240"/>
      <c r="P209" s="240"/>
      <c r="Q209" s="240"/>
      <c r="R209" s="240"/>
      <c r="S209" s="240"/>
      <c r="T209" s="240"/>
      <c r="U209" s="241"/>
      <c r="V209" s="241"/>
      <c r="W209" s="241"/>
      <c r="X209" s="241"/>
      <c r="Y209" s="241"/>
      <c r="Z209" s="241"/>
      <c r="AA209" s="241"/>
      <c r="AB209" s="241"/>
      <c r="AC209" s="241"/>
    </row>
    <row r="210" customFormat="false" ht="12.75" hidden="false" customHeight="false" outlineLevel="0" collapsed="false">
      <c r="A210" s="37"/>
      <c r="B210" s="37"/>
      <c r="C210" s="38" t="s">
        <v>498</v>
      </c>
      <c r="D210" s="39" t="s">
        <v>499</v>
      </c>
      <c r="E210" s="40" t="s">
        <v>626</v>
      </c>
      <c r="F210" s="230" t="n">
        <v>9226.65</v>
      </c>
      <c r="G210" s="231" t="e">
        <f aca="false">F210/E210</f>
        <v>#VALUE!</v>
      </c>
      <c r="H210" s="232" t="n">
        <v>19130.58</v>
      </c>
      <c r="I210" s="233" t="n">
        <f aca="false">SUM(K210)</f>
        <v>17422</v>
      </c>
      <c r="J210" s="234" t="e">
        <f aca="false">I210/E210</f>
        <v>#VALUE!</v>
      </c>
      <c r="K210" s="235" t="n">
        <f aca="false">SUM(M210:AC210)</f>
        <v>17422</v>
      </c>
      <c r="L210" s="230" t="n">
        <f aca="false">M210+N210+O210+P210+Q210+R210</f>
        <v>0</v>
      </c>
      <c r="M210" s="240"/>
      <c r="N210" s="240"/>
      <c r="O210" s="240"/>
      <c r="P210" s="240"/>
      <c r="Q210" s="240"/>
      <c r="R210" s="240"/>
      <c r="S210" s="240"/>
      <c r="T210" s="240"/>
      <c r="U210" s="241" t="n">
        <v>1251</v>
      </c>
      <c r="V210" s="241"/>
      <c r="W210" s="241" t="n">
        <v>1158</v>
      </c>
      <c r="X210" s="241" t="n">
        <v>14807</v>
      </c>
      <c r="Y210" s="241"/>
      <c r="Z210" s="241" t="n">
        <v>206</v>
      </c>
      <c r="AA210" s="241"/>
      <c r="AB210" s="241"/>
      <c r="AC210" s="241"/>
    </row>
    <row r="211" customFormat="false" ht="12.75" hidden="false" customHeight="false" outlineLevel="0" collapsed="false">
      <c r="A211" s="37"/>
      <c r="B211" s="37"/>
      <c r="C211" s="38" t="s">
        <v>393</v>
      </c>
      <c r="D211" s="39" t="s">
        <v>394</v>
      </c>
      <c r="E211" s="40" t="s">
        <v>627</v>
      </c>
      <c r="F211" s="230" t="n">
        <v>368795.38</v>
      </c>
      <c r="G211" s="231" t="e">
        <f aca="false">F211/E211</f>
        <v>#VALUE!</v>
      </c>
      <c r="H211" s="232" t="n">
        <v>486476</v>
      </c>
      <c r="I211" s="233" t="n">
        <f aca="false">SUM(K211)</f>
        <v>511200</v>
      </c>
      <c r="J211" s="234" t="e">
        <f aca="false">I211/E211</f>
        <v>#VALUE!</v>
      </c>
      <c r="K211" s="235" t="n">
        <f aca="false">SUM(M211:AC211)</f>
        <v>511200</v>
      </c>
      <c r="L211" s="230" t="n">
        <f aca="false">M211+N211+O211+P211+Q211+R211</f>
        <v>0</v>
      </c>
      <c r="M211" s="240"/>
      <c r="N211" s="240"/>
      <c r="O211" s="240"/>
      <c r="P211" s="240"/>
      <c r="Q211" s="240"/>
      <c r="R211" s="240"/>
      <c r="S211" s="240"/>
      <c r="T211" s="240"/>
      <c r="U211" s="241" t="n">
        <v>121700</v>
      </c>
      <c r="V211" s="241"/>
      <c r="W211" s="241" t="n">
        <v>92200</v>
      </c>
      <c r="X211" s="241" t="n">
        <v>215900</v>
      </c>
      <c r="Y211" s="241"/>
      <c r="Z211" s="241" t="n">
        <v>81400</v>
      </c>
      <c r="AA211" s="241"/>
      <c r="AB211" s="241"/>
      <c r="AC211" s="241"/>
    </row>
    <row r="212" customFormat="false" ht="12.75" hidden="false" customHeight="false" outlineLevel="0" collapsed="false">
      <c r="A212" s="37"/>
      <c r="B212" s="37"/>
      <c r="C212" s="38" t="s">
        <v>478</v>
      </c>
      <c r="D212" s="39" t="s">
        <v>479</v>
      </c>
      <c r="E212" s="40" t="s">
        <v>628</v>
      </c>
      <c r="F212" s="230" t="n">
        <v>35900.82</v>
      </c>
      <c r="G212" s="231" t="e">
        <f aca="false">F212/E212</f>
        <v>#VALUE!</v>
      </c>
      <c r="H212" s="232" t="n">
        <v>35900.82</v>
      </c>
      <c r="I212" s="233" t="n">
        <f aca="false">SUM(K212)</f>
        <v>38094</v>
      </c>
      <c r="J212" s="234" t="e">
        <f aca="false">I212/E212</f>
        <v>#VALUE!</v>
      </c>
      <c r="K212" s="235" t="n">
        <f aca="false">SUM(M212:AC212)</f>
        <v>38094</v>
      </c>
      <c r="L212" s="230" t="n">
        <f aca="false">M212+N212+O212+P212+Q212+R212</f>
        <v>0</v>
      </c>
      <c r="M212" s="240"/>
      <c r="N212" s="240"/>
      <c r="O212" s="240"/>
      <c r="P212" s="240"/>
      <c r="Q212" s="240"/>
      <c r="R212" s="240"/>
      <c r="S212" s="240"/>
      <c r="T212" s="240"/>
      <c r="U212" s="241" t="n">
        <v>9626</v>
      </c>
      <c r="V212" s="241"/>
      <c r="W212" s="241" t="n">
        <v>5411</v>
      </c>
      <c r="X212" s="241" t="n">
        <v>15629</v>
      </c>
      <c r="Y212" s="241"/>
      <c r="Z212" s="241" t="n">
        <v>7428</v>
      </c>
      <c r="AA212" s="241"/>
      <c r="AB212" s="241"/>
      <c r="AC212" s="241"/>
    </row>
    <row r="213" customFormat="false" ht="12.75" hidden="false" customHeight="false" outlineLevel="0" collapsed="false">
      <c r="A213" s="37"/>
      <c r="B213" s="37"/>
      <c r="C213" s="38" t="s">
        <v>396</v>
      </c>
      <c r="D213" s="39" t="s">
        <v>397</v>
      </c>
      <c r="E213" s="40" t="s">
        <v>629</v>
      </c>
      <c r="F213" s="230" t="n">
        <v>69046.35</v>
      </c>
      <c r="G213" s="231" t="e">
        <f aca="false">F213/E213</f>
        <v>#VALUE!</v>
      </c>
      <c r="H213" s="232" t="n">
        <v>94070</v>
      </c>
      <c r="I213" s="233" t="n">
        <f aca="false">SUM(K213)</f>
        <v>92244</v>
      </c>
      <c r="J213" s="234" t="e">
        <f aca="false">I213/E213</f>
        <v>#VALUE!</v>
      </c>
      <c r="K213" s="235" t="n">
        <f aca="false">SUM(M213:AC213)</f>
        <v>92244</v>
      </c>
      <c r="L213" s="230" t="n">
        <f aca="false">M213+N213+O213+P213+Q213+R213</f>
        <v>0</v>
      </c>
      <c r="M213" s="240"/>
      <c r="N213" s="240"/>
      <c r="O213" s="240"/>
      <c r="P213" s="240"/>
      <c r="Q213" s="240"/>
      <c r="R213" s="240"/>
      <c r="S213" s="240"/>
      <c r="T213" s="240"/>
      <c r="U213" s="241" t="n">
        <v>22413</v>
      </c>
      <c r="V213" s="241"/>
      <c r="W213" s="241" t="n">
        <v>13940</v>
      </c>
      <c r="X213" s="241" t="n">
        <v>40713</v>
      </c>
      <c r="Y213" s="241"/>
      <c r="Z213" s="241" t="n">
        <v>15178</v>
      </c>
      <c r="AA213" s="241"/>
      <c r="AB213" s="241"/>
      <c r="AC213" s="241"/>
    </row>
    <row r="214" customFormat="false" ht="12.75" hidden="false" customHeight="false" outlineLevel="0" collapsed="false">
      <c r="A214" s="37"/>
      <c r="B214" s="37"/>
      <c r="C214" s="38" t="s">
        <v>399</v>
      </c>
      <c r="D214" s="39" t="s">
        <v>400</v>
      </c>
      <c r="E214" s="40" t="s">
        <v>630</v>
      </c>
      <c r="F214" s="230" t="n">
        <v>8165.1</v>
      </c>
      <c r="G214" s="231" t="e">
        <f aca="false">F214/E214</f>
        <v>#VALUE!</v>
      </c>
      <c r="H214" s="232" t="n">
        <v>13199</v>
      </c>
      <c r="I214" s="233" t="n">
        <f aca="false">SUM(K214)</f>
        <v>13216</v>
      </c>
      <c r="J214" s="234" t="e">
        <f aca="false">I214/E214</f>
        <v>#VALUE!</v>
      </c>
      <c r="K214" s="235" t="n">
        <f aca="false">SUM(M214:AC214)</f>
        <v>13216</v>
      </c>
      <c r="L214" s="230" t="n">
        <f aca="false">M214+N214+O214+P214+Q214+R214</f>
        <v>0</v>
      </c>
      <c r="M214" s="240"/>
      <c r="N214" s="240"/>
      <c r="O214" s="240"/>
      <c r="P214" s="240"/>
      <c r="Q214" s="240"/>
      <c r="R214" s="240"/>
      <c r="S214" s="240"/>
      <c r="T214" s="240"/>
      <c r="U214" s="241" t="n">
        <v>3211</v>
      </c>
      <c r="V214" s="241"/>
      <c r="W214" s="241" t="n">
        <v>1997</v>
      </c>
      <c r="X214" s="241" t="n">
        <v>5833</v>
      </c>
      <c r="Y214" s="241"/>
      <c r="Z214" s="241" t="n">
        <v>2175</v>
      </c>
      <c r="AA214" s="241"/>
      <c r="AB214" s="241"/>
      <c r="AC214" s="241"/>
    </row>
    <row r="215" customFormat="false" ht="12.75" hidden="false" customHeight="false" outlineLevel="0" collapsed="false">
      <c r="A215" s="37"/>
      <c r="B215" s="37"/>
      <c r="C215" s="38" t="s">
        <v>414</v>
      </c>
      <c r="D215" s="39" t="s">
        <v>415</v>
      </c>
      <c r="E215" s="40" t="s">
        <v>416</v>
      </c>
      <c r="F215" s="230" t="n">
        <v>3000</v>
      </c>
      <c r="G215" s="231" t="e">
        <f aca="false">F215/E215</f>
        <v>#VALUE!</v>
      </c>
      <c r="H215" s="232" t="n">
        <v>3000</v>
      </c>
      <c r="I215" s="233" t="n">
        <f aca="false">SUM(K215)</f>
        <v>0</v>
      </c>
      <c r="J215" s="234" t="e">
        <f aca="false">I215/E215</f>
        <v>#VALUE!</v>
      </c>
      <c r="K215" s="235" t="n">
        <f aca="false">SUM(M215:AC215)</f>
        <v>0</v>
      </c>
      <c r="L215" s="230" t="n">
        <f aca="false">M215+N215+O215+P215+Q215+R215</f>
        <v>0</v>
      </c>
      <c r="M215" s="240"/>
      <c r="N215" s="240"/>
      <c r="O215" s="240"/>
      <c r="P215" s="240"/>
      <c r="Q215" s="240"/>
      <c r="R215" s="240"/>
      <c r="S215" s="240"/>
      <c r="T215" s="240"/>
      <c r="U215" s="241" t="n">
        <v>0</v>
      </c>
      <c r="V215" s="241"/>
      <c r="W215" s="241" t="n">
        <v>0</v>
      </c>
      <c r="X215" s="241" t="n">
        <v>0</v>
      </c>
      <c r="Y215" s="241"/>
      <c r="Z215" s="241" t="n">
        <v>0</v>
      </c>
      <c r="AA215" s="241"/>
      <c r="AB215" s="241"/>
      <c r="AC215" s="241"/>
    </row>
    <row r="216" customFormat="false" ht="12.75" hidden="false" customHeight="false" outlineLevel="0" collapsed="false">
      <c r="A216" s="37"/>
      <c r="B216" s="37"/>
      <c r="C216" s="38" t="s">
        <v>402</v>
      </c>
      <c r="D216" s="39" t="s">
        <v>403</v>
      </c>
      <c r="E216" s="40" t="s">
        <v>631</v>
      </c>
      <c r="F216" s="230" t="n">
        <v>14291.34</v>
      </c>
      <c r="G216" s="231" t="e">
        <f aca="false">F216/E216</f>
        <v>#VALUE!</v>
      </c>
      <c r="H216" s="232" t="n">
        <v>24595.12</v>
      </c>
      <c r="I216" s="233" t="n">
        <f aca="false">SUM(K216)</f>
        <v>26600</v>
      </c>
      <c r="J216" s="234" t="e">
        <f aca="false">I216/E216</f>
        <v>#VALUE!</v>
      </c>
      <c r="K216" s="235" t="n">
        <f aca="false">SUM(M216:AC216)</f>
        <v>26600</v>
      </c>
      <c r="L216" s="230" t="n">
        <f aca="false">M216+N216+O216+P216+Q216+R216</f>
        <v>0</v>
      </c>
      <c r="M216" s="240"/>
      <c r="N216" s="240"/>
      <c r="O216" s="240"/>
      <c r="P216" s="240"/>
      <c r="Q216" s="240"/>
      <c r="R216" s="240"/>
      <c r="S216" s="240"/>
      <c r="T216" s="240"/>
      <c r="U216" s="241" t="n">
        <v>13100</v>
      </c>
      <c r="V216" s="241"/>
      <c r="W216" s="241" t="n">
        <v>5000</v>
      </c>
      <c r="X216" s="241" t="n">
        <v>3500</v>
      </c>
      <c r="Y216" s="241"/>
      <c r="Z216" s="241" t="n">
        <v>5000</v>
      </c>
      <c r="AA216" s="241"/>
      <c r="AB216" s="241"/>
      <c r="AC216" s="241"/>
    </row>
    <row r="217" customFormat="false" ht="12.75" hidden="false" customHeight="false" outlineLevel="0" collapsed="false">
      <c r="A217" s="37"/>
      <c r="B217" s="37"/>
      <c r="C217" s="38" t="s">
        <v>611</v>
      </c>
      <c r="D217" s="39" t="s">
        <v>612</v>
      </c>
      <c r="E217" s="40" t="s">
        <v>119</v>
      </c>
      <c r="F217" s="230" t="n">
        <v>1222.03</v>
      </c>
      <c r="G217" s="231" t="e">
        <f aca="false">F217/E217</f>
        <v>#VALUE!</v>
      </c>
      <c r="H217" s="232" t="n">
        <v>3400</v>
      </c>
      <c r="I217" s="233" t="n">
        <f aca="false">SUM(K217)</f>
        <v>3500</v>
      </c>
      <c r="J217" s="234" t="e">
        <f aca="false">I217/E217</f>
        <v>#VALUE!</v>
      </c>
      <c r="K217" s="235" t="n">
        <f aca="false">SUM(M217:AC217)</f>
        <v>3500</v>
      </c>
      <c r="L217" s="230" t="n">
        <f aca="false">M217+N217+O217+P217+Q217+R217</f>
        <v>0</v>
      </c>
      <c r="M217" s="240"/>
      <c r="N217" s="240"/>
      <c r="O217" s="240"/>
      <c r="P217" s="240"/>
      <c r="Q217" s="240"/>
      <c r="R217" s="240"/>
      <c r="S217" s="240"/>
      <c r="T217" s="240"/>
      <c r="U217" s="241" t="n">
        <v>500</v>
      </c>
      <c r="V217" s="241"/>
      <c r="W217" s="241" t="n">
        <v>500</v>
      </c>
      <c r="X217" s="241" t="n">
        <v>1000</v>
      </c>
      <c r="Y217" s="241"/>
      <c r="Z217" s="241" t="n">
        <v>1500</v>
      </c>
      <c r="AA217" s="241"/>
      <c r="AB217" s="241"/>
      <c r="AC217" s="241"/>
    </row>
    <row r="218" customFormat="false" ht="12.75" hidden="false" customHeight="false" outlineLevel="0" collapsed="false">
      <c r="A218" s="37"/>
      <c r="B218" s="37"/>
      <c r="C218" s="38" t="s">
        <v>418</v>
      </c>
      <c r="D218" s="39" t="s">
        <v>419</v>
      </c>
      <c r="E218" s="40" t="s">
        <v>493</v>
      </c>
      <c r="F218" s="230" t="n">
        <v>10928.96</v>
      </c>
      <c r="G218" s="231" t="e">
        <f aca="false">F218/E218</f>
        <v>#VALUE!</v>
      </c>
      <c r="H218" s="232" t="n">
        <v>21000</v>
      </c>
      <c r="I218" s="233" t="n">
        <f aca="false">SUM(K218)</f>
        <v>21000</v>
      </c>
      <c r="J218" s="234" t="e">
        <f aca="false">I218/E218</f>
        <v>#VALUE!</v>
      </c>
      <c r="K218" s="235" t="n">
        <f aca="false">SUM(M218:AC218)</f>
        <v>21000</v>
      </c>
      <c r="L218" s="230" t="n">
        <f aca="false">M218+N218+O218+P218+Q218+R218</f>
        <v>0</v>
      </c>
      <c r="M218" s="240"/>
      <c r="N218" s="240"/>
      <c r="O218" s="240"/>
      <c r="P218" s="240"/>
      <c r="Q218" s="240"/>
      <c r="R218" s="240"/>
      <c r="S218" s="240"/>
      <c r="T218" s="240"/>
      <c r="U218" s="241" t="n">
        <v>0</v>
      </c>
      <c r="V218" s="241"/>
      <c r="W218" s="241"/>
      <c r="X218" s="241" t="n">
        <v>7000</v>
      </c>
      <c r="Y218" s="241"/>
      <c r="Z218" s="241" t="n">
        <v>14000</v>
      </c>
      <c r="AA218" s="241"/>
      <c r="AB218" s="241"/>
      <c r="AC218" s="241"/>
    </row>
    <row r="219" customFormat="false" ht="12.75" hidden="false" customHeight="false" outlineLevel="0" collapsed="false">
      <c r="A219" s="37"/>
      <c r="B219" s="37"/>
      <c r="C219" s="38" t="s">
        <v>432</v>
      </c>
      <c r="D219" s="39" t="s">
        <v>433</v>
      </c>
      <c r="E219" s="40" t="s">
        <v>87</v>
      </c>
      <c r="F219" s="230" t="n">
        <v>0</v>
      </c>
      <c r="G219" s="231" t="e">
        <f aca="false">F219/E219</f>
        <v>#VALUE!</v>
      </c>
      <c r="H219" s="232" t="n">
        <v>0</v>
      </c>
      <c r="I219" s="233" t="n">
        <f aca="false">SUM(K219)</f>
        <v>800</v>
      </c>
      <c r="J219" s="234" t="e">
        <f aca="false">I219/E219</f>
        <v>#VALUE!</v>
      </c>
      <c r="K219" s="235" t="n">
        <f aca="false">SUM(M219:AC219)</f>
        <v>800</v>
      </c>
      <c r="L219" s="230" t="n">
        <f aca="false">M219+N219+O219+P219+Q219+R219</f>
        <v>0</v>
      </c>
      <c r="M219" s="240"/>
      <c r="N219" s="240"/>
      <c r="O219" s="240"/>
      <c r="P219" s="240"/>
      <c r="Q219" s="240"/>
      <c r="R219" s="240"/>
      <c r="S219" s="240"/>
      <c r="T219" s="240"/>
      <c r="U219" s="241" t="n">
        <v>800</v>
      </c>
      <c r="V219" s="241"/>
      <c r="W219" s="241"/>
      <c r="X219" s="241" t="n">
        <v>0</v>
      </c>
      <c r="Y219" s="241"/>
      <c r="Z219" s="241" t="n">
        <v>0</v>
      </c>
      <c r="AA219" s="241"/>
      <c r="AB219" s="241"/>
      <c r="AC219" s="241"/>
    </row>
    <row r="220" customFormat="false" ht="12.75" hidden="false" customHeight="false" outlineLevel="0" collapsed="false">
      <c r="A220" s="37"/>
      <c r="B220" s="37"/>
      <c r="C220" s="38" t="s">
        <v>524</v>
      </c>
      <c r="D220" s="39" t="s">
        <v>525</v>
      </c>
      <c r="E220" s="40" t="s">
        <v>632</v>
      </c>
      <c r="F220" s="230" t="n">
        <v>130</v>
      </c>
      <c r="G220" s="231" t="e">
        <f aca="false">F220/E220</f>
        <v>#VALUE!</v>
      </c>
      <c r="H220" s="232" t="n">
        <v>550</v>
      </c>
      <c r="I220" s="233" t="n">
        <f aca="false">SUM(K220)</f>
        <v>2100</v>
      </c>
      <c r="J220" s="234" t="e">
        <f aca="false">I220/E220</f>
        <v>#VALUE!</v>
      </c>
      <c r="K220" s="235" t="n">
        <f aca="false">SUM(M220:AC220)</f>
        <v>2100</v>
      </c>
      <c r="L220" s="230" t="n">
        <f aca="false">M220+N220+O220+P220+Q220+R220</f>
        <v>0</v>
      </c>
      <c r="M220" s="240"/>
      <c r="N220" s="240"/>
      <c r="O220" s="240"/>
      <c r="P220" s="240"/>
      <c r="Q220" s="240"/>
      <c r="R220" s="240"/>
      <c r="S220" s="240"/>
      <c r="T220" s="240"/>
      <c r="U220" s="241" t="n">
        <v>1500</v>
      </c>
      <c r="V220" s="241"/>
      <c r="W220" s="241"/>
      <c r="X220" s="241" t="n">
        <v>500</v>
      </c>
      <c r="Y220" s="241"/>
      <c r="Z220" s="241" t="n">
        <v>100</v>
      </c>
      <c r="AA220" s="241"/>
      <c r="AB220" s="241"/>
      <c r="AC220" s="241"/>
    </row>
    <row r="221" customFormat="false" ht="12.75" hidden="false" customHeight="false" outlineLevel="0" collapsed="false">
      <c r="A221" s="37"/>
      <c r="B221" s="37"/>
      <c r="C221" s="38" t="s">
        <v>405</v>
      </c>
      <c r="D221" s="39" t="s">
        <v>406</v>
      </c>
      <c r="E221" s="40" t="s">
        <v>633</v>
      </c>
      <c r="F221" s="230" t="n">
        <v>2859.73</v>
      </c>
      <c r="G221" s="231" t="e">
        <f aca="false">F221/E221</f>
        <v>#VALUE!</v>
      </c>
      <c r="H221" s="232" t="n">
        <v>7500</v>
      </c>
      <c r="I221" s="233" t="n">
        <f aca="false">SUM(K221)</f>
        <v>3400</v>
      </c>
      <c r="J221" s="234" t="e">
        <f aca="false">I221/E221</f>
        <v>#VALUE!</v>
      </c>
      <c r="K221" s="235" t="n">
        <f aca="false">SUM(M221:AC221)</f>
        <v>3400</v>
      </c>
      <c r="L221" s="230" t="n">
        <f aca="false">M221+N221+O221+P221+Q221+R221</f>
        <v>0</v>
      </c>
      <c r="M221" s="240"/>
      <c r="N221" s="240"/>
      <c r="O221" s="240"/>
      <c r="P221" s="240"/>
      <c r="Q221" s="240"/>
      <c r="R221" s="240"/>
      <c r="S221" s="240"/>
      <c r="T221" s="240"/>
      <c r="U221" s="241" t="n">
        <v>1500</v>
      </c>
      <c r="V221" s="241"/>
      <c r="W221" s="241"/>
      <c r="X221" s="241" t="n">
        <v>1500</v>
      </c>
      <c r="Y221" s="241"/>
      <c r="Z221" s="241" t="n">
        <v>400</v>
      </c>
      <c r="AA221" s="241"/>
      <c r="AB221" s="241"/>
      <c r="AC221" s="241"/>
    </row>
    <row r="222" customFormat="false" ht="12.75" hidden="false" customHeight="false" outlineLevel="0" collapsed="false">
      <c r="A222" s="37"/>
      <c r="B222" s="37"/>
      <c r="C222" s="38" t="s">
        <v>494</v>
      </c>
      <c r="D222" s="39" t="s">
        <v>495</v>
      </c>
      <c r="E222" s="40" t="s">
        <v>129</v>
      </c>
      <c r="F222" s="230" t="n">
        <v>518.58</v>
      </c>
      <c r="G222" s="231" t="e">
        <f aca="false">F222/E222</f>
        <v>#VALUE!</v>
      </c>
      <c r="H222" s="232" t="n">
        <v>777.87</v>
      </c>
      <c r="I222" s="233" t="n">
        <f aca="false">SUM(K222)</f>
        <v>1000</v>
      </c>
      <c r="J222" s="234" t="e">
        <f aca="false">I222/E222</f>
        <v>#VALUE!</v>
      </c>
      <c r="K222" s="235" t="n">
        <f aca="false">SUM(M222:AC222)</f>
        <v>1000</v>
      </c>
      <c r="L222" s="230" t="n">
        <f aca="false">M222+N222+O222+P222+Q222+R222</f>
        <v>0</v>
      </c>
      <c r="M222" s="240"/>
      <c r="N222" s="240"/>
      <c r="O222" s="240"/>
      <c r="P222" s="240"/>
      <c r="Q222" s="240"/>
      <c r="R222" s="240"/>
      <c r="S222" s="240"/>
      <c r="T222" s="240"/>
      <c r="U222" s="241"/>
      <c r="V222" s="241"/>
      <c r="W222" s="241"/>
      <c r="X222" s="241" t="n">
        <v>1000</v>
      </c>
      <c r="Y222" s="241"/>
      <c r="Z222" s="241" t="n">
        <v>0</v>
      </c>
      <c r="AA222" s="241"/>
      <c r="AB222" s="241"/>
      <c r="AC222" s="241"/>
    </row>
    <row r="223" customFormat="false" ht="12.75" hidden="false" customHeight="false" outlineLevel="0" collapsed="false">
      <c r="A223" s="37"/>
      <c r="B223" s="37"/>
      <c r="C223" s="38" t="s">
        <v>537</v>
      </c>
      <c r="D223" s="39" t="s">
        <v>538</v>
      </c>
      <c r="E223" s="40" t="s">
        <v>634</v>
      </c>
      <c r="F223" s="230" t="n">
        <v>29810</v>
      </c>
      <c r="G223" s="231" t="e">
        <f aca="false">F223/E223</f>
        <v>#VALUE!</v>
      </c>
      <c r="H223" s="232" t="n">
        <v>29810</v>
      </c>
      <c r="I223" s="233" t="n">
        <f aca="false">SUM(K223)</f>
        <v>25746</v>
      </c>
      <c r="J223" s="234" t="e">
        <f aca="false">I223/E223</f>
        <v>#VALUE!</v>
      </c>
      <c r="K223" s="235" t="n">
        <f aca="false">SUM(M223:AC223)</f>
        <v>25746</v>
      </c>
      <c r="L223" s="230" t="n">
        <f aca="false">M223+N223+O223+P223+Q223+R223</f>
        <v>0</v>
      </c>
      <c r="M223" s="240"/>
      <c r="N223" s="240"/>
      <c r="O223" s="240"/>
      <c r="P223" s="240"/>
      <c r="Q223" s="240"/>
      <c r="R223" s="240"/>
      <c r="S223" s="240"/>
      <c r="T223" s="240"/>
      <c r="U223" s="241" t="n">
        <v>7242</v>
      </c>
      <c r="V223" s="241"/>
      <c r="W223" s="241" t="n">
        <v>4288</v>
      </c>
      <c r="X223" s="241" t="n">
        <v>7423</v>
      </c>
      <c r="Y223" s="241"/>
      <c r="Z223" s="241" t="n">
        <v>6793</v>
      </c>
      <c r="AA223" s="241"/>
      <c r="AB223" s="241"/>
      <c r="AC223" s="241"/>
    </row>
    <row r="224" customFormat="false" ht="15" hidden="false" customHeight="false" outlineLevel="0" collapsed="false">
      <c r="A224" s="26"/>
      <c r="B224" s="27" t="s">
        <v>228</v>
      </c>
      <c r="C224" s="28"/>
      <c r="D224" s="29" t="s">
        <v>229</v>
      </c>
      <c r="E224" s="30" t="e">
        <f aca="false">E225+E226+E227+E228+E229+E230+E231+E232+E233+E234+E235+E236+E237+E238+E239+E240+E241+E242+E243+E244+E245+E246+E247</f>
        <v>#VALUE!</v>
      </c>
      <c r="F224" s="111" t="n">
        <f aca="false">F225+F226+F227+F228+F229+F230+F231+F232+F233+F234+F235+F236+F237+F238+F239+F240+F241+F242+F243+F244+F245+F246+F247</f>
        <v>3859678.18</v>
      </c>
      <c r="G224" s="31" t="e">
        <f aca="false">F224/E224</f>
        <v>#VALUE!</v>
      </c>
      <c r="H224" s="30" t="n">
        <f aca="false">H225+H226+H227+H228+H229+H230+H231+H232+H233+H234+H235+H236+H237+H238+H239+H240+H241+H242+H243+H244+H245+H246+H247</f>
        <v>5386434.05</v>
      </c>
      <c r="I224" s="33" t="n">
        <f aca="false">I225+I226+I227+I228+I229+I230+I231+I232+I233+I234+I235+I236+I237+I238+I239+I240+I241+I242+I243+I244+I245+I246+I247</f>
        <v>5867011</v>
      </c>
      <c r="J224" s="34" t="e">
        <f aca="false">I224/E224</f>
        <v>#VALUE!</v>
      </c>
      <c r="K224" s="32" t="n">
        <f aca="false">K225+K226+K227+K228+K229+K230+K231+K232+K233+K234+K235+K236+K237+K238+K239+K240+K241+K242+K243+K244+K245+K246+K247</f>
        <v>5867011</v>
      </c>
      <c r="L224" s="230" t="n">
        <f aca="false">M224+N224+O224+P224+Q224+R224</f>
        <v>1542300</v>
      </c>
      <c r="M224" s="30" t="n">
        <f aca="false">M225+M226+M227+M228+M229+M230+M231+M232+M233+M234+M235+M236+M237+M238+M239+M240+M241+M242+M243+M244+M245+M246+M247</f>
        <v>1541800</v>
      </c>
      <c r="N224" s="30" t="n">
        <f aca="false">N225+N226+N227+N228+N229+N230+N231+N232+N233+N234+N235+N236+N237+N238+N239+N240+N241+N242+N243+N244+N245+N246+N247</f>
        <v>0</v>
      </c>
      <c r="O224" s="30" t="n">
        <f aca="false">O225+O226+O227+O228+O229+O230+O231+O232+O233+O234+O235+O236+O237+O238+O239+O240+O241+O242+O243+O244+O245+O246+O247</f>
        <v>0</v>
      </c>
      <c r="P224" s="30" t="n">
        <f aca="false">P225+P226+P227+P228+P229+P230+P231+P232+P233+P234+P235+P236+P237+P238+P239+P240+P241+P242+P243+P244+P245+P246+P247</f>
        <v>0</v>
      </c>
      <c r="Q224" s="30" t="n">
        <f aca="false">Q225+Q226+Q227+Q228+Q229+Q230+Q231+Q232+Q233+Q234+Q235+Q236+Q237+Q238+Q239+Q240+Q241+Q242+Q243+Q244+Q245+Q246+Q247</f>
        <v>0</v>
      </c>
      <c r="R224" s="30" t="n">
        <f aca="false">R225+R226+R227+R228+R229+R230+R231+R232+R233+R234+R235+R236+R237+R238+R239+R240+R241+R242+R243+R244+R245+R246+R247</f>
        <v>500</v>
      </c>
      <c r="S224" s="30" t="n">
        <f aca="false">S225+S226+S227+S228+S229+S230+S231+S232+S233+S234+S235+S236+S237+S238+S239+S240+S241+S242+S243+S244+S245+S246+S247</f>
        <v>0</v>
      </c>
      <c r="T224" s="30" t="n">
        <f aca="false">T225+T226+T227+T228+T229+T230+T231+T232+T233+T234+T235+T236+T237+T238+T239+T240+T241+T242+T243+T244+T245+T246+T247</f>
        <v>0</v>
      </c>
      <c r="U224" s="30" t="n">
        <f aca="false">U225+U226+U227+U228+U229+U230+U231+U232+U233+U234+U235+U236+U237+U238+U239+U240+U241+U242+U243+U244+U245+U246+U247</f>
        <v>0</v>
      </c>
      <c r="V224" s="30" t="n">
        <f aca="false">V225+V226+V227+V228+V229+V230+V231+V232+V233+V234+V235+V236+V237+V238+V239+V240+V241+V242+V243+V244+V245+V246+V247</f>
        <v>0</v>
      </c>
      <c r="W224" s="30" t="n">
        <f aca="false">W225+W226+W227+W228+W229+W230+W231+W232+W233+W234+W235+W236+W237+W238+W239+W240+W241+W242+W243+W244+W245+W246+W247</f>
        <v>0</v>
      </c>
      <c r="X224" s="30" t="n">
        <f aca="false">X225+X226+X227+X228+X229+X230+X231+X232+X233+X234+X235+X236+X237+X238+X239+X240+X241+X242+X243+X244+X245+X246+X247</f>
        <v>0</v>
      </c>
      <c r="Y224" s="30" t="n">
        <f aca="false">Y225+Y226+Y227+Y228+Y229+Y230+Y231+Y232+Y233+Y234+Y235+Y236+Y237+Y238+Y239+Y240+Y241+Y242+Y243+Y244+Y245+Y246+Y247</f>
        <v>0</v>
      </c>
      <c r="Z224" s="30" t="n">
        <f aca="false">Z225+Z226+Z227+Z228+Z229+Z230+Z231+Z232+Z233+Z234+Z235+Z236+Z237+Z238+Z239+Z240+Z241+Z242+Z243+Z244+Z245+Z246+Z247</f>
        <v>0</v>
      </c>
      <c r="AA224" s="30" t="n">
        <f aca="false">AA225+AA226+AA227+AA228+AA229+AA230+AA231+AA232+AA233+AA234+AA235+AA236+AA237+AA238+AA239+AA240+AA241+AA242+AA243+AA244+AA245+AA246+AA247</f>
        <v>1517291</v>
      </c>
      <c r="AB224" s="30" t="n">
        <f aca="false">AB225+AB226+AB227+AB228+AB229+AB230+AB231+AB232+AB233+AB234+AB235+AB236+AB237+AB238+AB239+AB240+AB241+AB242+AB243+AB244+AB245+AB246+AB247</f>
        <v>1416105</v>
      </c>
      <c r="AC224" s="36" t="n">
        <f aca="false">AC225+AC226+AC227+AC228+AC229+AC230+AC231+AC232+AC233+AC234+AC235+AC236+AC237+AC238+AC239+AC240+AC241+AC242+AC243+AC244+AC245+AC246+AC247</f>
        <v>1391315</v>
      </c>
    </row>
    <row r="225" customFormat="false" ht="33.75" hidden="false" customHeight="false" outlineLevel="0" collapsed="false">
      <c r="A225" s="37"/>
      <c r="B225" s="37"/>
      <c r="C225" s="38" t="s">
        <v>239</v>
      </c>
      <c r="D225" s="39" t="s">
        <v>424</v>
      </c>
      <c r="E225" s="40" t="s">
        <v>635</v>
      </c>
      <c r="F225" s="230" t="n">
        <v>22512.39</v>
      </c>
      <c r="G225" s="231" t="e">
        <f aca="false">F225/E225</f>
        <v>#VALUE!</v>
      </c>
      <c r="H225" s="232" t="n">
        <v>42766.85</v>
      </c>
      <c r="I225" s="233" t="n">
        <f aca="false">K225</f>
        <v>50000</v>
      </c>
      <c r="J225" s="234" t="e">
        <f aca="false">I225/E225</f>
        <v>#VALUE!</v>
      </c>
      <c r="K225" s="235" t="n">
        <f aca="false">SUM(M225:AC225)</f>
        <v>50000</v>
      </c>
      <c r="L225" s="230" t="n">
        <f aca="false">M225+N225+O225+P225+Q225+R225</f>
        <v>50000</v>
      </c>
      <c r="M225" s="67" t="n">
        <v>50000</v>
      </c>
      <c r="N225" s="242"/>
      <c r="O225" s="242"/>
      <c r="P225" s="242"/>
      <c r="Q225" s="242"/>
      <c r="R225" s="242"/>
      <c r="S225" s="242"/>
      <c r="T225" s="242"/>
      <c r="U225" s="242"/>
      <c r="V225" s="242"/>
      <c r="W225" s="242"/>
      <c r="X225" s="242"/>
      <c r="Y225" s="242"/>
      <c r="Z225" s="242"/>
      <c r="AA225" s="67"/>
      <c r="AB225" s="67"/>
      <c r="AC225" s="67"/>
    </row>
    <row r="226" customFormat="false" ht="22.5" hidden="false" customHeight="false" outlineLevel="0" collapsed="false">
      <c r="A226" s="37"/>
      <c r="B226" s="37"/>
      <c r="C226" s="38" t="s">
        <v>636</v>
      </c>
      <c r="D226" s="39" t="s">
        <v>637</v>
      </c>
      <c r="E226" s="40" t="s">
        <v>638</v>
      </c>
      <c r="F226" s="230" t="n">
        <v>950779.84</v>
      </c>
      <c r="G226" s="231" t="e">
        <f aca="false">F226/E226</f>
        <v>#VALUE!</v>
      </c>
      <c r="H226" s="232" t="n">
        <v>1345675.92</v>
      </c>
      <c r="I226" s="233" t="n">
        <f aca="false">K226</f>
        <v>1443800</v>
      </c>
      <c r="J226" s="234" t="e">
        <f aca="false">I226/E226</f>
        <v>#VALUE!</v>
      </c>
      <c r="K226" s="235" t="n">
        <f aca="false">SUM(M226:AC226)</f>
        <v>1443800</v>
      </c>
      <c r="L226" s="230" t="n">
        <f aca="false">M226+N226+O226+P226+Q226+R226</f>
        <v>1443800</v>
      </c>
      <c r="M226" s="67" t="n">
        <v>1443800</v>
      </c>
      <c r="N226" s="242"/>
      <c r="O226" s="242"/>
      <c r="P226" s="242"/>
      <c r="Q226" s="242"/>
      <c r="R226" s="242"/>
      <c r="S226" s="242"/>
      <c r="T226" s="242"/>
      <c r="U226" s="242"/>
      <c r="V226" s="242"/>
      <c r="W226" s="242"/>
      <c r="X226" s="242"/>
      <c r="Y226" s="242"/>
      <c r="Z226" s="242"/>
      <c r="AA226" s="67"/>
      <c r="AB226" s="67"/>
      <c r="AC226" s="67"/>
    </row>
    <row r="227" customFormat="false" ht="12.75" hidden="false" customHeight="false" outlineLevel="0" collapsed="false">
      <c r="A227" s="37"/>
      <c r="B227" s="37"/>
      <c r="C227" s="38" t="s">
        <v>498</v>
      </c>
      <c r="D227" s="39" t="s">
        <v>499</v>
      </c>
      <c r="E227" s="40" t="s">
        <v>639</v>
      </c>
      <c r="F227" s="230" t="n">
        <v>60515.14</v>
      </c>
      <c r="G227" s="231" t="e">
        <f aca="false">F227/E227</f>
        <v>#VALUE!</v>
      </c>
      <c r="H227" s="232" t="n">
        <v>78630</v>
      </c>
      <c r="I227" s="233" t="n">
        <f aca="false">K227</f>
        <v>90821</v>
      </c>
      <c r="J227" s="234" t="e">
        <f aca="false">I227/E227</f>
        <v>#VALUE!</v>
      </c>
      <c r="K227" s="235" t="n">
        <f aca="false">SUM(M227:AC227)</f>
        <v>90821</v>
      </c>
      <c r="L227" s="230" t="n">
        <f aca="false">M227+N227+O227+P227+Q227+R227</f>
        <v>0</v>
      </c>
      <c r="M227" s="242"/>
      <c r="N227" s="242"/>
      <c r="O227" s="242"/>
      <c r="P227" s="242"/>
      <c r="Q227" s="242"/>
      <c r="R227" s="242"/>
      <c r="S227" s="242"/>
      <c r="T227" s="242"/>
      <c r="U227" s="242"/>
      <c r="V227" s="242"/>
      <c r="W227" s="242"/>
      <c r="X227" s="242"/>
      <c r="Y227" s="242"/>
      <c r="Z227" s="242"/>
      <c r="AA227" s="67" t="n">
        <v>9592</v>
      </c>
      <c r="AB227" s="67" t="n">
        <v>8459</v>
      </c>
      <c r="AC227" s="67" t="n">
        <v>72770</v>
      </c>
    </row>
    <row r="228" customFormat="false" ht="12.75" hidden="false" customHeight="false" outlineLevel="0" collapsed="false">
      <c r="A228" s="37"/>
      <c r="B228" s="37"/>
      <c r="C228" s="38" t="s">
        <v>393</v>
      </c>
      <c r="D228" s="39" t="s">
        <v>394</v>
      </c>
      <c r="E228" s="40" t="s">
        <v>640</v>
      </c>
      <c r="F228" s="230" t="n">
        <v>1625798.89</v>
      </c>
      <c r="G228" s="231" t="e">
        <f aca="false">F228/E228</f>
        <v>#VALUE!</v>
      </c>
      <c r="H228" s="232" t="n">
        <v>2240921.88</v>
      </c>
      <c r="I228" s="233" t="n">
        <f aca="false">K228</f>
        <v>2446600</v>
      </c>
      <c r="J228" s="234" t="e">
        <f aca="false">I228/E228</f>
        <v>#VALUE!</v>
      </c>
      <c r="K228" s="235" t="n">
        <f aca="false">SUM(M228:AC228)</f>
        <v>2446600</v>
      </c>
      <c r="L228" s="230" t="n">
        <f aca="false">M228+N228+O228+P228+Q228+R228</f>
        <v>0</v>
      </c>
      <c r="M228" s="242"/>
      <c r="N228" s="242"/>
      <c r="O228" s="242"/>
      <c r="P228" s="242"/>
      <c r="Q228" s="242"/>
      <c r="R228" s="242"/>
      <c r="S228" s="242"/>
      <c r="T228" s="242"/>
      <c r="U228" s="242"/>
      <c r="V228" s="242"/>
      <c r="W228" s="242"/>
      <c r="X228" s="242"/>
      <c r="Y228" s="242"/>
      <c r="Z228" s="242"/>
      <c r="AA228" s="67" t="n">
        <v>831200</v>
      </c>
      <c r="AB228" s="67" t="n">
        <v>792300</v>
      </c>
      <c r="AC228" s="67" t="n">
        <v>823100</v>
      </c>
    </row>
    <row r="229" customFormat="false" ht="12.75" hidden="false" customHeight="false" outlineLevel="0" collapsed="false">
      <c r="A229" s="37"/>
      <c r="B229" s="37"/>
      <c r="C229" s="38" t="s">
        <v>478</v>
      </c>
      <c r="D229" s="39" t="s">
        <v>479</v>
      </c>
      <c r="E229" s="40" t="s">
        <v>641</v>
      </c>
      <c r="F229" s="230" t="n">
        <v>138097.34</v>
      </c>
      <c r="G229" s="231" t="e">
        <f aca="false">F229/E229</f>
        <v>#VALUE!</v>
      </c>
      <c r="H229" s="232" t="n">
        <v>138097.34</v>
      </c>
      <c r="I229" s="233" t="n">
        <f aca="false">K229</f>
        <v>184632</v>
      </c>
      <c r="J229" s="234" t="e">
        <f aca="false">I229/E229</f>
        <v>#VALUE!</v>
      </c>
      <c r="K229" s="235" t="n">
        <f aca="false">SUM(M229:AC229)</f>
        <v>184632</v>
      </c>
      <c r="L229" s="230" t="n">
        <f aca="false">M229+N229+O229+P229+Q229+R229</f>
        <v>0</v>
      </c>
      <c r="M229" s="242"/>
      <c r="N229" s="242"/>
      <c r="O229" s="242"/>
      <c r="P229" s="242"/>
      <c r="Q229" s="242"/>
      <c r="R229" s="242"/>
      <c r="S229" s="242"/>
      <c r="T229" s="242"/>
      <c r="U229" s="242"/>
      <c r="V229" s="242"/>
      <c r="W229" s="242"/>
      <c r="X229" s="242"/>
      <c r="Y229" s="242"/>
      <c r="Z229" s="242"/>
      <c r="AA229" s="67" t="n">
        <v>72043</v>
      </c>
      <c r="AB229" s="67" t="n">
        <v>62084</v>
      </c>
      <c r="AC229" s="67" t="n">
        <v>50505</v>
      </c>
    </row>
    <row r="230" customFormat="false" ht="12.75" hidden="false" customHeight="false" outlineLevel="0" collapsed="false">
      <c r="A230" s="37"/>
      <c r="B230" s="37"/>
      <c r="C230" s="38" t="s">
        <v>396</v>
      </c>
      <c r="D230" s="39" t="s">
        <v>397</v>
      </c>
      <c r="E230" s="40" t="s">
        <v>642</v>
      </c>
      <c r="F230" s="230" t="n">
        <v>290335.67</v>
      </c>
      <c r="G230" s="231" t="e">
        <f aca="false">F230/E230</f>
        <v>#VALUE!</v>
      </c>
      <c r="H230" s="232" t="n">
        <v>398373</v>
      </c>
      <c r="I230" s="233" t="n">
        <f aca="false">K230</f>
        <v>459213</v>
      </c>
      <c r="J230" s="234" t="e">
        <f aca="false">I230/E230</f>
        <v>#VALUE!</v>
      </c>
      <c r="K230" s="235" t="n">
        <f aca="false">SUM(M230:AC230)</f>
        <v>459213</v>
      </c>
      <c r="L230" s="230" t="n">
        <f aca="false">M230+N230+O230+P230+Q230+R230</f>
        <v>0</v>
      </c>
      <c r="M230" s="242"/>
      <c r="N230" s="242"/>
      <c r="O230" s="242"/>
      <c r="P230" s="242"/>
      <c r="Q230" s="242"/>
      <c r="R230" s="242"/>
      <c r="S230" s="242"/>
      <c r="T230" s="242"/>
      <c r="U230" s="242"/>
      <c r="V230" s="242"/>
      <c r="W230" s="242"/>
      <c r="X230" s="242"/>
      <c r="Y230" s="242"/>
      <c r="Z230" s="242"/>
      <c r="AA230" s="67" t="n">
        <v>154202</v>
      </c>
      <c r="AB230" s="67" t="n">
        <v>146084</v>
      </c>
      <c r="AC230" s="67" t="n">
        <v>158927</v>
      </c>
    </row>
    <row r="231" customFormat="false" ht="12.75" hidden="false" customHeight="false" outlineLevel="0" collapsed="false">
      <c r="A231" s="37"/>
      <c r="B231" s="37"/>
      <c r="C231" s="38" t="s">
        <v>399</v>
      </c>
      <c r="D231" s="39" t="s">
        <v>400</v>
      </c>
      <c r="E231" s="40" t="s">
        <v>643</v>
      </c>
      <c r="F231" s="230" t="n">
        <v>34434.53</v>
      </c>
      <c r="G231" s="231" t="e">
        <f aca="false">F231/E231</f>
        <v>#VALUE!</v>
      </c>
      <c r="H231" s="232" t="n">
        <v>54244</v>
      </c>
      <c r="I231" s="233" t="n">
        <f aca="false">K231</f>
        <v>65209</v>
      </c>
      <c r="J231" s="234" t="e">
        <f aca="false">I231/E231</f>
        <v>#VALUE!</v>
      </c>
      <c r="K231" s="235" t="n">
        <f aca="false">SUM(M231:AC231)</f>
        <v>65209</v>
      </c>
      <c r="L231" s="230" t="n">
        <f aca="false">M231+N231+O231+P231+Q231+R231</f>
        <v>0</v>
      </c>
      <c r="M231" s="242"/>
      <c r="N231" s="242"/>
      <c r="O231" s="242"/>
      <c r="P231" s="242"/>
      <c r="Q231" s="242"/>
      <c r="R231" s="242"/>
      <c r="S231" s="242"/>
      <c r="T231" s="242"/>
      <c r="U231" s="242"/>
      <c r="V231" s="242"/>
      <c r="W231" s="242"/>
      <c r="X231" s="242"/>
      <c r="Y231" s="242"/>
      <c r="Z231" s="242"/>
      <c r="AA231" s="67" t="n">
        <v>21737</v>
      </c>
      <c r="AB231" s="67" t="n">
        <v>20821</v>
      </c>
      <c r="AC231" s="67" t="n">
        <v>22651</v>
      </c>
    </row>
    <row r="232" customFormat="false" ht="12.75" hidden="false" customHeight="false" outlineLevel="0" collapsed="false">
      <c r="A232" s="37"/>
      <c r="B232" s="37"/>
      <c r="C232" s="38" t="s">
        <v>414</v>
      </c>
      <c r="D232" s="39" t="s">
        <v>415</v>
      </c>
      <c r="E232" s="40" t="s">
        <v>179</v>
      </c>
      <c r="F232" s="230" t="n">
        <v>2000</v>
      </c>
      <c r="G232" s="231" t="e">
        <f aca="false">F232/E232</f>
        <v>#VALUE!</v>
      </c>
      <c r="H232" s="232" t="n">
        <v>5000</v>
      </c>
      <c r="I232" s="233" t="n">
        <f aca="false">K232</f>
        <v>6000</v>
      </c>
      <c r="J232" s="234" t="e">
        <f aca="false">I232/E232</f>
        <v>#VALUE!</v>
      </c>
      <c r="K232" s="235" t="n">
        <f aca="false">SUM(M232:AC232)</f>
        <v>6000</v>
      </c>
      <c r="L232" s="230" t="n">
        <f aca="false">M232+N232+O232+P232+Q232+R232</f>
        <v>0</v>
      </c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  <c r="W232" s="242"/>
      <c r="X232" s="242"/>
      <c r="Y232" s="242"/>
      <c r="Z232" s="242"/>
      <c r="AA232" s="67" t="n">
        <v>2500</v>
      </c>
      <c r="AB232" s="67" t="n">
        <v>2500</v>
      </c>
      <c r="AC232" s="67" t="n">
        <v>1000</v>
      </c>
    </row>
    <row r="233" customFormat="false" ht="12.75" hidden="false" customHeight="false" outlineLevel="0" collapsed="false">
      <c r="A233" s="37"/>
      <c r="B233" s="37"/>
      <c r="C233" s="38" t="s">
        <v>402</v>
      </c>
      <c r="D233" s="39" t="s">
        <v>403</v>
      </c>
      <c r="E233" s="40" t="s">
        <v>644</v>
      </c>
      <c r="F233" s="230" t="n">
        <v>72724.07</v>
      </c>
      <c r="G233" s="231" t="e">
        <f aca="false">F233/E233</f>
        <v>#VALUE!</v>
      </c>
      <c r="H233" s="232" t="n">
        <v>100000</v>
      </c>
      <c r="I233" s="233" t="n">
        <f aca="false">K233</f>
        <v>124500</v>
      </c>
      <c r="J233" s="234" t="e">
        <f aca="false">I233/E233</f>
        <v>#VALUE!</v>
      </c>
      <c r="K233" s="235" t="n">
        <f aca="false">SUM(M233:AC233)</f>
        <v>124500</v>
      </c>
      <c r="L233" s="230" t="n">
        <f aca="false">M233+N233+O233+P233+Q233+R233</f>
        <v>500</v>
      </c>
      <c r="M233" s="242"/>
      <c r="N233" s="242"/>
      <c r="O233" s="242"/>
      <c r="P233" s="242"/>
      <c r="Q233" s="242"/>
      <c r="R233" s="67" t="n">
        <v>500</v>
      </c>
      <c r="S233" s="242"/>
      <c r="T233" s="242"/>
      <c r="U233" s="242"/>
      <c r="V233" s="242"/>
      <c r="W233" s="242"/>
      <c r="X233" s="242"/>
      <c r="Y233" s="242"/>
      <c r="Z233" s="242"/>
      <c r="AA233" s="67" t="n">
        <v>40000</v>
      </c>
      <c r="AB233" s="67" t="n">
        <v>32000</v>
      </c>
      <c r="AC233" s="67" t="n">
        <v>52000</v>
      </c>
    </row>
    <row r="234" customFormat="false" ht="12.75" hidden="false" customHeight="false" outlineLevel="0" collapsed="false">
      <c r="A234" s="37"/>
      <c r="B234" s="37"/>
      <c r="C234" s="38" t="s">
        <v>645</v>
      </c>
      <c r="D234" s="39" t="s">
        <v>646</v>
      </c>
      <c r="E234" s="40" t="s">
        <v>235</v>
      </c>
      <c r="F234" s="230" t="n">
        <v>236337.39</v>
      </c>
      <c r="G234" s="231" t="e">
        <f aca="false">F234/E234</f>
        <v>#VALUE!</v>
      </c>
      <c r="H234" s="232" t="n">
        <v>385800</v>
      </c>
      <c r="I234" s="233" t="n">
        <f aca="false">K234</f>
        <v>422290</v>
      </c>
      <c r="J234" s="234" t="e">
        <f aca="false">I234/E234</f>
        <v>#VALUE!</v>
      </c>
      <c r="K234" s="235" t="n">
        <f aca="false">SUM(M234:AC234)</f>
        <v>422290</v>
      </c>
      <c r="L234" s="230" t="n">
        <f aca="false">M234+N234+O234+P234+Q234+R234</f>
        <v>0</v>
      </c>
      <c r="M234" s="242"/>
      <c r="N234" s="242"/>
      <c r="O234" s="242"/>
      <c r="P234" s="242"/>
      <c r="Q234" s="242"/>
      <c r="R234" s="242"/>
      <c r="S234" s="242"/>
      <c r="T234" s="242"/>
      <c r="U234" s="242"/>
      <c r="V234" s="242"/>
      <c r="W234" s="242"/>
      <c r="X234" s="242"/>
      <c r="Y234" s="242"/>
      <c r="Z234" s="242"/>
      <c r="AA234" s="67" t="n">
        <v>165000</v>
      </c>
      <c r="AB234" s="67" t="n">
        <v>142000</v>
      </c>
      <c r="AC234" s="67" t="n">
        <v>115290</v>
      </c>
    </row>
    <row r="235" customFormat="false" ht="12.75" hidden="false" customHeight="false" outlineLevel="0" collapsed="false">
      <c r="A235" s="37"/>
      <c r="B235" s="37"/>
      <c r="C235" s="38" t="s">
        <v>611</v>
      </c>
      <c r="D235" s="39" t="s">
        <v>612</v>
      </c>
      <c r="E235" s="40" t="s">
        <v>647</v>
      </c>
      <c r="F235" s="230" t="n">
        <v>3488.94</v>
      </c>
      <c r="G235" s="231" t="e">
        <f aca="false">F235/E235</f>
        <v>#VALUE!</v>
      </c>
      <c r="H235" s="232" t="n">
        <v>10500</v>
      </c>
      <c r="I235" s="233" t="n">
        <f aca="false">K235</f>
        <v>15000</v>
      </c>
      <c r="J235" s="234" t="e">
        <f aca="false">I235/E235</f>
        <v>#VALUE!</v>
      </c>
      <c r="K235" s="235" t="n">
        <f aca="false">SUM(M235:AC235)</f>
        <v>15000</v>
      </c>
      <c r="L235" s="230" t="n">
        <f aca="false">M235+N235+O235+P235+Q235+R235</f>
        <v>0</v>
      </c>
      <c r="M235" s="242"/>
      <c r="N235" s="242"/>
      <c r="O235" s="242"/>
      <c r="P235" s="242"/>
      <c r="Q235" s="242"/>
      <c r="R235" s="242"/>
      <c r="S235" s="242"/>
      <c r="T235" s="242"/>
      <c r="U235" s="242"/>
      <c r="V235" s="242"/>
      <c r="W235" s="242"/>
      <c r="X235" s="242"/>
      <c r="Y235" s="242"/>
      <c r="Z235" s="242"/>
      <c r="AA235" s="67" t="n">
        <v>4000</v>
      </c>
      <c r="AB235" s="67" t="n">
        <v>3000</v>
      </c>
      <c r="AC235" s="67" t="n">
        <v>8000</v>
      </c>
    </row>
    <row r="236" customFormat="false" ht="12.75" hidden="false" customHeight="false" outlineLevel="0" collapsed="false">
      <c r="A236" s="37"/>
      <c r="B236" s="37"/>
      <c r="C236" s="38" t="s">
        <v>418</v>
      </c>
      <c r="D236" s="39" t="s">
        <v>419</v>
      </c>
      <c r="E236" s="40" t="s">
        <v>648</v>
      </c>
      <c r="F236" s="230" t="n">
        <v>164708.98</v>
      </c>
      <c r="G236" s="231" t="e">
        <f aca="false">F236/E236</f>
        <v>#VALUE!</v>
      </c>
      <c r="H236" s="232" t="n">
        <v>253000</v>
      </c>
      <c r="I236" s="233" t="n">
        <f aca="false">K236</f>
        <v>248000</v>
      </c>
      <c r="J236" s="234" t="e">
        <f aca="false">I236/E236</f>
        <v>#VALUE!</v>
      </c>
      <c r="K236" s="235" t="n">
        <f aca="false">SUM(M236:AC236)</f>
        <v>248000</v>
      </c>
      <c r="L236" s="230" t="n">
        <f aca="false">M236+N236+O236+P236+Q236+R236</f>
        <v>0</v>
      </c>
      <c r="M236" s="242"/>
      <c r="N236" s="242"/>
      <c r="O236" s="242"/>
      <c r="P236" s="242"/>
      <c r="Q236" s="242"/>
      <c r="R236" s="242"/>
      <c r="S236" s="242"/>
      <c r="T236" s="242"/>
      <c r="U236" s="242"/>
      <c r="V236" s="242"/>
      <c r="W236" s="242"/>
      <c r="X236" s="242"/>
      <c r="Y236" s="242"/>
      <c r="Z236" s="242"/>
      <c r="AA236" s="67" t="n">
        <v>130000</v>
      </c>
      <c r="AB236" s="67" t="n">
        <v>100000</v>
      </c>
      <c r="AC236" s="67" t="n">
        <v>18000</v>
      </c>
    </row>
    <row r="237" customFormat="false" ht="12.75" hidden="false" customHeight="false" outlineLevel="0" collapsed="false">
      <c r="A237" s="37"/>
      <c r="B237" s="37"/>
      <c r="C237" s="38" t="s">
        <v>432</v>
      </c>
      <c r="D237" s="39" t="s">
        <v>433</v>
      </c>
      <c r="E237" s="40" t="s">
        <v>649</v>
      </c>
      <c r="F237" s="230" t="n">
        <v>3550.18</v>
      </c>
      <c r="G237" s="231" t="e">
        <f aca="false">F237/E237</f>
        <v>#VALUE!</v>
      </c>
      <c r="H237" s="232" t="n">
        <v>49500</v>
      </c>
      <c r="I237" s="233" t="n">
        <f aca="false">K237</f>
        <v>36850</v>
      </c>
      <c r="J237" s="234" t="e">
        <f aca="false">I237/E237</f>
        <v>#VALUE!</v>
      </c>
      <c r="K237" s="235" t="n">
        <f aca="false">SUM(M237:AC237)</f>
        <v>36850</v>
      </c>
      <c r="L237" s="230" t="n">
        <f aca="false">M237+N237+O237+P237+Q237+R237</f>
        <v>0</v>
      </c>
      <c r="M237" s="242"/>
      <c r="N237" s="242"/>
      <c r="O237" s="242"/>
      <c r="P237" s="242"/>
      <c r="Q237" s="242"/>
      <c r="R237" s="242"/>
      <c r="S237" s="242"/>
      <c r="T237" s="242"/>
      <c r="U237" s="242"/>
      <c r="V237" s="242"/>
      <c r="W237" s="242"/>
      <c r="X237" s="242"/>
      <c r="Y237" s="242"/>
      <c r="Z237" s="242"/>
      <c r="AA237" s="67" t="n">
        <f aca="false">5000+5850</f>
        <v>10850</v>
      </c>
      <c r="AB237" s="67" t="n">
        <v>22000</v>
      </c>
      <c r="AC237" s="67" t="n">
        <v>4000</v>
      </c>
    </row>
    <row r="238" customFormat="false" ht="12.75" hidden="false" customHeight="false" outlineLevel="0" collapsed="false">
      <c r="A238" s="37"/>
      <c r="B238" s="37"/>
      <c r="C238" s="38" t="s">
        <v>524</v>
      </c>
      <c r="D238" s="39" t="s">
        <v>525</v>
      </c>
      <c r="E238" s="40" t="s">
        <v>244</v>
      </c>
      <c r="F238" s="230" t="n">
        <v>1555</v>
      </c>
      <c r="G238" s="231" t="e">
        <f aca="false">F238/E238</f>
        <v>#VALUE!</v>
      </c>
      <c r="H238" s="232" t="n">
        <v>4000</v>
      </c>
      <c r="I238" s="233" t="n">
        <f aca="false">K238</f>
        <v>6500</v>
      </c>
      <c r="J238" s="234" t="e">
        <f aca="false">I238/E238</f>
        <v>#VALUE!</v>
      </c>
      <c r="K238" s="235" t="n">
        <f aca="false">SUM(M238:AC238)</f>
        <v>6500</v>
      </c>
      <c r="L238" s="230" t="n">
        <f aca="false">M238+N238+O238+P238+Q238+R238</f>
        <v>0</v>
      </c>
      <c r="M238" s="242"/>
      <c r="N238" s="242"/>
      <c r="O238" s="242"/>
      <c r="P238" s="242"/>
      <c r="Q238" s="242"/>
      <c r="R238" s="242"/>
      <c r="S238" s="242"/>
      <c r="T238" s="242"/>
      <c r="U238" s="242"/>
      <c r="V238" s="242"/>
      <c r="W238" s="242"/>
      <c r="X238" s="242"/>
      <c r="Y238" s="242"/>
      <c r="Z238" s="242"/>
      <c r="AA238" s="67" t="n">
        <v>2000</v>
      </c>
      <c r="AB238" s="67" t="n">
        <v>2000</v>
      </c>
      <c r="AC238" s="67" t="n">
        <v>2500</v>
      </c>
    </row>
    <row r="239" customFormat="false" ht="12.75" hidden="false" customHeight="false" outlineLevel="0" collapsed="false">
      <c r="A239" s="37"/>
      <c r="B239" s="37"/>
      <c r="C239" s="38" t="s">
        <v>405</v>
      </c>
      <c r="D239" s="39" t="s">
        <v>406</v>
      </c>
      <c r="E239" s="40" t="s">
        <v>650</v>
      </c>
      <c r="F239" s="230" t="n">
        <v>54401.84</v>
      </c>
      <c r="G239" s="231" t="e">
        <f aca="false">F239/E239</f>
        <v>#VALUE!</v>
      </c>
      <c r="H239" s="232" t="n">
        <v>63940</v>
      </c>
      <c r="I239" s="233" t="n">
        <f aca="false">K239</f>
        <v>79000</v>
      </c>
      <c r="J239" s="234" t="e">
        <f aca="false">I239/E239</f>
        <v>#VALUE!</v>
      </c>
      <c r="K239" s="235" t="n">
        <f aca="false">SUM(M239:AC239)</f>
        <v>79000</v>
      </c>
      <c r="L239" s="230" t="n">
        <f aca="false">M239+N239+O239+P239+Q239+R239</f>
        <v>0</v>
      </c>
      <c r="M239" s="242"/>
      <c r="N239" s="242"/>
      <c r="O239" s="242"/>
      <c r="P239" s="242"/>
      <c r="Q239" s="242"/>
      <c r="R239" s="242"/>
      <c r="S239" s="242"/>
      <c r="T239" s="242"/>
      <c r="U239" s="242"/>
      <c r="V239" s="242"/>
      <c r="W239" s="242"/>
      <c r="X239" s="242"/>
      <c r="Y239" s="242"/>
      <c r="Z239" s="242"/>
      <c r="AA239" s="67" t="n">
        <v>30000</v>
      </c>
      <c r="AB239" s="67" t="n">
        <v>34000</v>
      </c>
      <c r="AC239" s="67" t="n">
        <v>15000</v>
      </c>
    </row>
    <row r="240" customFormat="false" ht="22.5" hidden="false" customHeight="false" outlineLevel="0" collapsed="false">
      <c r="A240" s="37"/>
      <c r="B240" s="37"/>
      <c r="C240" s="38" t="s">
        <v>651</v>
      </c>
      <c r="D240" s="39" t="s">
        <v>652</v>
      </c>
      <c r="E240" s="40" t="s">
        <v>653</v>
      </c>
      <c r="F240" s="230" t="n">
        <v>32786.16</v>
      </c>
      <c r="G240" s="231" t="e">
        <f aca="false">F240/E240</f>
        <v>#VALUE!</v>
      </c>
      <c r="H240" s="232" t="n">
        <v>45200</v>
      </c>
      <c r="I240" s="233" t="n">
        <f aca="false">K240</f>
        <v>48000</v>
      </c>
      <c r="J240" s="234" t="e">
        <f aca="false">I240/E240</f>
        <v>#VALUE!</v>
      </c>
      <c r="K240" s="235" t="n">
        <f aca="false">SUM(M240:AC240)</f>
        <v>48000</v>
      </c>
      <c r="L240" s="230" t="n">
        <f aca="false">M240+N240+O240+P240+Q240+R240</f>
        <v>48000</v>
      </c>
      <c r="M240" s="67" t="n">
        <v>48000</v>
      </c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 t="n">
        <v>0</v>
      </c>
      <c r="AB240" s="67" t="n">
        <v>0</v>
      </c>
      <c r="AC240" s="67" t="n">
        <v>0</v>
      </c>
    </row>
    <row r="241" customFormat="false" ht="12.75" hidden="false" customHeight="false" outlineLevel="0" collapsed="false">
      <c r="A241" s="37"/>
      <c r="B241" s="37"/>
      <c r="C241" s="38" t="s">
        <v>494</v>
      </c>
      <c r="D241" s="39" t="s">
        <v>495</v>
      </c>
      <c r="E241" s="40" t="s">
        <v>436</v>
      </c>
      <c r="F241" s="230" t="n">
        <v>3677.34</v>
      </c>
      <c r="G241" s="231" t="e">
        <f aca="false">F241/E241</f>
        <v>#VALUE!</v>
      </c>
      <c r="H241" s="232" t="n">
        <v>5516.01</v>
      </c>
      <c r="I241" s="233" t="n">
        <f aca="false">K241</f>
        <v>6500</v>
      </c>
      <c r="J241" s="234" t="e">
        <f aca="false">I241/E241</f>
        <v>#VALUE!</v>
      </c>
      <c r="K241" s="235" t="n">
        <f aca="false">SUM(M241:AC241)</f>
        <v>6500</v>
      </c>
      <c r="L241" s="230" t="n">
        <f aca="false">M241+N241+O241+P241+Q241+R241</f>
        <v>0</v>
      </c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 t="n">
        <v>2500</v>
      </c>
      <c r="AB241" s="67" t="n">
        <v>2500</v>
      </c>
      <c r="AC241" s="67" t="n">
        <v>1500</v>
      </c>
    </row>
    <row r="242" customFormat="false" ht="12.75" hidden="false" customHeight="false" outlineLevel="0" collapsed="false">
      <c r="A242" s="37"/>
      <c r="B242" s="37"/>
      <c r="C242" s="38" t="s">
        <v>534</v>
      </c>
      <c r="D242" s="39" t="s">
        <v>535</v>
      </c>
      <c r="E242" s="40" t="s">
        <v>582</v>
      </c>
      <c r="F242" s="230" t="n">
        <v>1290.43</v>
      </c>
      <c r="G242" s="231" t="e">
        <f aca="false">F242/E242</f>
        <v>#VALUE!</v>
      </c>
      <c r="H242" s="232" t="n">
        <v>3500</v>
      </c>
      <c r="I242" s="233" t="n">
        <f aca="false">K242</f>
        <v>3500</v>
      </c>
      <c r="J242" s="234" t="e">
        <f aca="false">I242/E242</f>
        <v>#VALUE!</v>
      </c>
      <c r="K242" s="235" t="n">
        <f aca="false">SUM(M242:AC242)</f>
        <v>3500</v>
      </c>
      <c r="L242" s="230" t="n">
        <f aca="false">M242+N242+O242+P242+Q242+R242</f>
        <v>0</v>
      </c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 t="n">
        <v>1000</v>
      </c>
      <c r="AB242" s="67" t="n">
        <v>1000</v>
      </c>
      <c r="AC242" s="67" t="n">
        <v>1500</v>
      </c>
    </row>
    <row r="243" customFormat="false" ht="12.75" hidden="false" customHeight="false" outlineLevel="0" collapsed="false">
      <c r="A243" s="37"/>
      <c r="B243" s="37"/>
      <c r="C243" s="38" t="s">
        <v>408</v>
      </c>
      <c r="D243" s="39" t="s">
        <v>409</v>
      </c>
      <c r="E243" s="40" t="s">
        <v>545</v>
      </c>
      <c r="F243" s="230" t="n">
        <v>465</v>
      </c>
      <c r="G243" s="231" t="e">
        <f aca="false">F243/E243</f>
        <v>#VALUE!</v>
      </c>
      <c r="H243" s="232" t="n">
        <v>1350</v>
      </c>
      <c r="I243" s="233" t="n">
        <f aca="false">K243</f>
        <v>2410</v>
      </c>
      <c r="J243" s="234" t="e">
        <f aca="false">I243/E243</f>
        <v>#VALUE!</v>
      </c>
      <c r="K243" s="235" t="n">
        <f aca="false">SUM(M243:AC243)</f>
        <v>2410</v>
      </c>
      <c r="L243" s="230" t="n">
        <f aca="false">M243+N243+O243+P243+Q243+R243</f>
        <v>0</v>
      </c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 t="n">
        <v>460</v>
      </c>
      <c r="AB243" s="67" t="n">
        <v>1200</v>
      </c>
      <c r="AC243" s="67" t="n">
        <v>750</v>
      </c>
    </row>
    <row r="244" customFormat="false" ht="12.75" hidden="false" customHeight="false" outlineLevel="0" collapsed="false">
      <c r="A244" s="37"/>
      <c r="B244" s="37"/>
      <c r="C244" s="38" t="s">
        <v>537</v>
      </c>
      <c r="D244" s="39" t="s">
        <v>538</v>
      </c>
      <c r="E244" s="40" t="s">
        <v>654</v>
      </c>
      <c r="F244" s="230" t="n">
        <v>126560</v>
      </c>
      <c r="G244" s="231" t="e">
        <f aca="false">F244/E244</f>
        <v>#VALUE!</v>
      </c>
      <c r="H244" s="232" t="n">
        <v>126560</v>
      </c>
      <c r="I244" s="233" t="n">
        <f aca="false">K244</f>
        <v>127286</v>
      </c>
      <c r="J244" s="234" t="e">
        <f aca="false">I244/E244</f>
        <v>#VALUE!</v>
      </c>
      <c r="K244" s="235" t="n">
        <f aca="false">SUM(M244:AC244)</f>
        <v>127286</v>
      </c>
      <c r="L244" s="230" t="n">
        <f aca="false">M244+N244+O244+P244+Q244+R244</f>
        <v>0</v>
      </c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 t="n">
        <v>40207</v>
      </c>
      <c r="AB244" s="67" t="n">
        <v>43887</v>
      </c>
      <c r="AC244" s="67" t="n">
        <v>43192</v>
      </c>
    </row>
    <row r="245" customFormat="false" ht="12.75" hidden="false" customHeight="false" outlineLevel="0" collapsed="false">
      <c r="A245" s="37"/>
      <c r="B245" s="37"/>
      <c r="C245" s="38" t="s">
        <v>622</v>
      </c>
      <c r="D245" s="39" t="s">
        <v>623</v>
      </c>
      <c r="E245" s="40" t="s">
        <v>655</v>
      </c>
      <c r="F245" s="230" t="n">
        <v>318</v>
      </c>
      <c r="G245" s="231" t="e">
        <f aca="false">F245/E245</f>
        <v>#VALUE!</v>
      </c>
      <c r="H245" s="232" t="n">
        <v>318</v>
      </c>
      <c r="I245" s="233" t="n">
        <f aca="false">K245</f>
        <v>400</v>
      </c>
      <c r="J245" s="234" t="e">
        <f aca="false">I245/E245</f>
        <v>#VALUE!</v>
      </c>
      <c r="K245" s="235" t="n">
        <f aca="false">SUM(M245:AC245)</f>
        <v>400</v>
      </c>
      <c r="L245" s="230" t="n">
        <f aca="false">M245+N245+O245+P245+Q245+R245</f>
        <v>0</v>
      </c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 t="n">
        <v>270</v>
      </c>
      <c r="AC245" s="67" t="n">
        <v>130</v>
      </c>
    </row>
    <row r="246" customFormat="false" ht="12.75" hidden="false" customHeight="false" outlineLevel="0" collapsed="false">
      <c r="A246" s="37"/>
      <c r="B246" s="37"/>
      <c r="C246" s="38" t="s">
        <v>483</v>
      </c>
      <c r="D246" s="39" t="s">
        <v>484</v>
      </c>
      <c r="E246" s="40" t="s">
        <v>86</v>
      </c>
      <c r="F246" s="230" t="n">
        <v>500</v>
      </c>
      <c r="G246" s="231" t="e">
        <f aca="false">F246/E246</f>
        <v>#VALUE!</v>
      </c>
      <c r="H246" s="232" t="n">
        <v>700</v>
      </c>
      <c r="I246" s="233" t="n">
        <f aca="false">K246</f>
        <v>500</v>
      </c>
      <c r="J246" s="234" t="e">
        <f aca="false">I246/E246</f>
        <v>#VALUE!</v>
      </c>
      <c r="K246" s="235" t="n">
        <f aca="false">SUM(M246:AC246)</f>
        <v>500</v>
      </c>
      <c r="L246" s="230" t="n">
        <f aca="false">M246+N246+O246+P246+Q246+R246</f>
        <v>0</v>
      </c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 t="n">
        <v>500</v>
      </c>
    </row>
    <row r="247" customFormat="false" ht="12.75" hidden="false" customHeight="false" outlineLevel="0" collapsed="false">
      <c r="A247" s="37"/>
      <c r="B247" s="37"/>
      <c r="C247" s="38" t="s">
        <v>445</v>
      </c>
      <c r="D247" s="39" t="s">
        <v>446</v>
      </c>
      <c r="E247" s="40" t="s">
        <v>656</v>
      </c>
      <c r="F247" s="230" t="n">
        <v>32841.05</v>
      </c>
      <c r="G247" s="231" t="e">
        <f aca="false">F247/E247</f>
        <v>#VALUE!</v>
      </c>
      <c r="H247" s="232" t="n">
        <v>32841.05</v>
      </c>
      <c r="I247" s="233" t="n">
        <f aca="false">K247</f>
        <v>0</v>
      </c>
      <c r="J247" s="234" t="e">
        <f aca="false">I247/E247</f>
        <v>#VALUE!</v>
      </c>
      <c r="K247" s="235" t="n">
        <f aca="false">SUM(M247:AC247)</f>
        <v>0</v>
      </c>
      <c r="L247" s="230" t="n">
        <f aca="false">M247+N247+O247+P247+Q247+R247</f>
        <v>0</v>
      </c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 t="n">
        <v>0</v>
      </c>
      <c r="AB247" s="67"/>
      <c r="AC247" s="67" t="n">
        <v>0</v>
      </c>
    </row>
    <row r="248" customFormat="false" ht="15" hidden="false" customHeight="false" outlineLevel="0" collapsed="false">
      <c r="A248" s="26"/>
      <c r="B248" s="27" t="s">
        <v>242</v>
      </c>
      <c r="C248" s="28"/>
      <c r="D248" s="29" t="s">
        <v>243</v>
      </c>
      <c r="E248" s="30" t="e">
        <f aca="false">E249+E250+E251+E252+E253+E254+E255+E256+E257+E258+E259+E260+E261+E262+E263+E264+E265+E266+E267</f>
        <v>#VALUE!</v>
      </c>
      <c r="F248" s="111" t="n">
        <f aca="false">F249+F250+F251+F252+F253+F254+F255+F256+F257+F258+F259+F260+F261+F262+F263+F264+F265+F266+F267</f>
        <v>3729554.86</v>
      </c>
      <c r="G248" s="31" t="e">
        <f aca="false">F248/E248</f>
        <v>#VALUE!</v>
      </c>
      <c r="H248" s="111" t="n">
        <f aca="false">H249+H250+H251+H252+H253+H254+H255+H256+H257+H258+H259+H260+H261+H262+H263+H264+H265+H266+H267</f>
        <v>4674840.17</v>
      </c>
      <c r="I248" s="253" t="n">
        <f aca="false">I249+I250+I251+I252+I253+I254+I255+I256+I257+I258+I259+I260+I261+I262+I263+I264+I265+I266+I267</f>
        <v>3340106</v>
      </c>
      <c r="J248" s="34" t="e">
        <f aca="false">I248/E248</f>
        <v>#VALUE!</v>
      </c>
      <c r="K248" s="32" t="n">
        <f aca="false">K249+K250+K251+K252+K253+K254+K255+K256+K257+K258+K259+K260+K261+K262+K263+K264+K265+K266+K267</f>
        <v>3340106</v>
      </c>
      <c r="L248" s="230" t="n">
        <f aca="false">M248+N248+O248+P248+Q248+R248</f>
        <v>1336080</v>
      </c>
      <c r="M248" s="111" t="n">
        <f aca="false">M249+M250+M251+M252+M253+M254+M255+M256+M257+M258+M259+M260+M261+M262+M263+M264+M265+M266+M267</f>
        <v>1336080</v>
      </c>
      <c r="N248" s="111" t="n">
        <f aca="false">N249+N250+N251+N252+N253+N254+N255+N256+N257+N258+N259+N260+N261+N262+N263+N264+N265+N266+N267</f>
        <v>0</v>
      </c>
      <c r="O248" s="111" t="n">
        <f aca="false">O249+O250+O251+O252+O253+O254+O255+O256+O257+O258+O259+O260+O261+O262+O263+O264+O265+O266+O267</f>
        <v>0</v>
      </c>
      <c r="P248" s="111" t="n">
        <f aca="false">P249+P250+P251+P252+P253+P254+P255+P256+P257+P258+P259+P260+P261+P262+P263+P264+P265+P266+P267</f>
        <v>0</v>
      </c>
      <c r="Q248" s="111" t="n">
        <f aca="false">Q249+Q250+Q251+Q252+Q253+Q254+Q255+Q256+Q257+Q258+Q259+Q260+Q261+Q262+Q263+Q264+Q265+Q266+Q267</f>
        <v>0</v>
      </c>
      <c r="R248" s="111" t="n">
        <f aca="false">R249+R250+R251+R252+R253+R254+R255+R256+R257+R258+R259+R260+R261+R262+R263+R264+R265+R266+R267</f>
        <v>0</v>
      </c>
      <c r="S248" s="111" t="n">
        <f aca="false">S249+S250+S251+S252+S253+S254+S255+S256+S257+S258+S259+S260+S261+S262+S263+S264+S265+S266+S267</f>
        <v>0</v>
      </c>
      <c r="T248" s="111" t="n">
        <f aca="false">T249+T250+T251+T252+T253+T254+T255+T256+T257+T258+T259+T260+T261+T262+T263+T264+T265+T266+T267</f>
        <v>0</v>
      </c>
      <c r="U248" s="111" t="n">
        <f aca="false">U249+U250+U251+U252+U253+U254+U255+U256+U257+U258+U259+U260+U261+U262+U263+U264+U265+U266+U267</f>
        <v>0</v>
      </c>
      <c r="V248" s="111" t="n">
        <f aca="false">V249+V250+V251+V252+V253+V254+V255+V256+V257+V258+V259+V260+V261+V262+V263+V264+V265+V266+V267</f>
        <v>1202856</v>
      </c>
      <c r="W248" s="111" t="n">
        <f aca="false">W249+W250+W251+W252+W253+W254+W255+W256+W257+W258+W259+W260+W261+W262+W263+W264+W265+W266+W267</f>
        <v>0</v>
      </c>
      <c r="X248" s="111" t="n">
        <f aca="false">X249+X250+X251+X252+X253+X254+X255+X256+X257+X258+X259+X260+X261+X262+X263+X264+X265+X266+X267</f>
        <v>325266</v>
      </c>
      <c r="Y248" s="111" t="n">
        <f aca="false">Y249+Y250+Y251+Y252+Y253+Y254+Y255+Y256+Y257+Y258+Y259+Y260+Y261+Y262+Y263+Y264+Y265+Y266+Y267</f>
        <v>475904</v>
      </c>
      <c r="Z248" s="111" t="n">
        <f aca="false">Z249+Z250+Z251+Z252+Z253+Z254+Z255+Z256+Z257+Z258+Z259+Z260+Z261+Z262+Z263+Z264+Z265+Z266+Z267</f>
        <v>0</v>
      </c>
      <c r="AA248" s="111" t="n">
        <f aca="false">AA249+AA250+AA251+AA252+AA253+AA254+AA255+AA256+AA257+AA258+AA259+AA260+AA261+AA262+AA263+AA264+AA265+AA266+AA267</f>
        <v>0</v>
      </c>
      <c r="AB248" s="111" t="n">
        <f aca="false">AB249+AB250+AB251+AB252+AB253+AB254+AB255+AB256+AB257+AB258+AB259+AB260+AB261+AB262+AB263+AB264+AB265+AB266+AB267</f>
        <v>0</v>
      </c>
      <c r="AC248" s="243" t="n">
        <f aca="false">AC249+AC250+AC251+AC252+AC253+AC254+AC255+AC256+AC257+AC258+AC259+AC260+AC261+AC262+AC263+AC264+AC265+AC266+AC267</f>
        <v>0</v>
      </c>
    </row>
    <row r="249" customFormat="false" ht="33.75" hidden="false" customHeight="false" outlineLevel="0" collapsed="false">
      <c r="A249" s="37"/>
      <c r="B249" s="37"/>
      <c r="C249" s="38" t="s">
        <v>657</v>
      </c>
      <c r="D249" s="39" t="s">
        <v>658</v>
      </c>
      <c r="E249" s="40" t="s">
        <v>659</v>
      </c>
      <c r="F249" s="230" t="n">
        <v>1098906</v>
      </c>
      <c r="G249" s="231" t="e">
        <f aca="false">F249/E249</f>
        <v>#VALUE!</v>
      </c>
      <c r="H249" s="232" t="n">
        <v>1300000</v>
      </c>
      <c r="I249" s="233" t="n">
        <f aca="false">K249</f>
        <v>900000</v>
      </c>
      <c r="J249" s="234" t="e">
        <f aca="false">I249/E249</f>
        <v>#VALUE!</v>
      </c>
      <c r="K249" s="235" t="n">
        <f aca="false">SUM(M249:AC249)</f>
        <v>900000</v>
      </c>
      <c r="L249" s="230" t="n">
        <f aca="false">M249+N249+O249+P249+Q249+R249</f>
        <v>900000</v>
      </c>
      <c r="M249" s="67" t="n">
        <v>900000</v>
      </c>
      <c r="N249" s="242"/>
      <c r="O249" s="242"/>
      <c r="P249" s="242"/>
      <c r="Q249" s="242"/>
      <c r="R249" s="242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</row>
    <row r="250" customFormat="false" ht="22.5" hidden="false" customHeight="false" outlineLevel="0" collapsed="false">
      <c r="A250" s="37"/>
      <c r="B250" s="37"/>
      <c r="C250" s="38" t="s">
        <v>636</v>
      </c>
      <c r="D250" s="39" t="s">
        <v>637</v>
      </c>
      <c r="E250" s="40" t="s">
        <v>660</v>
      </c>
      <c r="F250" s="230" t="n">
        <v>478076</v>
      </c>
      <c r="G250" s="231" t="e">
        <f aca="false">F250/E250</f>
        <v>#VALUE!</v>
      </c>
      <c r="H250" s="232" t="n">
        <v>587095</v>
      </c>
      <c r="I250" s="233" t="n">
        <f aca="false">K250</f>
        <v>436080</v>
      </c>
      <c r="J250" s="234" t="e">
        <f aca="false">I250/E250</f>
        <v>#VALUE!</v>
      </c>
      <c r="K250" s="235" t="n">
        <f aca="false">SUM(M250:AC250)</f>
        <v>436080</v>
      </c>
      <c r="L250" s="230" t="n">
        <f aca="false">M250+N250+O250+P250+Q250+R250</f>
        <v>436080</v>
      </c>
      <c r="M250" s="67" t="n">
        <v>436080</v>
      </c>
      <c r="N250" s="242"/>
      <c r="O250" s="242"/>
      <c r="P250" s="242"/>
      <c r="Q250" s="242"/>
      <c r="R250" s="242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</row>
    <row r="251" customFormat="false" ht="22.5" hidden="false" customHeight="false" outlineLevel="0" collapsed="false">
      <c r="A251" s="37"/>
      <c r="B251" s="37"/>
      <c r="C251" s="38" t="s">
        <v>426</v>
      </c>
      <c r="D251" s="39" t="s">
        <v>427</v>
      </c>
      <c r="E251" s="40" t="s">
        <v>661</v>
      </c>
      <c r="F251" s="230" t="n">
        <v>15271.83</v>
      </c>
      <c r="G251" s="231" t="e">
        <f aca="false">F251/E251</f>
        <v>#VALUE!</v>
      </c>
      <c r="H251" s="232" t="n">
        <v>15271.83</v>
      </c>
      <c r="I251" s="233" t="n">
        <f aca="false">K251</f>
        <v>0</v>
      </c>
      <c r="J251" s="234" t="e">
        <f aca="false">I251/E251</f>
        <v>#VALUE!</v>
      </c>
      <c r="K251" s="235" t="n">
        <f aca="false">SUM(M251:AC251)</f>
        <v>0</v>
      </c>
      <c r="L251" s="230" t="n">
        <f aca="false">M251+N251+O251+P251+Q251+R251</f>
        <v>0</v>
      </c>
      <c r="M251" s="242"/>
      <c r="N251" s="242"/>
      <c r="O251" s="242"/>
      <c r="P251" s="242"/>
      <c r="Q251" s="242"/>
      <c r="R251" s="242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</row>
    <row r="252" customFormat="false" ht="12.75" hidden="false" customHeight="false" outlineLevel="0" collapsed="false">
      <c r="A252" s="37"/>
      <c r="B252" s="37"/>
      <c r="C252" s="38" t="s">
        <v>498</v>
      </c>
      <c r="D252" s="39" t="s">
        <v>499</v>
      </c>
      <c r="E252" s="40" t="s">
        <v>662</v>
      </c>
      <c r="F252" s="230" t="n">
        <v>36380.34</v>
      </c>
      <c r="G252" s="231" t="e">
        <f aca="false">F252/E252</f>
        <v>#VALUE!</v>
      </c>
      <c r="H252" s="232" t="n">
        <v>43245</v>
      </c>
      <c r="I252" s="233" t="n">
        <f aca="false">K252</f>
        <v>46087</v>
      </c>
      <c r="J252" s="234" t="e">
        <f aca="false">I252/E252</f>
        <v>#VALUE!</v>
      </c>
      <c r="K252" s="235" t="n">
        <f aca="false">SUM(M252:AC252)</f>
        <v>46087</v>
      </c>
      <c r="L252" s="230" t="n">
        <f aca="false">M252+N252+O252+P252+Q252+R252</f>
        <v>0</v>
      </c>
      <c r="M252" s="242"/>
      <c r="N252" s="242"/>
      <c r="O252" s="242"/>
      <c r="P252" s="242"/>
      <c r="Q252" s="242"/>
      <c r="R252" s="242"/>
      <c r="S252" s="67"/>
      <c r="T252" s="67"/>
      <c r="U252" s="67"/>
      <c r="V252" s="67" t="n">
        <v>4435</v>
      </c>
      <c r="W252" s="67"/>
      <c r="X252" s="67" t="n">
        <v>1990</v>
      </c>
      <c r="Y252" s="67" t="n">
        <v>39662</v>
      </c>
      <c r="Z252" s="67"/>
      <c r="AA252" s="67"/>
      <c r="AB252" s="67"/>
      <c r="AC252" s="67"/>
    </row>
    <row r="253" customFormat="false" ht="12.75" hidden="false" customHeight="false" outlineLevel="0" collapsed="false">
      <c r="A253" s="37"/>
      <c r="B253" s="37"/>
      <c r="C253" s="38" t="s">
        <v>393</v>
      </c>
      <c r="D253" s="39" t="s">
        <v>394</v>
      </c>
      <c r="E253" s="40" t="s">
        <v>663</v>
      </c>
      <c r="F253" s="230" t="n">
        <v>1223622.72</v>
      </c>
      <c r="G253" s="231" t="e">
        <f aca="false">F253/E253</f>
        <v>#VALUE!</v>
      </c>
      <c r="H253" s="232" t="n">
        <v>1625848</v>
      </c>
      <c r="I253" s="233" t="n">
        <f aca="false">K253</f>
        <v>1199700</v>
      </c>
      <c r="J253" s="234" t="e">
        <f aca="false">I253/E253</f>
        <v>#VALUE!</v>
      </c>
      <c r="K253" s="235" t="n">
        <f aca="false">SUM(M253:AC253)</f>
        <v>1199700</v>
      </c>
      <c r="L253" s="230" t="n">
        <f aca="false">M253+N253+O253+P253+Q253+R253</f>
        <v>0</v>
      </c>
      <c r="M253" s="242"/>
      <c r="N253" s="242"/>
      <c r="O253" s="242"/>
      <c r="P253" s="242"/>
      <c r="Q253" s="242"/>
      <c r="R253" s="242"/>
      <c r="S253" s="67"/>
      <c r="T253" s="67"/>
      <c r="U253" s="67"/>
      <c r="V253" s="67" t="n">
        <v>702300</v>
      </c>
      <c r="W253" s="67"/>
      <c r="X253" s="67" t="n">
        <v>217600</v>
      </c>
      <c r="Y253" s="67" t="n">
        <v>279800</v>
      </c>
      <c r="Z253" s="67"/>
      <c r="AA253" s="67"/>
      <c r="AB253" s="67"/>
      <c r="AC253" s="67"/>
    </row>
    <row r="254" customFormat="false" ht="12.75" hidden="false" customHeight="false" outlineLevel="0" collapsed="false">
      <c r="A254" s="37"/>
      <c r="B254" s="37"/>
      <c r="C254" s="38" t="s">
        <v>478</v>
      </c>
      <c r="D254" s="39" t="s">
        <v>479</v>
      </c>
      <c r="E254" s="40" t="s">
        <v>664</v>
      </c>
      <c r="F254" s="230" t="n">
        <v>124205.32</v>
      </c>
      <c r="G254" s="231" t="e">
        <f aca="false">F254/E254</f>
        <v>#VALUE!</v>
      </c>
      <c r="H254" s="232" t="n">
        <v>124205.32</v>
      </c>
      <c r="I254" s="233" t="n">
        <f aca="false">K254</f>
        <v>125654</v>
      </c>
      <c r="J254" s="234" t="e">
        <f aca="false">I254/E254</f>
        <v>#VALUE!</v>
      </c>
      <c r="K254" s="235" t="n">
        <f aca="false">SUM(M254:AC254)</f>
        <v>125654</v>
      </c>
      <c r="L254" s="230" t="n">
        <f aca="false">M254+N254+O254+P254+Q254+R254</f>
        <v>0</v>
      </c>
      <c r="M254" s="242"/>
      <c r="N254" s="242"/>
      <c r="O254" s="242"/>
      <c r="P254" s="242"/>
      <c r="Q254" s="242"/>
      <c r="R254" s="242"/>
      <c r="S254" s="67"/>
      <c r="T254" s="67"/>
      <c r="U254" s="67"/>
      <c r="V254" s="67" t="n">
        <v>71611</v>
      </c>
      <c r="W254" s="67"/>
      <c r="X254" s="67" t="n">
        <v>23353</v>
      </c>
      <c r="Y254" s="67" t="n">
        <v>30690</v>
      </c>
      <c r="Z254" s="67"/>
      <c r="AA254" s="67"/>
      <c r="AB254" s="67"/>
      <c r="AC254" s="67"/>
    </row>
    <row r="255" customFormat="false" ht="12.75" hidden="false" customHeight="false" outlineLevel="0" collapsed="false">
      <c r="A255" s="37"/>
      <c r="B255" s="37"/>
      <c r="C255" s="38" t="s">
        <v>396</v>
      </c>
      <c r="D255" s="39" t="s">
        <v>397</v>
      </c>
      <c r="E255" s="40" t="s">
        <v>665</v>
      </c>
      <c r="F255" s="230" t="n">
        <v>226955.53</v>
      </c>
      <c r="G255" s="231" t="e">
        <f aca="false">F255/E255</f>
        <v>#VALUE!</v>
      </c>
      <c r="H255" s="232" t="n">
        <v>305331</v>
      </c>
      <c r="I255" s="233" t="n">
        <f aca="false">K255</f>
        <v>225465</v>
      </c>
      <c r="J255" s="234" t="e">
        <f aca="false">I255/E255</f>
        <v>#VALUE!</v>
      </c>
      <c r="K255" s="235" t="n">
        <f aca="false">SUM(M255:AC255)</f>
        <v>225465</v>
      </c>
      <c r="L255" s="230" t="n">
        <f aca="false">M255+N255+O255+P255+Q255+R255</f>
        <v>0</v>
      </c>
      <c r="M255" s="242"/>
      <c r="N255" s="242"/>
      <c r="O255" s="242"/>
      <c r="P255" s="242"/>
      <c r="Q255" s="242"/>
      <c r="R255" s="242"/>
      <c r="S255" s="67"/>
      <c r="T255" s="67"/>
      <c r="U255" s="67"/>
      <c r="V255" s="67" t="n">
        <v>126632</v>
      </c>
      <c r="W255" s="67"/>
      <c r="X255" s="67" t="n">
        <v>40330</v>
      </c>
      <c r="Y255" s="67" t="n">
        <v>58503</v>
      </c>
      <c r="Z255" s="67"/>
      <c r="AA255" s="67"/>
      <c r="AB255" s="67"/>
      <c r="AC255" s="67"/>
    </row>
    <row r="256" customFormat="false" ht="12.75" hidden="false" customHeight="false" outlineLevel="0" collapsed="false">
      <c r="A256" s="37"/>
      <c r="B256" s="37"/>
      <c r="C256" s="38" t="s">
        <v>399</v>
      </c>
      <c r="D256" s="39" t="s">
        <v>400</v>
      </c>
      <c r="E256" s="40" t="s">
        <v>666</v>
      </c>
      <c r="F256" s="230" t="n">
        <v>29596.46</v>
      </c>
      <c r="G256" s="231" t="e">
        <f aca="false">F256/E256</f>
        <v>#VALUE!</v>
      </c>
      <c r="H256" s="232" t="n">
        <v>43212</v>
      </c>
      <c r="I256" s="233" t="n">
        <f aca="false">K256</f>
        <v>32164</v>
      </c>
      <c r="J256" s="234" t="e">
        <f aca="false">I256/E256</f>
        <v>#VALUE!</v>
      </c>
      <c r="K256" s="235" t="n">
        <f aca="false">SUM(M256:AC256)</f>
        <v>32164</v>
      </c>
      <c r="L256" s="230" t="n">
        <f aca="false">M256+N256+O256+P256+Q256+R256</f>
        <v>0</v>
      </c>
      <c r="M256" s="242"/>
      <c r="N256" s="242"/>
      <c r="O256" s="242"/>
      <c r="P256" s="242"/>
      <c r="Q256" s="242"/>
      <c r="R256" s="242"/>
      <c r="S256" s="67"/>
      <c r="T256" s="67"/>
      <c r="U256" s="67"/>
      <c r="V256" s="67" t="n">
        <v>18048</v>
      </c>
      <c r="W256" s="67"/>
      <c r="X256" s="67" t="n">
        <v>5778</v>
      </c>
      <c r="Y256" s="67" t="n">
        <v>8338</v>
      </c>
      <c r="Z256" s="67"/>
      <c r="AA256" s="67"/>
      <c r="AB256" s="67"/>
      <c r="AC256" s="67"/>
    </row>
    <row r="257" customFormat="false" ht="12.75" hidden="false" customHeight="false" outlineLevel="0" collapsed="false">
      <c r="A257" s="37"/>
      <c r="B257" s="37"/>
      <c r="C257" s="38" t="s">
        <v>414</v>
      </c>
      <c r="D257" s="39" t="s">
        <v>415</v>
      </c>
      <c r="E257" s="40" t="s">
        <v>237</v>
      </c>
      <c r="F257" s="230" t="n">
        <v>2904</v>
      </c>
      <c r="G257" s="231" t="e">
        <f aca="false">F257/E257</f>
        <v>#VALUE!</v>
      </c>
      <c r="H257" s="232" t="n">
        <v>4500</v>
      </c>
      <c r="I257" s="233" t="n">
        <f aca="false">K257</f>
        <v>3000</v>
      </c>
      <c r="J257" s="234" t="e">
        <f aca="false">I257/E257</f>
        <v>#VALUE!</v>
      </c>
      <c r="K257" s="235" t="n">
        <f aca="false">SUM(M257:AC257)</f>
        <v>3000</v>
      </c>
      <c r="L257" s="230" t="n">
        <f aca="false">M257+N257+O257+P257+Q257+R257</f>
        <v>0</v>
      </c>
      <c r="M257" s="242"/>
      <c r="N257" s="242"/>
      <c r="O257" s="242"/>
      <c r="P257" s="242"/>
      <c r="Q257" s="242"/>
      <c r="R257" s="242"/>
      <c r="S257" s="67"/>
      <c r="T257" s="67"/>
      <c r="U257" s="67"/>
      <c r="V257" s="67" t="n">
        <v>3000</v>
      </c>
      <c r="W257" s="67"/>
      <c r="X257" s="67" t="n">
        <v>0</v>
      </c>
      <c r="Y257" s="67" t="n">
        <v>0</v>
      </c>
      <c r="Z257" s="67"/>
      <c r="AA257" s="67"/>
      <c r="AB257" s="67"/>
      <c r="AC257" s="67"/>
    </row>
    <row r="258" customFormat="false" ht="12.75" hidden="false" customHeight="false" outlineLevel="0" collapsed="false">
      <c r="A258" s="37"/>
      <c r="B258" s="37"/>
      <c r="C258" s="38" t="s">
        <v>402</v>
      </c>
      <c r="D258" s="39" t="s">
        <v>403</v>
      </c>
      <c r="E258" s="40" t="s">
        <v>667</v>
      </c>
      <c r="F258" s="230" t="n">
        <v>50759.84</v>
      </c>
      <c r="G258" s="231" t="e">
        <f aca="false">F258/E258</f>
        <v>#VALUE!</v>
      </c>
      <c r="H258" s="232" t="n">
        <v>83933</v>
      </c>
      <c r="I258" s="233" t="n">
        <f aca="false">K258</f>
        <v>50000</v>
      </c>
      <c r="J258" s="234" t="e">
        <f aca="false">I258/E258</f>
        <v>#VALUE!</v>
      </c>
      <c r="K258" s="235" t="n">
        <f aca="false">SUM(M258:AC258)</f>
        <v>50000</v>
      </c>
      <c r="L258" s="230" t="n">
        <f aca="false">M258+N258+O258+P258+Q258+R258</f>
        <v>0</v>
      </c>
      <c r="M258" s="242"/>
      <c r="N258" s="242"/>
      <c r="O258" s="242"/>
      <c r="P258" s="242"/>
      <c r="Q258" s="242"/>
      <c r="R258" s="242"/>
      <c r="S258" s="67"/>
      <c r="T258" s="67"/>
      <c r="U258" s="67"/>
      <c r="V258" s="67" t="n">
        <v>20000</v>
      </c>
      <c r="W258" s="67"/>
      <c r="X258" s="67" t="n">
        <v>10000</v>
      </c>
      <c r="Y258" s="67" t="n">
        <v>20000</v>
      </c>
      <c r="Z258" s="67"/>
      <c r="AA258" s="67"/>
      <c r="AB258" s="67"/>
      <c r="AC258" s="67"/>
    </row>
    <row r="259" customFormat="false" ht="12.75" hidden="false" customHeight="false" outlineLevel="0" collapsed="false">
      <c r="A259" s="37"/>
      <c r="B259" s="37"/>
      <c r="C259" s="38" t="s">
        <v>611</v>
      </c>
      <c r="D259" s="39" t="s">
        <v>612</v>
      </c>
      <c r="E259" s="40" t="s">
        <v>668</v>
      </c>
      <c r="F259" s="230" t="n">
        <v>41504.22</v>
      </c>
      <c r="G259" s="231" t="e">
        <f aca="false">F259/E259</f>
        <v>#VALUE!</v>
      </c>
      <c r="H259" s="232" t="n">
        <v>57518.15</v>
      </c>
      <c r="I259" s="233" t="n">
        <f aca="false">K259</f>
        <v>6000</v>
      </c>
      <c r="J259" s="234" t="e">
        <f aca="false">I259/E259</f>
        <v>#VALUE!</v>
      </c>
      <c r="K259" s="235" t="n">
        <f aca="false">SUM(M259:AC259)</f>
        <v>6000</v>
      </c>
      <c r="L259" s="230" t="n">
        <f aca="false">M259+N259+O259+P259+Q259+R259</f>
        <v>0</v>
      </c>
      <c r="M259" s="242"/>
      <c r="N259" s="242"/>
      <c r="O259" s="242"/>
      <c r="P259" s="242"/>
      <c r="Q259" s="242"/>
      <c r="R259" s="242"/>
      <c r="S259" s="67"/>
      <c r="T259" s="67"/>
      <c r="U259" s="67"/>
      <c r="V259" s="67" t="n">
        <v>2000</v>
      </c>
      <c r="W259" s="67"/>
      <c r="X259" s="67" t="n">
        <v>2000</v>
      </c>
      <c r="Y259" s="67" t="n">
        <v>2000</v>
      </c>
      <c r="Z259" s="67"/>
      <c r="AA259" s="67"/>
      <c r="AB259" s="67"/>
      <c r="AC259" s="67"/>
    </row>
    <row r="260" customFormat="false" ht="12.75" hidden="false" customHeight="false" outlineLevel="0" collapsed="false">
      <c r="A260" s="37"/>
      <c r="B260" s="37"/>
      <c r="C260" s="38" t="s">
        <v>418</v>
      </c>
      <c r="D260" s="39" t="s">
        <v>419</v>
      </c>
      <c r="E260" s="40" t="s">
        <v>669</v>
      </c>
      <c r="F260" s="230" t="n">
        <v>97782.5</v>
      </c>
      <c r="G260" s="231" t="e">
        <f aca="false">F260/E260</f>
        <v>#VALUE!</v>
      </c>
      <c r="H260" s="232" t="n">
        <v>160289.83</v>
      </c>
      <c r="I260" s="233" t="n">
        <f aca="false">K260</f>
        <v>132800</v>
      </c>
      <c r="J260" s="234" t="e">
        <f aca="false">I260/E260</f>
        <v>#VALUE!</v>
      </c>
      <c r="K260" s="235" t="n">
        <f aca="false">SUM(M260:AC260)</f>
        <v>132800</v>
      </c>
      <c r="L260" s="230" t="n">
        <f aca="false">M260+N260+O260+P260+Q260+R260</f>
        <v>0</v>
      </c>
      <c r="M260" s="242"/>
      <c r="N260" s="242"/>
      <c r="O260" s="242"/>
      <c r="P260" s="242"/>
      <c r="Q260" s="242"/>
      <c r="R260" s="242"/>
      <c r="S260" s="67"/>
      <c r="T260" s="67"/>
      <c r="U260" s="67"/>
      <c r="V260" s="67" t="n">
        <v>110000</v>
      </c>
      <c r="W260" s="67"/>
      <c r="X260" s="67" t="n">
        <v>9800</v>
      </c>
      <c r="Y260" s="67" t="n">
        <v>13000</v>
      </c>
      <c r="Z260" s="67"/>
      <c r="AA260" s="67"/>
      <c r="AB260" s="67"/>
      <c r="AC260" s="67"/>
    </row>
    <row r="261" customFormat="false" ht="12.75" hidden="false" customHeight="false" outlineLevel="0" collapsed="false">
      <c r="A261" s="37"/>
      <c r="B261" s="37"/>
      <c r="C261" s="38" t="s">
        <v>432</v>
      </c>
      <c r="D261" s="39" t="s">
        <v>433</v>
      </c>
      <c r="E261" s="40" t="s">
        <v>670</v>
      </c>
      <c r="F261" s="230" t="n">
        <v>149139.31</v>
      </c>
      <c r="G261" s="231" t="e">
        <f aca="false">F261/E261</f>
        <v>#VALUE!</v>
      </c>
      <c r="H261" s="232" t="n">
        <v>155899.04</v>
      </c>
      <c r="I261" s="233" t="n">
        <f aca="false">K261</f>
        <v>65900</v>
      </c>
      <c r="J261" s="234" t="e">
        <f aca="false">I261/E261</f>
        <v>#VALUE!</v>
      </c>
      <c r="K261" s="235" t="n">
        <f aca="false">SUM(M261:AC261)</f>
        <v>65900</v>
      </c>
      <c r="L261" s="230" t="n">
        <f aca="false">M261+N261+O261+P261+Q261+R261</f>
        <v>0</v>
      </c>
      <c r="M261" s="242"/>
      <c r="N261" s="242"/>
      <c r="O261" s="242"/>
      <c r="P261" s="242"/>
      <c r="Q261" s="242"/>
      <c r="R261" s="242"/>
      <c r="S261" s="67"/>
      <c r="T261" s="67"/>
      <c r="U261" s="67"/>
      <c r="V261" s="254" t="n">
        <v>64900</v>
      </c>
      <c r="W261" s="67"/>
      <c r="X261" s="67" t="n">
        <v>0</v>
      </c>
      <c r="Y261" s="67" t="n">
        <v>1000</v>
      </c>
      <c r="Z261" s="67"/>
      <c r="AA261" s="67"/>
      <c r="AB261" s="67"/>
      <c r="AC261" s="67"/>
    </row>
    <row r="262" customFormat="false" ht="12.75" hidden="false" customHeight="false" outlineLevel="0" collapsed="false">
      <c r="A262" s="37"/>
      <c r="B262" s="37"/>
      <c r="C262" s="38" t="s">
        <v>524</v>
      </c>
      <c r="D262" s="39" t="s">
        <v>525</v>
      </c>
      <c r="E262" s="40" t="s">
        <v>237</v>
      </c>
      <c r="F262" s="230" t="n">
        <v>760</v>
      </c>
      <c r="G262" s="231" t="e">
        <f aca="false">F262/E262</f>
        <v>#VALUE!</v>
      </c>
      <c r="H262" s="232" t="n">
        <v>4500</v>
      </c>
      <c r="I262" s="233" t="n">
        <f aca="false">K262</f>
        <v>2500</v>
      </c>
      <c r="J262" s="234" t="e">
        <f aca="false">I262/E262</f>
        <v>#VALUE!</v>
      </c>
      <c r="K262" s="235" t="n">
        <f aca="false">SUM(M262:AC262)</f>
        <v>2500</v>
      </c>
      <c r="L262" s="230" t="n">
        <f aca="false">M262+N262+O262+P262+Q262+R262</f>
        <v>0</v>
      </c>
      <c r="M262" s="242"/>
      <c r="N262" s="242"/>
      <c r="O262" s="242"/>
      <c r="P262" s="242"/>
      <c r="Q262" s="242"/>
      <c r="R262" s="242"/>
      <c r="S262" s="67"/>
      <c r="T262" s="67"/>
      <c r="U262" s="67"/>
      <c r="V262" s="67" t="n">
        <v>1000</v>
      </c>
      <c r="W262" s="67"/>
      <c r="X262" s="67" t="n">
        <v>500</v>
      </c>
      <c r="Y262" s="67" t="n">
        <v>1000</v>
      </c>
      <c r="Z262" s="67"/>
      <c r="AA262" s="67"/>
      <c r="AB262" s="67"/>
      <c r="AC262" s="67"/>
    </row>
    <row r="263" customFormat="false" ht="12.75" hidden="false" customHeight="false" outlineLevel="0" collapsed="false">
      <c r="A263" s="37"/>
      <c r="B263" s="37"/>
      <c r="C263" s="38" t="s">
        <v>405</v>
      </c>
      <c r="D263" s="39" t="s">
        <v>406</v>
      </c>
      <c r="E263" s="40" t="s">
        <v>671</v>
      </c>
      <c r="F263" s="230" t="n">
        <v>46395.59</v>
      </c>
      <c r="G263" s="231" t="e">
        <f aca="false">F263/E263</f>
        <v>#VALUE!</v>
      </c>
      <c r="H263" s="232" t="n">
        <v>51900</v>
      </c>
      <c r="I263" s="233" t="n">
        <f aca="false">K263</f>
        <v>48000</v>
      </c>
      <c r="J263" s="234" t="e">
        <f aca="false">I263/E263</f>
        <v>#VALUE!</v>
      </c>
      <c r="K263" s="235" t="n">
        <f aca="false">SUM(M263:AC263)</f>
        <v>48000</v>
      </c>
      <c r="L263" s="230" t="n">
        <f aca="false">M263+N263+O263+P263+Q263+R263</f>
        <v>0</v>
      </c>
      <c r="M263" s="242"/>
      <c r="N263" s="242"/>
      <c r="O263" s="242"/>
      <c r="P263" s="242"/>
      <c r="Q263" s="242"/>
      <c r="R263" s="242"/>
      <c r="S263" s="67"/>
      <c r="T263" s="67"/>
      <c r="U263" s="67"/>
      <c r="V263" s="67" t="n">
        <v>35000</v>
      </c>
      <c r="W263" s="67"/>
      <c r="X263" s="67" t="n">
        <v>3000</v>
      </c>
      <c r="Y263" s="67" t="n">
        <v>10000</v>
      </c>
      <c r="Z263" s="67"/>
      <c r="AA263" s="67"/>
      <c r="AB263" s="67"/>
      <c r="AC263" s="67"/>
    </row>
    <row r="264" customFormat="false" ht="12.75" hidden="false" customHeight="false" outlineLevel="0" collapsed="false">
      <c r="A264" s="37"/>
      <c r="B264" s="37"/>
      <c r="C264" s="38" t="s">
        <v>494</v>
      </c>
      <c r="D264" s="39" t="s">
        <v>495</v>
      </c>
      <c r="E264" s="40" t="s">
        <v>633</v>
      </c>
      <c r="F264" s="230" t="n">
        <v>5058.62</v>
      </c>
      <c r="G264" s="231" t="e">
        <f aca="false">F264/E264</f>
        <v>#VALUE!</v>
      </c>
      <c r="H264" s="232" t="n">
        <v>7500</v>
      </c>
      <c r="I264" s="233" t="n">
        <f aca="false">K264</f>
        <v>6500</v>
      </c>
      <c r="J264" s="234" t="e">
        <f aca="false">I264/E264</f>
        <v>#VALUE!</v>
      </c>
      <c r="K264" s="235" t="n">
        <f aca="false">SUM(M264:AC264)</f>
        <v>6500</v>
      </c>
      <c r="L264" s="230" t="n">
        <f aca="false">M264+N264+O264+P264+Q264+R264</f>
        <v>0</v>
      </c>
      <c r="M264" s="242"/>
      <c r="N264" s="242"/>
      <c r="O264" s="242"/>
      <c r="P264" s="242"/>
      <c r="Q264" s="242"/>
      <c r="R264" s="242"/>
      <c r="S264" s="67"/>
      <c r="T264" s="67"/>
      <c r="U264" s="67"/>
      <c r="V264" s="67" t="n">
        <v>5500</v>
      </c>
      <c r="W264" s="67"/>
      <c r="X264" s="67" t="n">
        <v>1000</v>
      </c>
      <c r="Y264" s="67" t="n">
        <v>0</v>
      </c>
      <c r="Z264" s="67"/>
      <c r="AA264" s="67"/>
      <c r="AB264" s="67"/>
      <c r="AC264" s="67"/>
    </row>
    <row r="265" customFormat="false" ht="12.75" hidden="false" customHeight="false" outlineLevel="0" collapsed="false">
      <c r="A265" s="37"/>
      <c r="B265" s="37"/>
      <c r="C265" s="38" t="s">
        <v>534</v>
      </c>
      <c r="D265" s="39" t="s">
        <v>535</v>
      </c>
      <c r="E265" s="40" t="s">
        <v>244</v>
      </c>
      <c r="F265" s="230" t="n">
        <v>1644.58</v>
      </c>
      <c r="G265" s="231" t="e">
        <f aca="false">F265/E265</f>
        <v>#VALUE!</v>
      </c>
      <c r="H265" s="232" t="n">
        <v>4000</v>
      </c>
      <c r="I265" s="233" t="n">
        <f aca="false">K265</f>
        <v>2500</v>
      </c>
      <c r="J265" s="234" t="e">
        <f aca="false">I265/E265</f>
        <v>#VALUE!</v>
      </c>
      <c r="K265" s="235" t="n">
        <f aca="false">SUM(M265:AC265)</f>
        <v>2500</v>
      </c>
      <c r="L265" s="230" t="n">
        <f aca="false">M265+N265+O265+P265+Q265+R265</f>
        <v>0</v>
      </c>
      <c r="M265" s="242"/>
      <c r="N265" s="242"/>
      <c r="O265" s="242"/>
      <c r="P265" s="242"/>
      <c r="Q265" s="242"/>
      <c r="R265" s="242"/>
      <c r="S265" s="67"/>
      <c r="T265" s="67"/>
      <c r="U265" s="67"/>
      <c r="V265" s="67" t="n">
        <v>2000</v>
      </c>
      <c r="W265" s="67"/>
      <c r="X265" s="67" t="n">
        <v>0</v>
      </c>
      <c r="Y265" s="67" t="n">
        <v>500</v>
      </c>
      <c r="Z265" s="67"/>
      <c r="AA265" s="67"/>
      <c r="AB265" s="67"/>
      <c r="AC265" s="67"/>
    </row>
    <row r="266" customFormat="false" ht="12.75" hidden="false" customHeight="false" outlineLevel="0" collapsed="false">
      <c r="A266" s="37"/>
      <c r="B266" s="37"/>
      <c r="C266" s="38" t="s">
        <v>408</v>
      </c>
      <c r="D266" s="39" t="s">
        <v>409</v>
      </c>
      <c r="E266" s="40" t="s">
        <v>110</v>
      </c>
      <c r="F266" s="230" t="n">
        <v>273</v>
      </c>
      <c r="G266" s="231" t="e">
        <f aca="false">F266/E266</f>
        <v>#VALUE!</v>
      </c>
      <c r="H266" s="232" t="n">
        <v>273</v>
      </c>
      <c r="I266" s="233" t="n">
        <f aca="false">K266</f>
        <v>1200</v>
      </c>
      <c r="J266" s="234" t="e">
        <f aca="false">I266/E266</f>
        <v>#VALUE!</v>
      </c>
      <c r="K266" s="235" t="n">
        <f aca="false">SUM(M266:AC266)</f>
        <v>1200</v>
      </c>
      <c r="L266" s="230" t="n">
        <f aca="false">M266+N266+O266+P266+Q266+R266</f>
        <v>0</v>
      </c>
      <c r="M266" s="242"/>
      <c r="N266" s="242"/>
      <c r="O266" s="242"/>
      <c r="P266" s="242"/>
      <c r="Q266" s="242"/>
      <c r="R266" s="242"/>
      <c r="S266" s="67"/>
      <c r="T266" s="67"/>
      <c r="U266" s="67"/>
      <c r="V266" s="67" t="n">
        <v>1200</v>
      </c>
      <c r="W266" s="67"/>
      <c r="X266" s="67" t="n">
        <v>0</v>
      </c>
      <c r="Y266" s="67" t="n">
        <v>0</v>
      </c>
      <c r="Z266" s="67"/>
      <c r="AA266" s="67"/>
      <c r="AB266" s="67"/>
      <c r="AC266" s="67"/>
    </row>
    <row r="267" customFormat="false" ht="12.75" hidden="false" customHeight="false" outlineLevel="0" collapsed="false">
      <c r="A267" s="37"/>
      <c r="B267" s="37"/>
      <c r="C267" s="38" t="s">
        <v>537</v>
      </c>
      <c r="D267" s="39" t="s">
        <v>538</v>
      </c>
      <c r="E267" s="40" t="s">
        <v>672</v>
      </c>
      <c r="F267" s="230" t="n">
        <v>100319</v>
      </c>
      <c r="G267" s="231" t="e">
        <f aca="false">F267/E267</f>
        <v>#VALUE!</v>
      </c>
      <c r="H267" s="232" t="n">
        <v>100319</v>
      </c>
      <c r="I267" s="233" t="n">
        <f aca="false">K267</f>
        <v>56556</v>
      </c>
      <c r="J267" s="234" t="e">
        <f aca="false">I267/E267</f>
        <v>#VALUE!</v>
      </c>
      <c r="K267" s="235" t="n">
        <f aca="false">SUM(M267:AC267)</f>
        <v>56556</v>
      </c>
      <c r="L267" s="230" t="n">
        <f aca="false">M267+N267+O267+P267+Q267+R267</f>
        <v>0</v>
      </c>
      <c r="M267" s="242"/>
      <c r="N267" s="242"/>
      <c r="O267" s="242"/>
      <c r="P267" s="242"/>
      <c r="Q267" s="242"/>
      <c r="R267" s="242"/>
      <c r="S267" s="67"/>
      <c r="T267" s="67"/>
      <c r="U267" s="67"/>
      <c r="V267" s="67" t="n">
        <v>35230</v>
      </c>
      <c r="W267" s="67"/>
      <c r="X267" s="67" t="n">
        <v>9915</v>
      </c>
      <c r="Y267" s="67" t="n">
        <v>11411</v>
      </c>
      <c r="Z267" s="67"/>
      <c r="AA267" s="67"/>
      <c r="AB267" s="67"/>
      <c r="AC267" s="67"/>
    </row>
    <row r="268" customFormat="false" ht="15" hidden="false" customHeight="false" outlineLevel="0" collapsed="false">
      <c r="A268" s="26"/>
      <c r="B268" s="27" t="s">
        <v>673</v>
      </c>
      <c r="C268" s="28"/>
      <c r="D268" s="29" t="s">
        <v>674</v>
      </c>
      <c r="E268" s="30" t="e">
        <f aca="false">E269+E270+E271</f>
        <v>#VALUE!</v>
      </c>
      <c r="F268" s="30" t="n">
        <f aca="false">F269+F270+F271</f>
        <v>422648.69</v>
      </c>
      <c r="G268" s="31" t="e">
        <f aca="false">F268/E268</f>
        <v>#VALUE!</v>
      </c>
      <c r="H268" s="30" t="n">
        <f aca="false">H269+H270+H271</f>
        <v>757500</v>
      </c>
      <c r="I268" s="253" t="n">
        <f aca="false">K268</f>
        <v>1002520</v>
      </c>
      <c r="J268" s="34" t="e">
        <f aca="false">I268/E268</f>
        <v>#VALUE!</v>
      </c>
      <c r="K268" s="32" t="n">
        <f aca="false">K269+K270+K271</f>
        <v>1002520</v>
      </c>
      <c r="L268" s="230" t="n">
        <f aca="false">M268+N268+O268+P268+Q268+R268</f>
        <v>0</v>
      </c>
      <c r="M268" s="30" t="n">
        <f aca="false">M269+M270+M271</f>
        <v>0</v>
      </c>
      <c r="N268" s="30" t="n">
        <f aca="false">N269+N270+N271</f>
        <v>0</v>
      </c>
      <c r="O268" s="30" t="n">
        <f aca="false">O269+O270+O271</f>
        <v>0</v>
      </c>
      <c r="P268" s="30" t="n">
        <f aca="false">P269+P270+P271</f>
        <v>0</v>
      </c>
      <c r="Q268" s="30" t="n">
        <f aca="false">Q269+Q270+Q271</f>
        <v>0</v>
      </c>
      <c r="R268" s="30" t="n">
        <f aca="false">R269+R270+R271</f>
        <v>0</v>
      </c>
      <c r="S268" s="30" t="n">
        <f aca="false">S269+S270+S271</f>
        <v>0</v>
      </c>
      <c r="T268" s="30" t="n">
        <f aca="false">T269+T270+T271</f>
        <v>1002520</v>
      </c>
      <c r="U268" s="30" t="n">
        <f aca="false">U269+U270+U271</f>
        <v>0</v>
      </c>
      <c r="V268" s="30" t="n">
        <f aca="false">V269+V270+V271</f>
        <v>0</v>
      </c>
      <c r="W268" s="30" t="n">
        <f aca="false">W269+W270+W271</f>
        <v>0</v>
      </c>
      <c r="X268" s="30" t="n">
        <f aca="false">X269+X270+X271</f>
        <v>0</v>
      </c>
      <c r="Y268" s="30" t="n">
        <f aca="false">Y269+Y270+Y271</f>
        <v>0</v>
      </c>
      <c r="Z268" s="30" t="n">
        <f aca="false">Z269+Z270+Z271</f>
        <v>0</v>
      </c>
      <c r="AA268" s="30" t="n">
        <f aca="false">AA269+AA270+AA271</f>
        <v>0</v>
      </c>
      <c r="AB268" s="30" t="n">
        <f aca="false">AB269+AB270+AB271</f>
        <v>0</v>
      </c>
      <c r="AC268" s="36" t="n">
        <f aca="false">AC269+AC270+AC271</f>
        <v>0</v>
      </c>
    </row>
    <row r="269" customFormat="false" ht="12.75" hidden="false" customHeight="false" outlineLevel="0" collapsed="false">
      <c r="A269" s="37"/>
      <c r="B269" s="37"/>
      <c r="C269" s="38" t="s">
        <v>414</v>
      </c>
      <c r="D269" s="39" t="s">
        <v>415</v>
      </c>
      <c r="E269" s="40" t="s">
        <v>129</v>
      </c>
      <c r="F269" s="230" t="n">
        <v>0</v>
      </c>
      <c r="G269" s="231" t="e">
        <f aca="false">F269/E269</f>
        <v>#VALUE!</v>
      </c>
      <c r="H269" s="232" t="n">
        <v>0</v>
      </c>
      <c r="I269" s="233" t="n">
        <f aca="false">K269</f>
        <v>0</v>
      </c>
      <c r="J269" s="234" t="e">
        <f aca="false">I269/E269</f>
        <v>#VALUE!</v>
      </c>
      <c r="K269" s="235" t="n">
        <f aca="false">SUM(M269:AC269)</f>
        <v>0</v>
      </c>
      <c r="L269" s="230" t="n">
        <f aca="false">M269+N269+O269+P269+Q269+R269</f>
        <v>0</v>
      </c>
      <c r="M269" s="240"/>
      <c r="N269" s="240"/>
      <c r="O269" s="240"/>
      <c r="P269" s="240"/>
      <c r="Q269" s="240"/>
      <c r="R269" s="240"/>
      <c r="S269" s="240"/>
      <c r="T269" s="241"/>
      <c r="U269" s="240"/>
      <c r="V269" s="240"/>
      <c r="W269" s="240"/>
      <c r="X269" s="240"/>
      <c r="Y269" s="240"/>
      <c r="Z269" s="240"/>
      <c r="AA269" s="240"/>
      <c r="AB269" s="240"/>
      <c r="AC269" s="240"/>
    </row>
    <row r="270" customFormat="false" ht="12.75" hidden="false" customHeight="false" outlineLevel="0" collapsed="false">
      <c r="A270" s="37"/>
      <c r="B270" s="37"/>
      <c r="C270" s="38" t="s">
        <v>402</v>
      </c>
      <c r="D270" s="39" t="s">
        <v>403</v>
      </c>
      <c r="E270" s="40" t="s">
        <v>416</v>
      </c>
      <c r="F270" s="230" t="n">
        <v>0</v>
      </c>
      <c r="G270" s="231" t="e">
        <f aca="false">F270/E270</f>
        <v>#VALUE!</v>
      </c>
      <c r="H270" s="232" t="n">
        <v>0</v>
      </c>
      <c r="I270" s="233" t="n">
        <f aca="false">K270</f>
        <v>0</v>
      </c>
      <c r="J270" s="234" t="e">
        <f aca="false">I270/E270</f>
        <v>#VALUE!</v>
      </c>
      <c r="K270" s="235" t="n">
        <f aca="false">SUM(M270:AC270)</f>
        <v>0</v>
      </c>
      <c r="L270" s="230" t="n">
        <f aca="false">M270+N270+O270+P270+Q270+R270</f>
        <v>0</v>
      </c>
      <c r="M270" s="240"/>
      <c r="N270" s="240"/>
      <c r="O270" s="240"/>
      <c r="P270" s="240"/>
      <c r="Q270" s="240"/>
      <c r="R270" s="240"/>
      <c r="S270" s="240"/>
      <c r="T270" s="241"/>
      <c r="U270" s="240"/>
      <c r="V270" s="240"/>
      <c r="W270" s="240"/>
      <c r="X270" s="240"/>
      <c r="Y270" s="240"/>
      <c r="Z270" s="240"/>
      <c r="AA270" s="240"/>
      <c r="AB270" s="240"/>
      <c r="AC270" s="240"/>
    </row>
    <row r="271" customFormat="false" ht="12.75" hidden="false" customHeight="false" outlineLevel="0" collapsed="false">
      <c r="A271" s="37"/>
      <c r="B271" s="37"/>
      <c r="C271" s="38" t="s">
        <v>405</v>
      </c>
      <c r="D271" s="39" t="s">
        <v>406</v>
      </c>
      <c r="E271" s="40" t="s">
        <v>675</v>
      </c>
      <c r="F271" s="230" t="n">
        <v>422648.69</v>
      </c>
      <c r="G271" s="231" t="e">
        <f aca="false">F271/E271</f>
        <v>#VALUE!</v>
      </c>
      <c r="H271" s="232" t="n">
        <v>757500</v>
      </c>
      <c r="I271" s="233" t="n">
        <f aca="false">K271</f>
        <v>1002520</v>
      </c>
      <c r="J271" s="234" t="e">
        <f aca="false">I271/E271</f>
        <v>#VALUE!</v>
      </c>
      <c r="K271" s="235" t="n">
        <f aca="false">SUM(M271:AC271)</f>
        <v>1002520</v>
      </c>
      <c r="L271" s="230" t="n">
        <f aca="false">M271+N271+O271+P271+Q271+R271</f>
        <v>0</v>
      </c>
      <c r="M271" s="240"/>
      <c r="N271" s="240"/>
      <c r="O271" s="240"/>
      <c r="P271" s="240"/>
      <c r="Q271" s="240"/>
      <c r="R271" s="240"/>
      <c r="S271" s="240"/>
      <c r="T271" s="241" t="n">
        <v>1002520</v>
      </c>
      <c r="U271" s="240"/>
      <c r="V271" s="240"/>
      <c r="W271" s="240"/>
      <c r="X271" s="240"/>
      <c r="Y271" s="240"/>
      <c r="Z271" s="240"/>
      <c r="AA271" s="240"/>
      <c r="AB271" s="240"/>
      <c r="AC271" s="240"/>
    </row>
    <row r="272" customFormat="false" ht="15" hidden="false" customHeight="false" outlineLevel="0" collapsed="false">
      <c r="A272" s="26"/>
      <c r="B272" s="27" t="s">
        <v>676</v>
      </c>
      <c r="C272" s="28"/>
      <c r="D272" s="29" t="s">
        <v>677</v>
      </c>
      <c r="E272" s="30" t="e">
        <f aca="false">E273+E274</f>
        <v>#VALUE!</v>
      </c>
      <c r="F272" s="30" t="n">
        <f aca="false">F273+F274</f>
        <v>67309.29</v>
      </c>
      <c r="G272" s="31" t="e">
        <f aca="false">F272/E272</f>
        <v>#VALUE!</v>
      </c>
      <c r="H272" s="30" t="n">
        <f aca="false">H273+H274</f>
        <v>98369</v>
      </c>
      <c r="I272" s="33" t="n">
        <f aca="false">I273+I274</f>
        <v>100839</v>
      </c>
      <c r="J272" s="34" t="e">
        <f aca="false">I272/E272</f>
        <v>#VALUE!</v>
      </c>
      <c r="K272" s="32" t="n">
        <f aca="false">K273+K274</f>
        <v>100839</v>
      </c>
      <c r="L272" s="230" t="n">
        <f aca="false">M272+N272+O272+P272+Q272+R272</f>
        <v>0</v>
      </c>
      <c r="M272" s="30" t="n">
        <f aca="false">M273+M274</f>
        <v>0</v>
      </c>
      <c r="N272" s="30" t="n">
        <f aca="false">N273+N274</f>
        <v>0</v>
      </c>
      <c r="O272" s="30" t="n">
        <f aca="false">O273+O274</f>
        <v>0</v>
      </c>
      <c r="P272" s="30" t="n">
        <f aca="false">P273+P274</f>
        <v>0</v>
      </c>
      <c r="Q272" s="30" t="n">
        <f aca="false">Q273+Q274</f>
        <v>0</v>
      </c>
      <c r="R272" s="30" t="n">
        <f aca="false">R273+R274</f>
        <v>0</v>
      </c>
      <c r="S272" s="30" t="n">
        <f aca="false">S273+S274</f>
        <v>0</v>
      </c>
      <c r="T272" s="30"/>
      <c r="U272" s="30" t="n">
        <f aca="false">U273+U274</f>
        <v>17425</v>
      </c>
      <c r="V272" s="30" t="n">
        <f aca="false">V273+V274</f>
        <v>31353</v>
      </c>
      <c r="W272" s="30" t="n">
        <f aca="false">W273+W274</f>
        <v>6503</v>
      </c>
      <c r="X272" s="30" t="n">
        <f aca="false">X273+X274</f>
        <v>11451</v>
      </c>
      <c r="Y272" s="30" t="n">
        <f aca="false">Y273+Y274</f>
        <v>12825</v>
      </c>
      <c r="Z272" s="30" t="n">
        <f aca="false">Z273+Z274</f>
        <v>6792</v>
      </c>
      <c r="AA272" s="30" t="n">
        <f aca="false">AA273+AA274</f>
        <v>5117</v>
      </c>
      <c r="AB272" s="30" t="n">
        <f aca="false">AB273+AB274</f>
        <v>4687</v>
      </c>
      <c r="AC272" s="36" t="n">
        <f aca="false">AC273+AC274</f>
        <v>4686</v>
      </c>
    </row>
    <row r="273" customFormat="false" ht="12.75" hidden="false" customHeight="false" outlineLevel="0" collapsed="false">
      <c r="A273" s="37"/>
      <c r="B273" s="37"/>
      <c r="C273" s="38" t="s">
        <v>405</v>
      </c>
      <c r="D273" s="39" t="s">
        <v>406</v>
      </c>
      <c r="E273" s="40" t="s">
        <v>678</v>
      </c>
      <c r="F273" s="230" t="n">
        <v>7690</v>
      </c>
      <c r="G273" s="231" t="e">
        <f aca="false">F273/E273</f>
        <v>#VALUE!</v>
      </c>
      <c r="H273" s="232" t="n">
        <v>21800</v>
      </c>
      <c r="I273" s="233" t="n">
        <f aca="false">K273</f>
        <v>22000</v>
      </c>
      <c r="J273" s="234" t="e">
        <f aca="false">I273/E273</f>
        <v>#VALUE!</v>
      </c>
      <c r="K273" s="235" t="n">
        <f aca="false">SUM(M273:AC273)</f>
        <v>22000</v>
      </c>
      <c r="L273" s="230" t="n">
        <f aca="false">M273+N273+O273+P273+Q273+R273</f>
        <v>0</v>
      </c>
      <c r="M273" s="240"/>
      <c r="N273" s="240"/>
      <c r="O273" s="240"/>
      <c r="P273" s="240"/>
      <c r="Q273" s="240"/>
      <c r="R273" s="240"/>
      <c r="S273" s="240"/>
      <c r="T273" s="240"/>
      <c r="U273" s="241" t="n">
        <v>5000</v>
      </c>
      <c r="V273" s="241" t="n">
        <v>5000</v>
      </c>
      <c r="W273" s="241"/>
      <c r="X273" s="241" t="n">
        <v>2000</v>
      </c>
      <c r="Y273" s="241" t="n">
        <v>5000</v>
      </c>
      <c r="Z273" s="241" t="n">
        <v>1000</v>
      </c>
      <c r="AA273" s="241" t="n">
        <v>2500</v>
      </c>
      <c r="AB273" s="241"/>
      <c r="AC273" s="241" t="n">
        <v>1500</v>
      </c>
    </row>
    <row r="274" customFormat="false" ht="12.75" hidden="false" customHeight="false" outlineLevel="0" collapsed="false">
      <c r="A274" s="37"/>
      <c r="B274" s="37"/>
      <c r="C274" s="38" t="s">
        <v>483</v>
      </c>
      <c r="D274" s="39" t="s">
        <v>484</v>
      </c>
      <c r="E274" s="40" t="s">
        <v>679</v>
      </c>
      <c r="F274" s="230" t="n">
        <v>59619.29</v>
      </c>
      <c r="G274" s="231" t="e">
        <f aca="false">F274/E274</f>
        <v>#VALUE!</v>
      </c>
      <c r="H274" s="232" t="n">
        <v>76569</v>
      </c>
      <c r="I274" s="233" t="n">
        <f aca="false">K274</f>
        <v>78839</v>
      </c>
      <c r="J274" s="234" t="e">
        <f aca="false">I274/E274</f>
        <v>#VALUE!</v>
      </c>
      <c r="K274" s="235" t="n">
        <f aca="false">SUM(M274:AC274)</f>
        <v>78839</v>
      </c>
      <c r="L274" s="230" t="n">
        <f aca="false">M274+N274+O274+P274+Q274+R274</f>
        <v>0</v>
      </c>
      <c r="M274" s="240"/>
      <c r="N274" s="240"/>
      <c r="O274" s="240"/>
      <c r="P274" s="240"/>
      <c r="Q274" s="240"/>
      <c r="R274" s="240"/>
      <c r="S274" s="240"/>
      <c r="T274" s="240"/>
      <c r="U274" s="241" t="n">
        <v>12425</v>
      </c>
      <c r="V274" s="241" t="n">
        <v>26353</v>
      </c>
      <c r="W274" s="241" t="n">
        <v>6503</v>
      </c>
      <c r="X274" s="241" t="n">
        <v>9451</v>
      </c>
      <c r="Y274" s="241" t="n">
        <v>7825</v>
      </c>
      <c r="Z274" s="241" t="n">
        <v>5792</v>
      </c>
      <c r="AA274" s="241" t="n">
        <v>2617</v>
      </c>
      <c r="AB274" s="241" t="n">
        <v>4687</v>
      </c>
      <c r="AC274" s="241" t="n">
        <v>3186</v>
      </c>
    </row>
    <row r="275" customFormat="false" ht="15" hidden="false" customHeight="false" outlineLevel="0" collapsed="false">
      <c r="A275" s="26"/>
      <c r="B275" s="27" t="s">
        <v>246</v>
      </c>
      <c r="C275" s="153"/>
      <c r="D275" s="114" t="s">
        <v>247</v>
      </c>
      <c r="E275" s="115" t="e">
        <f aca="false">E277+E278+E279+E280+E281+E282+E283+E284+E285+E286+E287+E276+E288</f>
        <v>#VALUE!</v>
      </c>
      <c r="F275" s="115" t="n">
        <f aca="false">F277+F278+F279+F280+F281+F282+F283+F284+F285+F286+F287+F276+F288</f>
        <v>428144.79</v>
      </c>
      <c r="G275" s="31" t="e">
        <f aca="false">F275/E275</f>
        <v>#VALUE!</v>
      </c>
      <c r="H275" s="115" t="n">
        <f aca="false">H277+H278+H279+H280+H281+H282+H283+H284+H285+H286+H287+H276+H288</f>
        <v>611136.69</v>
      </c>
      <c r="I275" s="143" t="n">
        <f aca="false">I277+I278+I279+I280+I281+I282+I283+I284+I285+I286+I287+I276+I288</f>
        <v>713616</v>
      </c>
      <c r="J275" s="34" t="e">
        <f aca="false">I275/E275</f>
        <v>#VALUE!</v>
      </c>
      <c r="K275" s="162" t="n">
        <f aca="false">K277+K278+K279+K280+K281+K282+K283+K284+K285+K286+K287+K276+K288</f>
        <v>713616</v>
      </c>
      <c r="L275" s="230" t="n">
        <f aca="false">M275+N275+O275+P275+Q275+R275</f>
        <v>0</v>
      </c>
      <c r="M275" s="115" t="n">
        <f aca="false">M277+M278+M279+M280+M281+M282+M283+M284+M285+M286+M287+M276+M288</f>
        <v>0</v>
      </c>
      <c r="N275" s="115" t="n">
        <f aca="false">N277+N278+N279+N280+N281+N282+N283+N284+N285+N286+N287+N276+N288</f>
        <v>0</v>
      </c>
      <c r="O275" s="115" t="n">
        <f aca="false">O277+O278+O279+O280+O281+O282+O283+O284+O285+O286+O287+O276+O288</f>
        <v>0</v>
      </c>
      <c r="P275" s="115" t="n">
        <f aca="false">P277+P278+P279+P280+P281+P282+P283+P284+P285+P286+P287+P276+P288</f>
        <v>0</v>
      </c>
      <c r="Q275" s="115" t="n">
        <f aca="false">Q277+Q278+Q279+Q280+Q281+Q282+Q283+Q284+Q285+Q286+Q287+Q276+Q288</f>
        <v>0</v>
      </c>
      <c r="R275" s="115" t="n">
        <f aca="false">R277+R278+R279+R280+R281+R282+R283+R284+R285+R286+R287+R276+R288</f>
        <v>0</v>
      </c>
      <c r="S275" s="115" t="n">
        <f aca="false">S277+S278+S279+S280+S281+S282+S283+S284+S285+S286+S287+S276+S288</f>
        <v>0</v>
      </c>
      <c r="T275" s="115" t="n">
        <f aca="false">T277+T278+T279+T280+T281+T282+T283+T284+T285+T286+T287+T276+T288</f>
        <v>0</v>
      </c>
      <c r="U275" s="115" t="n">
        <f aca="false">U277+U278+U279+U280+U281+U282+U283+U284+U285+U286+U287+U276+U288</f>
        <v>199470</v>
      </c>
      <c r="V275" s="115" t="n">
        <f aca="false">V277+V278+V279+V280+V281+V282+V283+V284+V285+V286+V287+V276+V288</f>
        <v>456146</v>
      </c>
      <c r="W275" s="115" t="n">
        <f aca="false">W277+W278+W279+W280+W281+W282+W283+W284+W285+W286+W287+W276+W288</f>
        <v>8000</v>
      </c>
      <c r="X275" s="115" t="n">
        <f aca="false">X277+X278+X279+X280+X281+X282+X283+X284+X285+X286+X287+X276+X288</f>
        <v>30000</v>
      </c>
      <c r="Y275" s="115" t="n">
        <f aca="false">Y277+Y278+Y279+Y280+Y281+Y282+Y283+Y284+Y285+Y286+Y287+Y276+Y288</f>
        <v>15000</v>
      </c>
      <c r="Z275" s="115" t="n">
        <f aca="false">Z277+Z278+Z279+Z280+Z281+Z282+Z283+Z284+Z285+Z286+Z287+Z276+Z288</f>
        <v>5000</v>
      </c>
      <c r="AA275" s="115" t="n">
        <f aca="false">AA277+AA278+AA279+AA280+AA281+AA282+AA283+AA284+AA285+AA286+AA287+AA276+AA288</f>
        <v>0</v>
      </c>
      <c r="AB275" s="115" t="n">
        <f aca="false">AB277+AB278+AB279+AB280+AB281+AB282+AB283+AB284+AB285+AB286+AB287+AB276+AB288</f>
        <v>0</v>
      </c>
      <c r="AC275" s="155" t="n">
        <f aca="false">AC277+AC278+AC279+AC280+AC281+AC282+AC283+AC284+AC285+AC286+AC287+AC276+AC288</f>
        <v>0</v>
      </c>
    </row>
    <row r="276" s="132" customFormat="true" ht="15" hidden="false" customHeight="false" outlineLevel="0" collapsed="false">
      <c r="A276" s="26"/>
      <c r="B276" s="65"/>
      <c r="C276" s="121" t="s">
        <v>498</v>
      </c>
      <c r="D276" s="39" t="s">
        <v>499</v>
      </c>
      <c r="E276" s="134" t="n">
        <v>0</v>
      </c>
      <c r="F276" s="134" t="n">
        <v>0</v>
      </c>
      <c r="G276" s="231" t="n">
        <v>0</v>
      </c>
      <c r="H276" s="135" t="n">
        <v>0</v>
      </c>
      <c r="I276" s="145" t="n">
        <f aca="false">K276</f>
        <v>2000</v>
      </c>
      <c r="J276" s="234" t="n">
        <v>0</v>
      </c>
      <c r="K276" s="255" t="n">
        <f aca="false">SUM(M276:AC276)</f>
        <v>2000</v>
      </c>
      <c r="L276" s="230" t="n">
        <f aca="false">M276+N276+O276+P276+Q276+R276</f>
        <v>0</v>
      </c>
      <c r="M276" s="134"/>
      <c r="N276" s="134"/>
      <c r="O276" s="134"/>
      <c r="P276" s="134"/>
      <c r="Q276" s="134"/>
      <c r="R276" s="134"/>
      <c r="S276" s="134"/>
      <c r="T276" s="134"/>
      <c r="U276" s="134" t="n">
        <v>0</v>
      </c>
      <c r="V276" s="134" t="n">
        <v>2000</v>
      </c>
      <c r="W276" s="134"/>
      <c r="X276" s="134"/>
      <c r="Y276" s="134"/>
      <c r="Z276" s="134"/>
      <c r="AA276" s="134"/>
      <c r="AB276" s="134"/>
      <c r="AC276" s="134"/>
    </row>
    <row r="277" customFormat="false" ht="12.75" hidden="false" customHeight="false" outlineLevel="0" collapsed="false">
      <c r="A277" s="37"/>
      <c r="B277" s="37"/>
      <c r="C277" s="70" t="s">
        <v>393</v>
      </c>
      <c r="D277" s="75" t="s">
        <v>394</v>
      </c>
      <c r="E277" s="108" t="s">
        <v>680</v>
      </c>
      <c r="F277" s="256" t="n">
        <v>190965.25</v>
      </c>
      <c r="G277" s="257" t="e">
        <f aca="false">F277/E277</f>
        <v>#VALUE!</v>
      </c>
      <c r="H277" s="258" t="n">
        <v>246127</v>
      </c>
      <c r="I277" s="145" t="n">
        <f aca="false">K277</f>
        <v>273700</v>
      </c>
      <c r="J277" s="259" t="e">
        <f aca="false">I277/E277</f>
        <v>#VALUE!</v>
      </c>
      <c r="K277" s="260" t="n">
        <f aca="false">SUM(M277:AC277)</f>
        <v>273700</v>
      </c>
      <c r="L277" s="230" t="n">
        <f aca="false">M277+N277+O277+P277+Q277+R277</f>
        <v>0</v>
      </c>
      <c r="M277" s="261"/>
      <c r="N277" s="261"/>
      <c r="O277" s="261"/>
      <c r="P277" s="261"/>
      <c r="Q277" s="261"/>
      <c r="R277" s="261"/>
      <c r="S277" s="261"/>
      <c r="T277" s="261"/>
      <c r="U277" s="262" t="n">
        <v>77800</v>
      </c>
      <c r="V277" s="262" t="n">
        <v>195900</v>
      </c>
      <c r="W277" s="262"/>
      <c r="X277" s="262"/>
      <c r="Y277" s="262"/>
      <c r="Z277" s="262"/>
      <c r="AA277" s="262"/>
      <c r="AB277" s="262"/>
      <c r="AC277" s="262"/>
    </row>
    <row r="278" customFormat="false" ht="12.75" hidden="false" customHeight="false" outlineLevel="0" collapsed="false">
      <c r="A278" s="37"/>
      <c r="B278" s="37"/>
      <c r="C278" s="38" t="s">
        <v>478</v>
      </c>
      <c r="D278" s="39" t="s">
        <v>479</v>
      </c>
      <c r="E278" s="40" t="s">
        <v>681</v>
      </c>
      <c r="F278" s="230" t="n">
        <v>17370.09</v>
      </c>
      <c r="G278" s="231" t="e">
        <f aca="false">F278/E278</f>
        <v>#VALUE!</v>
      </c>
      <c r="H278" s="232" t="n">
        <v>17370.09</v>
      </c>
      <c r="I278" s="145" t="n">
        <f aca="false">K278</f>
        <v>20247</v>
      </c>
      <c r="J278" s="234" t="e">
        <f aca="false">I278/E278</f>
        <v>#VALUE!</v>
      </c>
      <c r="K278" s="235" t="n">
        <f aca="false">SUM(M278:AC278)</f>
        <v>20247</v>
      </c>
      <c r="L278" s="230" t="n">
        <f aca="false">M278+N278+O278+P278+Q278+R278</f>
        <v>0</v>
      </c>
      <c r="M278" s="240"/>
      <c r="N278" s="240"/>
      <c r="O278" s="240"/>
      <c r="P278" s="240"/>
      <c r="Q278" s="240"/>
      <c r="R278" s="240"/>
      <c r="S278" s="240"/>
      <c r="T278" s="240"/>
      <c r="U278" s="241" t="n">
        <v>6007</v>
      </c>
      <c r="V278" s="241" t="n">
        <v>14240</v>
      </c>
      <c r="W278" s="241"/>
      <c r="X278" s="241"/>
      <c r="Y278" s="241"/>
      <c r="Z278" s="241"/>
      <c r="AA278" s="241"/>
      <c r="AB278" s="241"/>
      <c r="AC278" s="241"/>
    </row>
    <row r="279" customFormat="false" ht="12.75" hidden="false" customHeight="false" outlineLevel="0" collapsed="false">
      <c r="A279" s="37"/>
      <c r="B279" s="37"/>
      <c r="C279" s="38" t="s">
        <v>396</v>
      </c>
      <c r="D279" s="39" t="s">
        <v>397</v>
      </c>
      <c r="E279" s="40" t="s">
        <v>682</v>
      </c>
      <c r="F279" s="230" t="n">
        <v>34218.3</v>
      </c>
      <c r="G279" s="231" t="e">
        <f aca="false">F279/E279</f>
        <v>#VALUE!</v>
      </c>
      <c r="H279" s="232" t="n">
        <v>45092</v>
      </c>
      <c r="I279" s="145" t="n">
        <f aca="false">K279</f>
        <v>47562</v>
      </c>
      <c r="J279" s="234" t="e">
        <f aca="false">I279/E279</f>
        <v>#VALUE!</v>
      </c>
      <c r="K279" s="235" t="n">
        <f aca="false">SUM(M279:AC279)</f>
        <v>47562</v>
      </c>
      <c r="L279" s="230" t="n">
        <f aca="false">M279+N279+O279+P279+Q279+R279</f>
        <v>0</v>
      </c>
      <c r="M279" s="240"/>
      <c r="N279" s="240"/>
      <c r="O279" s="240"/>
      <c r="P279" s="240"/>
      <c r="Q279" s="240"/>
      <c r="R279" s="240"/>
      <c r="S279" s="240"/>
      <c r="T279" s="240"/>
      <c r="U279" s="241" t="n">
        <v>14324</v>
      </c>
      <c r="V279" s="241" t="n">
        <v>33238</v>
      </c>
      <c r="W279" s="241"/>
      <c r="X279" s="241"/>
      <c r="Y279" s="241"/>
      <c r="Z279" s="241"/>
      <c r="AA279" s="241"/>
      <c r="AB279" s="241"/>
      <c r="AC279" s="241"/>
    </row>
    <row r="280" customFormat="false" ht="12.75" hidden="false" customHeight="false" outlineLevel="0" collapsed="false">
      <c r="A280" s="37"/>
      <c r="B280" s="37"/>
      <c r="C280" s="38" t="s">
        <v>399</v>
      </c>
      <c r="D280" s="39" t="s">
        <v>400</v>
      </c>
      <c r="E280" s="40" t="s">
        <v>683</v>
      </c>
      <c r="F280" s="230" t="n">
        <v>2698.89</v>
      </c>
      <c r="G280" s="231" t="e">
        <f aca="false">F280/E280</f>
        <v>#VALUE!</v>
      </c>
      <c r="H280" s="232" t="n">
        <v>6426</v>
      </c>
      <c r="I280" s="145" t="n">
        <f aca="false">K280</f>
        <v>6762</v>
      </c>
      <c r="J280" s="234" t="e">
        <f aca="false">I280/E280</f>
        <v>#VALUE!</v>
      </c>
      <c r="K280" s="235" t="n">
        <f aca="false">SUM(M280:AC280)</f>
        <v>6762</v>
      </c>
      <c r="L280" s="230" t="n">
        <f aca="false">M280+N280+O280+P280+Q280+R280</f>
        <v>0</v>
      </c>
      <c r="M280" s="240"/>
      <c r="N280" s="240"/>
      <c r="O280" s="240"/>
      <c r="P280" s="240"/>
      <c r="Q280" s="240"/>
      <c r="R280" s="240"/>
      <c r="S280" s="240"/>
      <c r="T280" s="240"/>
      <c r="U280" s="241" t="n">
        <v>2025</v>
      </c>
      <c r="V280" s="241" t="n">
        <v>4737</v>
      </c>
      <c r="W280" s="241"/>
      <c r="X280" s="241"/>
      <c r="Y280" s="241"/>
      <c r="Z280" s="241"/>
      <c r="AA280" s="241"/>
      <c r="AB280" s="241"/>
      <c r="AC280" s="241"/>
    </row>
    <row r="281" customFormat="false" ht="12.75" hidden="false" customHeight="false" outlineLevel="0" collapsed="false">
      <c r="A281" s="37"/>
      <c r="B281" s="37"/>
      <c r="C281" s="38" t="s">
        <v>414</v>
      </c>
      <c r="D281" s="39" t="s">
        <v>415</v>
      </c>
      <c r="E281" s="40" t="s">
        <v>416</v>
      </c>
      <c r="F281" s="230" t="n">
        <v>3000</v>
      </c>
      <c r="G281" s="231" t="e">
        <f aca="false">F281/E281</f>
        <v>#VALUE!</v>
      </c>
      <c r="H281" s="232" t="n">
        <v>3000</v>
      </c>
      <c r="I281" s="145" t="n">
        <f aca="false">K281</f>
        <v>1000</v>
      </c>
      <c r="J281" s="234" t="e">
        <f aca="false">I281/E281</f>
        <v>#VALUE!</v>
      </c>
      <c r="K281" s="235" t="n">
        <f aca="false">SUM(M281:AC281)</f>
        <v>1000</v>
      </c>
      <c r="L281" s="230" t="n">
        <f aca="false">M281+N281+O281+P281+Q281+R281</f>
        <v>0</v>
      </c>
      <c r="M281" s="240"/>
      <c r="N281" s="240"/>
      <c r="O281" s="240"/>
      <c r="P281" s="240"/>
      <c r="Q281" s="240"/>
      <c r="R281" s="240"/>
      <c r="S281" s="240"/>
      <c r="T281" s="240"/>
      <c r="U281" s="241" t="n">
        <v>0</v>
      </c>
      <c r="V281" s="241" t="n">
        <v>1000</v>
      </c>
      <c r="W281" s="241"/>
      <c r="X281" s="241"/>
      <c r="Y281" s="241"/>
      <c r="Z281" s="241"/>
      <c r="AA281" s="241"/>
      <c r="AB281" s="241"/>
      <c r="AC281" s="241"/>
    </row>
    <row r="282" customFormat="false" ht="12.75" hidden="false" customHeight="false" outlineLevel="0" collapsed="false">
      <c r="A282" s="37"/>
      <c r="B282" s="37"/>
      <c r="C282" s="38" t="s">
        <v>402</v>
      </c>
      <c r="D282" s="39" t="s">
        <v>403</v>
      </c>
      <c r="E282" s="40" t="s">
        <v>684</v>
      </c>
      <c r="F282" s="230" t="n">
        <v>14574.57</v>
      </c>
      <c r="G282" s="231" t="e">
        <f aca="false">F282/E282</f>
        <v>#VALUE!</v>
      </c>
      <c r="H282" s="232" t="n">
        <v>14574.57</v>
      </c>
      <c r="I282" s="145" t="n">
        <f aca="false">K282</f>
        <v>27100</v>
      </c>
      <c r="J282" s="234" t="e">
        <f aca="false">I282/E282</f>
        <v>#VALUE!</v>
      </c>
      <c r="K282" s="235" t="n">
        <f aca="false">SUM(M282:AC282)</f>
        <v>27100</v>
      </c>
      <c r="L282" s="230" t="n">
        <f aca="false">M282+N282+O282+P282+Q282+R282</f>
        <v>0</v>
      </c>
      <c r="M282" s="240"/>
      <c r="N282" s="240"/>
      <c r="O282" s="240"/>
      <c r="P282" s="240"/>
      <c r="Q282" s="240"/>
      <c r="R282" s="240"/>
      <c r="S282" s="240"/>
      <c r="T282" s="240"/>
      <c r="U282" s="241" t="n">
        <v>10100</v>
      </c>
      <c r="V282" s="241" t="n">
        <v>17000</v>
      </c>
      <c r="W282" s="241"/>
      <c r="X282" s="241"/>
      <c r="Y282" s="241"/>
      <c r="Z282" s="241"/>
      <c r="AA282" s="241"/>
      <c r="AB282" s="241"/>
      <c r="AC282" s="241"/>
    </row>
    <row r="283" customFormat="false" ht="12.75" hidden="false" customHeight="false" outlineLevel="0" collapsed="false">
      <c r="A283" s="37"/>
      <c r="B283" s="37"/>
      <c r="C283" s="38" t="s">
        <v>645</v>
      </c>
      <c r="D283" s="39" t="s">
        <v>646</v>
      </c>
      <c r="E283" s="40" t="s">
        <v>685</v>
      </c>
      <c r="F283" s="230" t="n">
        <v>153635.51</v>
      </c>
      <c r="G283" s="231" t="e">
        <f aca="false">F283/E283</f>
        <v>#VALUE!</v>
      </c>
      <c r="H283" s="232" t="n">
        <v>263921.15</v>
      </c>
      <c r="I283" s="145" t="n">
        <f aca="false">K283</f>
        <v>300000</v>
      </c>
      <c r="J283" s="234" t="e">
        <f aca="false">I283/E283</f>
        <v>#VALUE!</v>
      </c>
      <c r="K283" s="235" t="n">
        <f aca="false">SUM(M283:AC283)</f>
        <v>300000</v>
      </c>
      <c r="L283" s="230" t="n">
        <f aca="false">M283+N283+O283+P283+Q283+R283</f>
        <v>0</v>
      </c>
      <c r="M283" s="240"/>
      <c r="N283" s="240"/>
      <c r="O283" s="240"/>
      <c r="P283" s="240"/>
      <c r="Q283" s="240"/>
      <c r="R283" s="240"/>
      <c r="S283" s="240"/>
      <c r="T283" s="240"/>
      <c r="U283" s="241" t="n">
        <v>80000</v>
      </c>
      <c r="V283" s="241" t="n">
        <v>162000</v>
      </c>
      <c r="W283" s="241" t="n">
        <v>8000</v>
      </c>
      <c r="X283" s="241" t="n">
        <v>30000</v>
      </c>
      <c r="Y283" s="241" t="n">
        <v>15000</v>
      </c>
      <c r="Z283" s="241" t="n">
        <v>5000</v>
      </c>
      <c r="AA283" s="241"/>
      <c r="AB283" s="241"/>
      <c r="AC283" s="241"/>
    </row>
    <row r="284" customFormat="false" ht="12.75" hidden="false" customHeight="false" outlineLevel="0" collapsed="false">
      <c r="A284" s="37"/>
      <c r="B284" s="37"/>
      <c r="C284" s="38" t="s">
        <v>432</v>
      </c>
      <c r="D284" s="39" t="s">
        <v>433</v>
      </c>
      <c r="E284" s="40" t="s">
        <v>106</v>
      </c>
      <c r="F284" s="230" t="n">
        <v>450</v>
      </c>
      <c r="G284" s="231" t="e">
        <f aca="false">F284/E284</f>
        <v>#VALUE!</v>
      </c>
      <c r="H284" s="232" t="n">
        <v>1500</v>
      </c>
      <c r="I284" s="145" t="n">
        <f aca="false">K284</f>
        <v>1500</v>
      </c>
      <c r="J284" s="234" t="e">
        <f aca="false">I284/E284</f>
        <v>#VALUE!</v>
      </c>
      <c r="K284" s="235" t="n">
        <f aca="false">SUM(M284:AC284)</f>
        <v>1500</v>
      </c>
      <c r="L284" s="230" t="n">
        <f aca="false">M284+N284+O284+P284+Q284+R284</f>
        <v>0</v>
      </c>
      <c r="M284" s="240"/>
      <c r="N284" s="240"/>
      <c r="O284" s="240"/>
      <c r="P284" s="240"/>
      <c r="Q284" s="240"/>
      <c r="R284" s="240"/>
      <c r="S284" s="240"/>
      <c r="T284" s="240"/>
      <c r="U284" s="241" t="n">
        <v>1500</v>
      </c>
      <c r="V284" s="241" t="n">
        <v>0</v>
      </c>
      <c r="W284" s="241"/>
      <c r="X284" s="241"/>
      <c r="Y284" s="241"/>
      <c r="Z284" s="241"/>
      <c r="AA284" s="241"/>
      <c r="AB284" s="241"/>
      <c r="AC284" s="241"/>
    </row>
    <row r="285" customFormat="false" ht="12.75" hidden="false" customHeight="false" outlineLevel="0" collapsed="false">
      <c r="A285" s="37"/>
      <c r="B285" s="37"/>
      <c r="C285" s="38" t="s">
        <v>524</v>
      </c>
      <c r="D285" s="39" t="s">
        <v>525</v>
      </c>
      <c r="E285" s="40" t="s">
        <v>686</v>
      </c>
      <c r="F285" s="230" t="n">
        <v>255</v>
      </c>
      <c r="G285" s="231" t="e">
        <f aca="false">F285/E285</f>
        <v>#VALUE!</v>
      </c>
      <c r="H285" s="232" t="n">
        <v>950</v>
      </c>
      <c r="I285" s="145" t="n">
        <f aca="false">K285</f>
        <v>7250</v>
      </c>
      <c r="J285" s="234" t="e">
        <f aca="false">I285/E285</f>
        <v>#VALUE!</v>
      </c>
      <c r="K285" s="235" t="n">
        <f aca="false">SUM(M285:AC285)</f>
        <v>7250</v>
      </c>
      <c r="L285" s="230" t="n">
        <f aca="false">M285+N285+O285+P285+Q285+R285</f>
        <v>0</v>
      </c>
      <c r="M285" s="240"/>
      <c r="N285" s="240"/>
      <c r="O285" s="240"/>
      <c r="P285" s="240"/>
      <c r="Q285" s="240"/>
      <c r="R285" s="240"/>
      <c r="S285" s="240"/>
      <c r="T285" s="240"/>
      <c r="U285" s="241" t="n">
        <v>250</v>
      </c>
      <c r="V285" s="241" t="n">
        <v>7000</v>
      </c>
      <c r="W285" s="241"/>
      <c r="X285" s="241"/>
      <c r="Y285" s="241"/>
      <c r="Z285" s="241"/>
      <c r="AA285" s="241"/>
      <c r="AB285" s="241"/>
      <c r="AC285" s="241"/>
    </row>
    <row r="286" customFormat="false" ht="12.75" hidden="false" customHeight="false" outlineLevel="0" collapsed="false">
      <c r="A286" s="37"/>
      <c r="B286" s="37"/>
      <c r="C286" s="38" t="s">
        <v>405</v>
      </c>
      <c r="D286" s="39" t="s">
        <v>406</v>
      </c>
      <c r="E286" s="40" t="s">
        <v>582</v>
      </c>
      <c r="F286" s="230" t="n">
        <v>1678.18</v>
      </c>
      <c r="G286" s="231" t="e">
        <f aca="false">F286/E286</f>
        <v>#VALUE!</v>
      </c>
      <c r="H286" s="232" t="n">
        <v>2876.88</v>
      </c>
      <c r="I286" s="145" t="n">
        <f aca="false">K286</f>
        <v>4500</v>
      </c>
      <c r="J286" s="234" t="e">
        <f aca="false">I286/E286</f>
        <v>#VALUE!</v>
      </c>
      <c r="K286" s="235" t="n">
        <f aca="false">SUM(M286:AC286)</f>
        <v>4500</v>
      </c>
      <c r="L286" s="230" t="n">
        <f aca="false">M286+N286+O286+P286+Q286+R286</f>
        <v>0</v>
      </c>
      <c r="M286" s="240"/>
      <c r="N286" s="240"/>
      <c r="O286" s="240"/>
      <c r="P286" s="240"/>
      <c r="Q286" s="240"/>
      <c r="R286" s="240"/>
      <c r="S286" s="240"/>
      <c r="T286" s="240"/>
      <c r="U286" s="241" t="n">
        <v>4500</v>
      </c>
      <c r="V286" s="241" t="n">
        <v>0</v>
      </c>
      <c r="W286" s="241"/>
      <c r="X286" s="241"/>
      <c r="Y286" s="241"/>
      <c r="Z286" s="241"/>
      <c r="AA286" s="241"/>
      <c r="AB286" s="241"/>
      <c r="AC286" s="241"/>
    </row>
    <row r="287" customFormat="false" ht="12.75" hidden="false" customHeight="false" outlineLevel="0" collapsed="false">
      <c r="A287" s="37"/>
      <c r="B287" s="37"/>
      <c r="C287" s="38" t="s">
        <v>537</v>
      </c>
      <c r="D287" s="39" t="s">
        <v>538</v>
      </c>
      <c r="E287" s="40" t="s">
        <v>687</v>
      </c>
      <c r="F287" s="230" t="n">
        <v>9299</v>
      </c>
      <c r="G287" s="231" t="e">
        <f aca="false">F287/E287</f>
        <v>#VALUE!</v>
      </c>
      <c r="H287" s="232" t="n">
        <v>9299</v>
      </c>
      <c r="I287" s="145" t="n">
        <f aca="false">K287</f>
        <v>9995</v>
      </c>
      <c r="J287" s="234" t="e">
        <f aca="false">I287/E287</f>
        <v>#VALUE!</v>
      </c>
      <c r="K287" s="235" t="n">
        <f aca="false">SUM(M287:AC287)</f>
        <v>9995</v>
      </c>
      <c r="L287" s="230" t="n">
        <f aca="false">M287+N287+O287+P287+Q287+R287</f>
        <v>0</v>
      </c>
      <c r="M287" s="240"/>
      <c r="N287" s="240"/>
      <c r="O287" s="240"/>
      <c r="P287" s="240"/>
      <c r="Q287" s="240"/>
      <c r="R287" s="240"/>
      <c r="S287" s="240"/>
      <c r="T287" s="240"/>
      <c r="U287" s="241" t="n">
        <v>2964</v>
      </c>
      <c r="V287" s="241" t="n">
        <v>7031</v>
      </c>
      <c r="W287" s="241"/>
      <c r="X287" s="241"/>
      <c r="Y287" s="241"/>
      <c r="Z287" s="241"/>
      <c r="AA287" s="241"/>
      <c r="AB287" s="241"/>
      <c r="AC287" s="241"/>
    </row>
    <row r="288" customFormat="false" ht="12.75" hidden="false" customHeight="false" outlineLevel="0" collapsed="false">
      <c r="A288" s="37"/>
      <c r="B288" s="37"/>
      <c r="C288" s="38" t="s">
        <v>445</v>
      </c>
      <c r="D288" s="39" t="s">
        <v>446</v>
      </c>
      <c r="E288" s="66" t="n">
        <v>0</v>
      </c>
      <c r="F288" s="263" t="n">
        <v>0</v>
      </c>
      <c r="G288" s="231" t="n">
        <v>0</v>
      </c>
      <c r="H288" s="232" t="n">
        <v>0</v>
      </c>
      <c r="I288" s="145" t="n">
        <f aca="false">K288</f>
        <v>12000</v>
      </c>
      <c r="J288" s="234" t="n">
        <v>0</v>
      </c>
      <c r="K288" s="235" t="n">
        <f aca="false">SUM(M288:AC288)</f>
        <v>12000</v>
      </c>
      <c r="L288" s="230" t="n">
        <f aca="false">M288+N288+O288+P288+Q288+R288</f>
        <v>0</v>
      </c>
      <c r="M288" s="240"/>
      <c r="N288" s="240"/>
      <c r="O288" s="240"/>
      <c r="P288" s="240"/>
      <c r="Q288" s="240"/>
      <c r="R288" s="240"/>
      <c r="S288" s="240"/>
      <c r="T288" s="240"/>
      <c r="U288" s="241"/>
      <c r="V288" s="241" t="n">
        <v>12000</v>
      </c>
      <c r="W288" s="241"/>
      <c r="X288" s="241"/>
      <c r="Y288" s="241"/>
      <c r="Z288" s="241"/>
      <c r="AA288" s="241"/>
      <c r="AB288" s="241"/>
      <c r="AC288" s="241"/>
    </row>
    <row r="289" customFormat="false" ht="33.75" hidden="false" customHeight="false" outlineLevel="0" collapsed="false">
      <c r="A289" s="26"/>
      <c r="B289" s="27" t="s">
        <v>688</v>
      </c>
      <c r="C289" s="28"/>
      <c r="D289" s="29" t="s">
        <v>689</v>
      </c>
      <c r="E289" s="30" t="e">
        <f aca="false">E290+E291+E292+E293+E294+E295+E296+E297+E298+E299+E300+E301+E302</f>
        <v>#VALUE!</v>
      </c>
      <c r="F289" s="30" t="n">
        <f aca="false">F290+F291+F292+F293+F294+F295+F296+F297+F298+F299+F300+F301+F302</f>
        <v>339757.95</v>
      </c>
      <c r="G289" s="31" t="e">
        <f aca="false">F289/E289</f>
        <v>#VALUE!</v>
      </c>
      <c r="H289" s="90" t="n">
        <f aca="false">H290+H291+H292+H293+H294+H295+H296+H297+H298+H299+H300+H301+H302</f>
        <v>402032.39</v>
      </c>
      <c r="I289" s="33" t="n">
        <f aca="false">I290+I291+I292+I293+I294+I295+I296+I297+I298+I299+I300+I301+I302</f>
        <v>305073</v>
      </c>
      <c r="J289" s="264" t="e">
        <f aca="false">I289/E289</f>
        <v>#VALUE!</v>
      </c>
      <c r="K289" s="106" t="n">
        <f aca="false">K290+K291+K292+K293+K294+K295+K296+K297+K298+K299+K300+K301+K302</f>
        <v>305073</v>
      </c>
      <c r="L289" s="230" t="n">
        <f aca="false">M289+N289+O289+P289+Q289+R289</f>
        <v>48000</v>
      </c>
      <c r="M289" s="90" t="n">
        <f aca="false">M290+M291+M292+M293+M294+M295+M296+M297+M298+M299+M300+M301+M302</f>
        <v>48000</v>
      </c>
      <c r="N289" s="90" t="n">
        <f aca="false">N290+N291+N292+N293+N294+N295+N296+N297+N298+N299+N300+N301+N302</f>
        <v>0</v>
      </c>
      <c r="O289" s="90" t="n">
        <f aca="false">O290+O291+O292+O293+O294+O295+O296+O297+O298+O299+O300+O301+O302</f>
        <v>0</v>
      </c>
      <c r="P289" s="90" t="n">
        <f aca="false">P290+P291+P292+P293+P294+P295+P296+P297+P298+P299+P300+P301+P302</f>
        <v>0</v>
      </c>
      <c r="Q289" s="90" t="n">
        <f aca="false">Q290+Q291+Q292+Q293+Q294+Q295+Q296+Q297+Q298+Q299+Q300+Q301+Q302</f>
        <v>0</v>
      </c>
      <c r="R289" s="90" t="n">
        <f aca="false">R290+R291+R292+R293+R294+R295+R296+R297+R298+R299+R300+R301+R302</f>
        <v>0</v>
      </c>
      <c r="S289" s="90" t="n">
        <f aca="false">S290+S291+S292+S293+S294+S295+S296+S297+S298+S299+S300+S301+S302</f>
        <v>0</v>
      </c>
      <c r="T289" s="90" t="n">
        <f aca="false">T290+T291+T292+T293+T294+T295+T296+T297+T298+T299+T300+T301+T302</f>
        <v>0</v>
      </c>
      <c r="U289" s="90" t="n">
        <f aca="false">U290+U291+U292+U293+U294+U295+U296+U297+U298+U299+U300+U301+U302</f>
        <v>12069</v>
      </c>
      <c r="V289" s="90" t="n">
        <f aca="false">V290+V291+V292+V293+V294+V295+V296+V297+V298+V299+V300+V301+V302</f>
        <v>0</v>
      </c>
      <c r="W289" s="90" t="n">
        <f aca="false">W290+W291+W292+W293+W294+W295+W296+W297+W298+W299+W300+W301+W302</f>
        <v>52236</v>
      </c>
      <c r="X289" s="90" t="n">
        <f aca="false">X290+X291+X292+X293+X294+X295+X296+X297+X298+X299+X300+X301+X302</f>
        <v>0</v>
      </c>
      <c r="Y289" s="90" t="n">
        <f aca="false">Y290+Y291+Y292+Y293+Y294+Y295+Y296+Y297+Y298+Y299+Y300+Y301+Y302</f>
        <v>0</v>
      </c>
      <c r="Z289" s="90" t="n">
        <f aca="false">Z290+Z291+Z292+Z293+Z294+Z295+Z296+Z297+Z298+Z299+Z300+Z301+Z302</f>
        <v>37506</v>
      </c>
      <c r="AA289" s="90" t="n">
        <f aca="false">AA290+AA291+AA292+AA293+AA294+AA295+AA296+AA297+AA298+AA299+AA300+AA301+AA302</f>
        <v>77281</v>
      </c>
      <c r="AB289" s="90" t="n">
        <f aca="false">AB290+AB291+AB292+AB293+AB294+AB295+AB296+AB297+AB298+AB299+AB300+AB301+AB302</f>
        <v>0</v>
      </c>
      <c r="AC289" s="107" t="n">
        <f aca="false">AC290+AC291+AC292+AC293+AC294+AC295+AC296+AC297+AC298+AC299+AC300+AC301+AC302</f>
        <v>77981</v>
      </c>
    </row>
    <row r="290" customFormat="false" ht="22.5" hidden="false" customHeight="false" outlineLevel="0" collapsed="false">
      <c r="A290" s="37"/>
      <c r="B290" s="37"/>
      <c r="C290" s="38" t="s">
        <v>636</v>
      </c>
      <c r="D290" s="39" t="s">
        <v>637</v>
      </c>
      <c r="E290" s="40" t="s">
        <v>690</v>
      </c>
      <c r="F290" s="230" t="n">
        <v>94794.43</v>
      </c>
      <c r="G290" s="231" t="e">
        <f aca="false">F290/E290</f>
        <v>#VALUE!</v>
      </c>
      <c r="H290" s="232" t="n">
        <v>121105.96</v>
      </c>
      <c r="I290" s="233" t="n">
        <f aca="false">K290</f>
        <v>48000</v>
      </c>
      <c r="J290" s="234" t="e">
        <f aca="false">I290/E290</f>
        <v>#VALUE!</v>
      </c>
      <c r="K290" s="235" t="n">
        <f aca="false">SUM(M290:AC290)</f>
        <v>48000</v>
      </c>
      <c r="L290" s="230" t="n">
        <f aca="false">M290+N290+O290+P290+Q290+R290</f>
        <v>48000</v>
      </c>
      <c r="M290" s="67" t="n">
        <v>48000</v>
      </c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</row>
    <row r="291" customFormat="false" ht="12.75" hidden="false" customHeight="false" outlineLevel="0" collapsed="false">
      <c r="A291" s="37"/>
      <c r="B291" s="37"/>
      <c r="C291" s="38" t="s">
        <v>498</v>
      </c>
      <c r="D291" s="39" t="s">
        <v>499</v>
      </c>
      <c r="E291" s="40" t="s">
        <v>171</v>
      </c>
      <c r="F291" s="230" t="n">
        <v>0</v>
      </c>
      <c r="G291" s="231" t="n">
        <v>0</v>
      </c>
      <c r="H291" s="232" t="n">
        <v>0</v>
      </c>
      <c r="I291" s="233" t="n">
        <f aca="false">K291</f>
        <v>4483</v>
      </c>
      <c r="J291" s="234" t="n">
        <v>0</v>
      </c>
      <c r="K291" s="235" t="n">
        <f aca="false">SUM(M291:AC291)</f>
        <v>4483</v>
      </c>
      <c r="L291" s="230" t="n">
        <f aca="false">M291+N291+O291+P291+Q291+R291</f>
        <v>0</v>
      </c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 t="n">
        <v>4483</v>
      </c>
      <c r="X291" s="67"/>
      <c r="Y291" s="67"/>
      <c r="Z291" s="67"/>
      <c r="AA291" s="67"/>
      <c r="AB291" s="67"/>
      <c r="AC291" s="67"/>
    </row>
    <row r="292" customFormat="false" ht="12.75" hidden="false" customHeight="false" outlineLevel="0" collapsed="false">
      <c r="A292" s="37"/>
      <c r="B292" s="37"/>
      <c r="C292" s="38" t="s">
        <v>393</v>
      </c>
      <c r="D292" s="39" t="s">
        <v>394</v>
      </c>
      <c r="E292" s="40" t="s">
        <v>691</v>
      </c>
      <c r="F292" s="230" t="n">
        <v>170577.62</v>
      </c>
      <c r="G292" s="231" t="e">
        <f aca="false">F292/E292</f>
        <v>#VALUE!</v>
      </c>
      <c r="H292" s="232" t="n">
        <v>185477.12</v>
      </c>
      <c r="I292" s="233" t="n">
        <f aca="false">K292</f>
        <v>177800</v>
      </c>
      <c r="J292" s="234" t="e">
        <f aca="false">I292/E292</f>
        <v>#VALUE!</v>
      </c>
      <c r="K292" s="235" t="n">
        <f aca="false">SUM(M292:AC292)</f>
        <v>177800</v>
      </c>
      <c r="L292" s="230" t="n">
        <f aca="false">M292+N292+O292+P292+Q292+R292</f>
        <v>0</v>
      </c>
      <c r="M292" s="67"/>
      <c r="N292" s="67"/>
      <c r="O292" s="67"/>
      <c r="P292" s="67"/>
      <c r="Q292" s="67"/>
      <c r="R292" s="67"/>
      <c r="S292" s="67"/>
      <c r="T292" s="67"/>
      <c r="U292" s="67" t="n">
        <v>10100</v>
      </c>
      <c r="V292" s="67"/>
      <c r="W292" s="67" t="n">
        <v>31500</v>
      </c>
      <c r="X292" s="67"/>
      <c r="Y292" s="67"/>
      <c r="Z292" s="67" t="n">
        <v>29700</v>
      </c>
      <c r="AA292" s="67" t="n">
        <v>58700</v>
      </c>
      <c r="AB292" s="67"/>
      <c r="AC292" s="67" t="n">
        <v>47800</v>
      </c>
    </row>
    <row r="293" customFormat="false" ht="12.75" hidden="false" customHeight="false" outlineLevel="0" collapsed="false">
      <c r="A293" s="37"/>
      <c r="B293" s="37"/>
      <c r="C293" s="38" t="s">
        <v>478</v>
      </c>
      <c r="D293" s="39" t="s">
        <v>479</v>
      </c>
      <c r="E293" s="40" t="s">
        <v>692</v>
      </c>
      <c r="F293" s="230" t="n">
        <v>28780.31</v>
      </c>
      <c r="G293" s="231" t="e">
        <f aca="false">F293/E293</f>
        <v>#VALUE!</v>
      </c>
      <c r="H293" s="232" t="n">
        <v>28780.31</v>
      </c>
      <c r="I293" s="233" t="n">
        <f aca="false">K293</f>
        <v>12610</v>
      </c>
      <c r="J293" s="234" t="e">
        <f aca="false">I293/E293</f>
        <v>#VALUE!</v>
      </c>
      <c r="K293" s="235" t="n">
        <f aca="false">SUM(M293:AC293)</f>
        <v>12610</v>
      </c>
      <c r="L293" s="230" t="n">
        <f aca="false">M293+N293+O293+P293+Q293+R293</f>
        <v>0</v>
      </c>
      <c r="M293" s="67"/>
      <c r="N293" s="67"/>
      <c r="O293" s="67"/>
      <c r="P293" s="67"/>
      <c r="Q293" s="67"/>
      <c r="R293" s="67"/>
      <c r="S293" s="67"/>
      <c r="T293" s="67"/>
      <c r="U293" s="67" t="n">
        <v>0</v>
      </c>
      <c r="V293" s="67"/>
      <c r="W293" s="67" t="n">
        <v>1067</v>
      </c>
      <c r="X293" s="67"/>
      <c r="Y293" s="67"/>
      <c r="Z293" s="67" t="n">
        <v>0</v>
      </c>
      <c r="AA293" s="67" t="n">
        <v>0</v>
      </c>
      <c r="AB293" s="67"/>
      <c r="AC293" s="67" t="n">
        <v>11543</v>
      </c>
    </row>
    <row r="294" customFormat="false" ht="12.75" hidden="false" customHeight="false" outlineLevel="0" collapsed="false">
      <c r="A294" s="37"/>
      <c r="B294" s="37"/>
      <c r="C294" s="38" t="s">
        <v>396</v>
      </c>
      <c r="D294" s="39" t="s">
        <v>397</v>
      </c>
      <c r="E294" s="40" t="s">
        <v>693</v>
      </c>
      <c r="F294" s="230" t="n">
        <v>33927.65</v>
      </c>
      <c r="G294" s="231" t="e">
        <f aca="false">F294/E294</f>
        <v>#VALUE!</v>
      </c>
      <c r="H294" s="232" t="n">
        <v>36023</v>
      </c>
      <c r="I294" s="233" t="n">
        <f aca="false">K294</f>
        <v>33780</v>
      </c>
      <c r="J294" s="234" t="e">
        <f aca="false">I294/E294</f>
        <v>#VALUE!</v>
      </c>
      <c r="K294" s="235" t="n">
        <f aca="false">SUM(M294:AC294)</f>
        <v>33780</v>
      </c>
      <c r="L294" s="230" t="n">
        <f aca="false">M294+N294+O294+P294+Q294+R294</f>
        <v>0</v>
      </c>
      <c r="M294" s="67"/>
      <c r="N294" s="67"/>
      <c r="O294" s="67"/>
      <c r="P294" s="67"/>
      <c r="Q294" s="67"/>
      <c r="R294" s="67"/>
      <c r="S294" s="67"/>
      <c r="T294" s="67"/>
      <c r="U294" s="67" t="n">
        <v>1722</v>
      </c>
      <c r="V294" s="67"/>
      <c r="W294" s="67" t="n">
        <v>6315</v>
      </c>
      <c r="X294" s="67"/>
      <c r="Y294" s="67"/>
      <c r="Z294" s="67" t="n">
        <v>5078</v>
      </c>
      <c r="AA294" s="67" t="n">
        <v>10479</v>
      </c>
      <c r="AB294" s="67"/>
      <c r="AC294" s="67" t="n">
        <v>10186</v>
      </c>
    </row>
    <row r="295" customFormat="false" ht="12.75" hidden="false" customHeight="false" outlineLevel="0" collapsed="false">
      <c r="A295" s="37"/>
      <c r="B295" s="37"/>
      <c r="C295" s="38" t="s">
        <v>399</v>
      </c>
      <c r="D295" s="39" t="s">
        <v>400</v>
      </c>
      <c r="E295" s="40" t="s">
        <v>694</v>
      </c>
      <c r="F295" s="230" t="n">
        <v>3946.53</v>
      </c>
      <c r="G295" s="231" t="e">
        <f aca="false">F295/E295</f>
        <v>#VALUE!</v>
      </c>
      <c r="H295" s="232" t="n">
        <v>4397</v>
      </c>
      <c r="I295" s="233" t="n">
        <f aca="false">K295</f>
        <v>5009</v>
      </c>
      <c r="J295" s="234" t="e">
        <f aca="false">I295/E295</f>
        <v>#VALUE!</v>
      </c>
      <c r="K295" s="235" t="n">
        <f aca="false">SUM(M295:AC295)</f>
        <v>5009</v>
      </c>
      <c r="L295" s="230" t="n">
        <f aca="false">M295+N295+O295+P295+Q295+R295</f>
        <v>0</v>
      </c>
      <c r="M295" s="67"/>
      <c r="N295" s="67"/>
      <c r="O295" s="67"/>
      <c r="P295" s="67"/>
      <c r="Q295" s="67"/>
      <c r="R295" s="67"/>
      <c r="S295" s="67"/>
      <c r="T295" s="67"/>
      <c r="U295" s="67" t="n">
        <v>247</v>
      </c>
      <c r="V295" s="67"/>
      <c r="W295" s="67" t="n">
        <v>905</v>
      </c>
      <c r="X295" s="67"/>
      <c r="Y295" s="67"/>
      <c r="Z295" s="67" t="n">
        <v>728</v>
      </c>
      <c r="AA295" s="67" t="n">
        <v>1677</v>
      </c>
      <c r="AB295" s="67"/>
      <c r="AC295" s="67" t="n">
        <v>1452</v>
      </c>
    </row>
    <row r="296" customFormat="false" ht="12.75" hidden="false" customHeight="false" outlineLevel="0" collapsed="false">
      <c r="A296" s="37"/>
      <c r="B296" s="37"/>
      <c r="C296" s="38" t="s">
        <v>402</v>
      </c>
      <c r="D296" s="39" t="s">
        <v>403</v>
      </c>
      <c r="E296" s="40" t="s">
        <v>695</v>
      </c>
      <c r="F296" s="230" t="n">
        <v>3242.04</v>
      </c>
      <c r="G296" s="231" t="e">
        <f aca="false">F296/E296</f>
        <v>#VALUE!</v>
      </c>
      <c r="H296" s="232" t="n">
        <v>11429</v>
      </c>
      <c r="I296" s="233" t="n">
        <f aca="false">K296</f>
        <v>8925</v>
      </c>
      <c r="J296" s="234" t="e">
        <f aca="false">I296/E296</f>
        <v>#VALUE!</v>
      </c>
      <c r="K296" s="235" t="n">
        <f aca="false">SUM(M296:AC296)</f>
        <v>8925</v>
      </c>
      <c r="L296" s="230" t="n">
        <f aca="false">M296+N296+O296+P296+Q296+R296</f>
        <v>0</v>
      </c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 t="n">
        <v>1500</v>
      </c>
      <c r="X296" s="67"/>
      <c r="Y296" s="67"/>
      <c r="Z296" s="67" t="n">
        <v>1000</v>
      </c>
      <c r="AA296" s="67" t="n">
        <v>1425</v>
      </c>
      <c r="AB296" s="67"/>
      <c r="AC296" s="67" t="n">
        <v>5000</v>
      </c>
    </row>
    <row r="297" customFormat="false" ht="12.75" hidden="false" customHeight="false" outlineLevel="0" collapsed="false">
      <c r="A297" s="37"/>
      <c r="B297" s="37"/>
      <c r="C297" s="38" t="s">
        <v>611</v>
      </c>
      <c r="D297" s="39" t="s">
        <v>612</v>
      </c>
      <c r="E297" s="40" t="s">
        <v>500</v>
      </c>
      <c r="F297" s="230" t="n">
        <v>2005.9</v>
      </c>
      <c r="G297" s="231" t="e">
        <f aca="false">F297/E297</f>
        <v>#VALUE!</v>
      </c>
      <c r="H297" s="232" t="n">
        <v>6500</v>
      </c>
      <c r="I297" s="233" t="n">
        <f aca="false">K297</f>
        <v>5000</v>
      </c>
      <c r="J297" s="234" t="e">
        <f aca="false">I297/E297</f>
        <v>#VALUE!</v>
      </c>
      <c r="K297" s="235" t="n">
        <f aca="false">SUM(M297:AC297)</f>
        <v>5000</v>
      </c>
      <c r="L297" s="230" t="n">
        <f aca="false">M297+N297+O297+P297+Q297+R297</f>
        <v>0</v>
      </c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 t="n">
        <v>1000</v>
      </c>
      <c r="X297" s="67"/>
      <c r="Y297" s="67"/>
      <c r="Z297" s="67" t="n">
        <v>1000</v>
      </c>
      <c r="AA297" s="67" t="n">
        <v>1000</v>
      </c>
      <c r="AB297" s="67"/>
      <c r="AC297" s="67" t="n">
        <v>2000</v>
      </c>
    </row>
    <row r="298" customFormat="false" ht="12.75" hidden="false" customHeight="false" outlineLevel="0" collapsed="false">
      <c r="A298" s="37"/>
      <c r="B298" s="37"/>
      <c r="C298" s="38" t="s">
        <v>418</v>
      </c>
      <c r="D298" s="39" t="s">
        <v>419</v>
      </c>
      <c r="E298" s="40" t="s">
        <v>324</v>
      </c>
      <c r="F298" s="230" t="n">
        <v>746.8</v>
      </c>
      <c r="G298" s="231" t="e">
        <f aca="false">F298/E298</f>
        <v>#VALUE!</v>
      </c>
      <c r="H298" s="232" t="n">
        <v>5500</v>
      </c>
      <c r="I298" s="233" t="n">
        <f aca="false">K298</f>
        <v>1500</v>
      </c>
      <c r="J298" s="234" t="e">
        <f aca="false">I298/E298</f>
        <v>#VALUE!</v>
      </c>
      <c r="K298" s="235" t="n">
        <f aca="false">SUM(M298:AC298)</f>
        <v>1500</v>
      </c>
      <c r="L298" s="230" t="n">
        <f aca="false">M298+N298+O298+P298+Q298+R298</f>
        <v>0</v>
      </c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 t="n">
        <v>500</v>
      </c>
      <c r="X298" s="67"/>
      <c r="Y298" s="67"/>
      <c r="Z298" s="67"/>
      <c r="AA298" s="67" t="n">
        <v>1000</v>
      </c>
      <c r="AB298" s="67"/>
      <c r="AC298" s="67"/>
    </row>
    <row r="299" customFormat="false" ht="12.75" hidden="false" customHeight="false" outlineLevel="0" collapsed="false">
      <c r="A299" s="37"/>
      <c r="B299" s="37"/>
      <c r="C299" s="38" t="s">
        <v>432</v>
      </c>
      <c r="D299" s="39" t="s">
        <v>433</v>
      </c>
      <c r="E299" s="40" t="s">
        <v>286</v>
      </c>
      <c r="F299" s="230" t="n">
        <v>0</v>
      </c>
      <c r="G299" s="231" t="e">
        <f aca="false">F299/E299</f>
        <v>#VALUE!</v>
      </c>
      <c r="H299" s="232" t="n">
        <v>500</v>
      </c>
      <c r="I299" s="233" t="n">
        <f aca="false">K299</f>
        <v>500</v>
      </c>
      <c r="J299" s="234" t="e">
        <f aca="false">I299/E299</f>
        <v>#VALUE!</v>
      </c>
      <c r="K299" s="235" t="n">
        <f aca="false">SUM(M299:AC299)</f>
        <v>500</v>
      </c>
      <c r="L299" s="230" t="n">
        <f aca="false">M299+N299+O299+P299+Q299+R299</f>
        <v>0</v>
      </c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 t="n">
        <v>500</v>
      </c>
      <c r="X299" s="67"/>
      <c r="Y299" s="67"/>
      <c r="Z299" s="67"/>
      <c r="AA299" s="67" t="n">
        <v>0</v>
      </c>
      <c r="AB299" s="67"/>
      <c r="AC299" s="67"/>
    </row>
    <row r="300" customFormat="false" ht="12.75" hidden="false" customHeight="false" outlineLevel="0" collapsed="false">
      <c r="A300" s="37"/>
      <c r="B300" s="37"/>
      <c r="C300" s="38" t="s">
        <v>405</v>
      </c>
      <c r="D300" s="39" t="s">
        <v>406</v>
      </c>
      <c r="E300" s="40" t="s">
        <v>154</v>
      </c>
      <c r="F300" s="230" t="n">
        <v>1416.67</v>
      </c>
      <c r="G300" s="231" t="e">
        <f aca="false">F300/E300</f>
        <v>#VALUE!</v>
      </c>
      <c r="H300" s="232" t="n">
        <v>2000</v>
      </c>
      <c r="I300" s="233" t="n">
        <f aca="false">K300</f>
        <v>4500</v>
      </c>
      <c r="J300" s="234" t="e">
        <f aca="false">I300/E300</f>
        <v>#VALUE!</v>
      </c>
      <c r="K300" s="235" t="n">
        <f aca="false">SUM(M300:AC300)</f>
        <v>4500</v>
      </c>
      <c r="L300" s="230" t="n">
        <f aca="false">M300+N300+O300+P300+Q300+R300</f>
        <v>0</v>
      </c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 t="n">
        <v>1500</v>
      </c>
      <c r="X300" s="67"/>
      <c r="Y300" s="67"/>
      <c r="Z300" s="67"/>
      <c r="AA300" s="67" t="n">
        <v>3000</v>
      </c>
      <c r="AB300" s="67"/>
      <c r="AC300" s="67"/>
    </row>
    <row r="301" customFormat="false" ht="12.75" hidden="true" customHeight="false" outlineLevel="0" collapsed="false">
      <c r="A301" s="37"/>
      <c r="B301" s="37"/>
      <c r="C301" s="38" t="s">
        <v>494</v>
      </c>
      <c r="D301" s="39" t="s">
        <v>495</v>
      </c>
      <c r="E301" s="40" t="s">
        <v>171</v>
      </c>
      <c r="F301" s="230" t="n">
        <v>0</v>
      </c>
      <c r="G301" s="231" t="e">
        <f aca="false">F301/E301</f>
        <v>#VALUE!</v>
      </c>
      <c r="H301" s="232" t="n">
        <v>0</v>
      </c>
      <c r="I301" s="233" t="n">
        <f aca="false">K301</f>
        <v>0</v>
      </c>
      <c r="J301" s="234" t="e">
        <f aca="false">I301/E301</f>
        <v>#VALUE!</v>
      </c>
      <c r="K301" s="235" t="n">
        <f aca="false">SUM(M301:AC301)</f>
        <v>0</v>
      </c>
      <c r="L301" s="230" t="n">
        <f aca="false">M301+N301+O301+P301+Q301+R301</f>
        <v>0</v>
      </c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 t="n">
        <v>0</v>
      </c>
      <c r="AB301" s="67"/>
      <c r="AC301" s="67"/>
    </row>
    <row r="302" customFormat="false" ht="12.75" hidden="false" customHeight="false" outlineLevel="0" collapsed="false">
      <c r="A302" s="37"/>
      <c r="B302" s="37"/>
      <c r="C302" s="38" t="s">
        <v>537</v>
      </c>
      <c r="D302" s="39" t="s">
        <v>538</v>
      </c>
      <c r="E302" s="40" t="s">
        <v>696</v>
      </c>
      <c r="F302" s="230" t="n">
        <v>320</v>
      </c>
      <c r="G302" s="231" t="e">
        <f aca="false">F302/E302</f>
        <v>#VALUE!</v>
      </c>
      <c r="H302" s="232" t="n">
        <v>320</v>
      </c>
      <c r="I302" s="233" t="n">
        <f aca="false">K302</f>
        <v>2966</v>
      </c>
      <c r="J302" s="234" t="e">
        <f aca="false">I302/E302</f>
        <v>#VALUE!</v>
      </c>
      <c r="K302" s="235" t="n">
        <f aca="false">SUM(M302:AC302)</f>
        <v>2966</v>
      </c>
      <c r="L302" s="230" t="n">
        <f aca="false">M302+N302+O302+P302+Q302+R302</f>
        <v>0</v>
      </c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 t="n">
        <v>2966</v>
      </c>
      <c r="X302" s="67"/>
      <c r="Y302" s="67"/>
      <c r="Z302" s="67"/>
      <c r="AA302" s="67"/>
      <c r="AB302" s="67"/>
      <c r="AC302" s="67"/>
    </row>
    <row r="303" customFormat="false" ht="45" hidden="false" customHeight="false" outlineLevel="0" collapsed="false">
      <c r="A303" s="26"/>
      <c r="B303" s="27" t="s">
        <v>250</v>
      </c>
      <c r="C303" s="28"/>
      <c r="D303" s="29" t="s">
        <v>251</v>
      </c>
      <c r="E303" s="30" t="e">
        <f aca="false">E304+E305+E306+E307+E308+E309+E310+E311+E312+E313+E314+E315+E316+E317</f>
        <v>#VALUE!</v>
      </c>
      <c r="F303" s="30" t="n">
        <f aca="false">F304+F305+F306+F307+F308+F309+F310+F311+F312+F313+F314+F315+F316+F317</f>
        <v>318719.85</v>
      </c>
      <c r="G303" s="31" t="e">
        <f aca="false">F303/E303</f>
        <v>#VALUE!</v>
      </c>
      <c r="H303" s="30" t="n">
        <f aca="false">H304+H305+H306+H307+H308+H309+H310+H311+H312+H313+H314+H315+H316+H317</f>
        <v>511852.84</v>
      </c>
      <c r="I303" s="33" t="n">
        <f aca="false">I304+I305+I306+I307+I308+I309+I310+I311+I312+I313+I314+I315+I316+I317</f>
        <v>449564</v>
      </c>
      <c r="J303" s="34" t="e">
        <f aca="false">I303/E303</f>
        <v>#VALUE!</v>
      </c>
      <c r="K303" s="32" t="n">
        <f aca="false">K304+K305+K306+K307+K308+K309+K310+K311+K312+K313+K314+K315+K316+K317</f>
        <v>449564</v>
      </c>
      <c r="L303" s="230" t="n">
        <f aca="false">M303+N303+O303+P303+Q303+R303</f>
        <v>0</v>
      </c>
      <c r="M303" s="30" t="n">
        <f aca="false">M304+M305+M306+M307+M308+M309+M310+M311+M312+M313+M314+M315+M316+M317</f>
        <v>0</v>
      </c>
      <c r="N303" s="30" t="n">
        <f aca="false">N304+N305+N306+N307+N308+N309+N310+N311+N312+N313+N314+N315+N316+N317</f>
        <v>0</v>
      </c>
      <c r="O303" s="30" t="n">
        <f aca="false">O304+O305+O306+O307+O308+O309+O310+O311+O312+O313+O314+O315+O316+O317</f>
        <v>0</v>
      </c>
      <c r="P303" s="30" t="n">
        <f aca="false">P304+P305+P306+P307+P308+P309+P310+P311+P312+P313+P314+P315+P316+P317</f>
        <v>0</v>
      </c>
      <c r="Q303" s="30" t="n">
        <f aca="false">Q304+Q305+Q306+Q307+Q308+Q309+Q310+Q311+Q312+Q313+Q314+Q315+Q316+Q317</f>
        <v>0</v>
      </c>
      <c r="R303" s="30" t="n">
        <f aca="false">R304+R305+R306+R307+R308+R309+R310+R311+R312+R313+R314+R315+R316+R317</f>
        <v>0</v>
      </c>
      <c r="S303" s="30" t="n">
        <f aca="false">S304+S305+S306+S307+S308+S309+S310+S311+S312+S313+S314+S315+S316+S317</f>
        <v>0</v>
      </c>
      <c r="T303" s="30" t="n">
        <f aca="false">T304+T305+T306+T307+T308+T309+T310+T311+T312+T313+T314+T315+T316+T317</f>
        <v>0</v>
      </c>
      <c r="U303" s="30" t="n">
        <f aca="false">U304+U305+U306+U307+U308+U309+U310+U311+U312+U313+U314+U315+U316+U317</f>
        <v>121504</v>
      </c>
      <c r="V303" s="30" t="n">
        <f aca="false">V304+V305+V306+V307+V308+V309+V310+V311+V312+V313+V314+V315+V316+V317</f>
        <v>72094</v>
      </c>
      <c r="W303" s="30" t="n">
        <f aca="false">W304+W305+W306+W307+W308+W309+W310+W311+W312+W313+W314+W315+W316+W317</f>
        <v>54934</v>
      </c>
      <c r="X303" s="30" t="n">
        <f aca="false">X304+X305+X306+X307+X308+X309+X310+X311+X312+X313+X314+X315+X316+X317</f>
        <v>1000</v>
      </c>
      <c r="Y303" s="30" t="n">
        <f aca="false">Y304+Y305+Y306+Y307+Y308+Y309+Y310+Y311+Y312+Y313+Y314+Y315+Y316+Y317</f>
        <v>11815</v>
      </c>
      <c r="Z303" s="30" t="n">
        <f aca="false">Z304+Z305+Z306+Z307+Z308+Z309+Z310+Z311+Z312+Z313+Z314+Z315+Z316+Z317</f>
        <v>188217</v>
      </c>
      <c r="AA303" s="30" t="n">
        <f aca="false">AA304+AA305+AA306+AA307+AA308+AA309+AA310+AA311+AA312+AA313+AA314+AA315+AA316+AA317</f>
        <v>0</v>
      </c>
      <c r="AB303" s="30" t="n">
        <f aca="false">AB304+AB305+AB306+AB307+AB308+AB309+AB310+AB311+AB312+AB313+AB314+AB315+AB316+AB317</f>
        <v>0</v>
      </c>
      <c r="AC303" s="36" t="n">
        <f aca="false">AC304+AC305+AC306+AC307+AC308+AC309+AC310+AC311+AC312+AC313+AC314+AC315+AC316+AC317</f>
        <v>0</v>
      </c>
    </row>
    <row r="304" customFormat="false" ht="22.5" hidden="false" customHeight="false" outlineLevel="0" collapsed="false">
      <c r="A304" s="37"/>
      <c r="B304" s="37"/>
      <c r="C304" s="38" t="s">
        <v>636</v>
      </c>
      <c r="D304" s="39" t="s">
        <v>637</v>
      </c>
      <c r="E304" s="40" t="s">
        <v>697</v>
      </c>
      <c r="F304" s="230" t="n">
        <v>16832</v>
      </c>
      <c r="G304" s="231" t="e">
        <f aca="false">F304/E304</f>
        <v>#VALUE!</v>
      </c>
      <c r="H304" s="232" t="n">
        <v>16832</v>
      </c>
      <c r="I304" s="233" t="n">
        <f aca="false">K304</f>
        <v>0</v>
      </c>
      <c r="J304" s="234" t="e">
        <f aca="false">I304/E304</f>
        <v>#VALUE!</v>
      </c>
      <c r="K304" s="235" t="n">
        <f aca="false">SUM(M304:AC304)</f>
        <v>0</v>
      </c>
      <c r="L304" s="230" t="n">
        <f aca="false">M304+N304+O304+P304+Q304+R304</f>
        <v>0</v>
      </c>
      <c r="M304" s="265"/>
      <c r="N304" s="265"/>
      <c r="O304" s="265"/>
      <c r="P304" s="265"/>
      <c r="Q304" s="265"/>
      <c r="R304" s="265"/>
      <c r="S304" s="265"/>
      <c r="T304" s="265"/>
      <c r="U304" s="241"/>
      <c r="V304" s="241"/>
      <c r="W304" s="241"/>
      <c r="X304" s="241"/>
      <c r="Y304" s="241"/>
      <c r="Z304" s="241"/>
      <c r="AA304" s="241"/>
      <c r="AB304" s="241"/>
      <c r="AC304" s="241"/>
    </row>
    <row r="305" customFormat="false" ht="12.75" hidden="false" customHeight="false" outlineLevel="0" collapsed="false">
      <c r="A305" s="37"/>
      <c r="B305" s="37"/>
      <c r="C305" s="38" t="s">
        <v>498</v>
      </c>
      <c r="D305" s="39" t="s">
        <v>499</v>
      </c>
      <c r="E305" s="40" t="s">
        <v>698</v>
      </c>
      <c r="F305" s="230" t="n">
        <v>77.96</v>
      </c>
      <c r="G305" s="231" t="e">
        <f aca="false">F305/E305</f>
        <v>#VALUE!</v>
      </c>
      <c r="H305" s="232" t="n">
        <v>5334</v>
      </c>
      <c r="I305" s="233" t="n">
        <f aca="false">K305</f>
        <v>9365</v>
      </c>
      <c r="J305" s="234" t="e">
        <f aca="false">I305/E305</f>
        <v>#VALUE!</v>
      </c>
      <c r="K305" s="235" t="n">
        <f aca="false">SUM(M305:AC305)</f>
        <v>9365</v>
      </c>
      <c r="L305" s="230" t="n">
        <f aca="false">M305+N305+O305+P305+Q305+R305</f>
        <v>0</v>
      </c>
      <c r="M305" s="265"/>
      <c r="N305" s="265"/>
      <c r="O305" s="265"/>
      <c r="P305" s="265"/>
      <c r="Q305" s="265"/>
      <c r="R305" s="265"/>
      <c r="S305" s="265"/>
      <c r="T305" s="265"/>
      <c r="U305" s="241" t="n">
        <v>1237</v>
      </c>
      <c r="V305" s="241" t="n">
        <v>639</v>
      </c>
      <c r="W305" s="241" t="n">
        <v>0</v>
      </c>
      <c r="X305" s="241"/>
      <c r="Y305" s="241" t="n">
        <v>101</v>
      </c>
      <c r="Z305" s="241" t="n">
        <v>7388</v>
      </c>
      <c r="AA305" s="241"/>
      <c r="AB305" s="241"/>
      <c r="AC305" s="241"/>
    </row>
    <row r="306" customFormat="false" ht="12.75" hidden="false" customHeight="false" outlineLevel="0" collapsed="false">
      <c r="A306" s="37"/>
      <c r="B306" s="37"/>
      <c r="C306" s="38" t="s">
        <v>393</v>
      </c>
      <c r="D306" s="39" t="s">
        <v>394</v>
      </c>
      <c r="E306" s="40" t="s">
        <v>699</v>
      </c>
      <c r="F306" s="230" t="n">
        <v>207171.11</v>
      </c>
      <c r="G306" s="231" t="e">
        <f aca="false">F306/E306</f>
        <v>#VALUE!</v>
      </c>
      <c r="H306" s="232" t="n">
        <v>330960</v>
      </c>
      <c r="I306" s="233" t="n">
        <f aca="false">K306</f>
        <v>309800</v>
      </c>
      <c r="J306" s="234" t="e">
        <f aca="false">I306/E306</f>
        <v>#VALUE!</v>
      </c>
      <c r="K306" s="235" t="n">
        <f aca="false">SUM(M306:AC306)</f>
        <v>309800</v>
      </c>
      <c r="L306" s="230" t="n">
        <f aca="false">M306+N306+O306+P306+Q306+R306</f>
        <v>0</v>
      </c>
      <c r="M306" s="265"/>
      <c r="N306" s="265"/>
      <c r="O306" s="265"/>
      <c r="P306" s="265"/>
      <c r="Q306" s="265"/>
      <c r="R306" s="265"/>
      <c r="S306" s="265"/>
      <c r="T306" s="265"/>
      <c r="U306" s="241" t="n">
        <v>79800</v>
      </c>
      <c r="V306" s="241" t="n">
        <v>46700</v>
      </c>
      <c r="W306" s="241" t="n">
        <v>44700</v>
      </c>
      <c r="X306" s="241"/>
      <c r="Y306" s="241" t="n">
        <v>7100</v>
      </c>
      <c r="Z306" s="241" t="n">
        <v>131500</v>
      </c>
      <c r="AA306" s="241"/>
      <c r="AB306" s="241"/>
      <c r="AC306" s="241"/>
    </row>
    <row r="307" customFormat="false" ht="12.75" hidden="false" customHeight="false" outlineLevel="0" collapsed="false">
      <c r="A307" s="37"/>
      <c r="B307" s="37"/>
      <c r="C307" s="38" t="s">
        <v>478</v>
      </c>
      <c r="D307" s="39" t="s">
        <v>479</v>
      </c>
      <c r="E307" s="40" t="s">
        <v>700</v>
      </c>
      <c r="F307" s="230" t="n">
        <v>16996.16</v>
      </c>
      <c r="G307" s="231" t="e">
        <f aca="false">F307/E307</f>
        <v>#VALUE!</v>
      </c>
      <c r="H307" s="232" t="n">
        <v>16996.16</v>
      </c>
      <c r="I307" s="233" t="n">
        <f aca="false">K307</f>
        <v>17387</v>
      </c>
      <c r="J307" s="234" t="e">
        <f aca="false">I307/E307</f>
        <v>#VALUE!</v>
      </c>
      <c r="K307" s="235" t="n">
        <f aca="false">SUM(M307:AC307)</f>
        <v>17387</v>
      </c>
      <c r="L307" s="230" t="n">
        <f aca="false">M307+N307+O307+P307+Q307+R307</f>
        <v>0</v>
      </c>
      <c r="M307" s="265"/>
      <c r="N307" s="265"/>
      <c r="O307" s="265"/>
      <c r="P307" s="265"/>
      <c r="Q307" s="265"/>
      <c r="R307" s="265"/>
      <c r="S307" s="265"/>
      <c r="T307" s="265"/>
      <c r="U307" s="241" t="n">
        <v>4702</v>
      </c>
      <c r="V307" s="241" t="n">
        <v>3961</v>
      </c>
      <c r="W307" s="241" t="n">
        <v>0</v>
      </c>
      <c r="X307" s="241"/>
      <c r="Y307" s="241" t="n">
        <v>944</v>
      </c>
      <c r="Z307" s="241" t="n">
        <v>7780</v>
      </c>
      <c r="AA307" s="241"/>
      <c r="AB307" s="241"/>
      <c r="AC307" s="241"/>
    </row>
    <row r="308" customFormat="false" ht="12.75" hidden="false" customHeight="false" outlineLevel="0" collapsed="false">
      <c r="A308" s="37"/>
      <c r="B308" s="37"/>
      <c r="C308" s="38" t="s">
        <v>396</v>
      </c>
      <c r="D308" s="39" t="s">
        <v>397</v>
      </c>
      <c r="E308" s="40" t="s">
        <v>701</v>
      </c>
      <c r="F308" s="230" t="n">
        <v>39473.77</v>
      </c>
      <c r="G308" s="231" t="e">
        <f aca="false">F308/E308</f>
        <v>#VALUE!</v>
      </c>
      <c r="H308" s="232" t="n">
        <v>69343</v>
      </c>
      <c r="I308" s="233" t="n">
        <f aca="false">K308</f>
        <v>56458</v>
      </c>
      <c r="J308" s="234" t="e">
        <f aca="false">I308/E308</f>
        <v>#VALUE!</v>
      </c>
      <c r="K308" s="235" t="n">
        <f aca="false">SUM(M308:AC308)</f>
        <v>56458</v>
      </c>
      <c r="L308" s="230" t="n">
        <f aca="false">M308+N308+O308+P308+Q308+R308</f>
        <v>0</v>
      </c>
      <c r="M308" s="265"/>
      <c r="N308" s="265"/>
      <c r="O308" s="265"/>
      <c r="P308" s="265"/>
      <c r="Q308" s="265"/>
      <c r="R308" s="265"/>
      <c r="S308" s="265"/>
      <c r="T308" s="265"/>
      <c r="U308" s="241" t="n">
        <v>14030</v>
      </c>
      <c r="V308" s="241" t="n">
        <v>8578</v>
      </c>
      <c r="W308" s="241" t="n">
        <v>7639</v>
      </c>
      <c r="X308" s="241"/>
      <c r="Y308" s="241" t="n">
        <v>1374</v>
      </c>
      <c r="Z308" s="241" t="n">
        <v>24837</v>
      </c>
      <c r="AA308" s="241"/>
      <c r="AB308" s="241"/>
      <c r="AC308" s="241"/>
    </row>
    <row r="309" customFormat="false" ht="12.75" hidden="false" customHeight="false" outlineLevel="0" collapsed="false">
      <c r="A309" s="37"/>
      <c r="B309" s="37"/>
      <c r="C309" s="38" t="s">
        <v>399</v>
      </c>
      <c r="D309" s="39" t="s">
        <v>400</v>
      </c>
      <c r="E309" s="40" t="s">
        <v>702</v>
      </c>
      <c r="F309" s="230" t="n">
        <v>5386.61</v>
      </c>
      <c r="G309" s="231" t="e">
        <f aca="false">F309/E309</f>
        <v>#VALUE!</v>
      </c>
      <c r="H309" s="232" t="n">
        <v>12159</v>
      </c>
      <c r="I309" s="233" t="n">
        <f aca="false">K309</f>
        <v>8083</v>
      </c>
      <c r="J309" s="234" t="e">
        <f aca="false">I309/E309</f>
        <v>#VALUE!</v>
      </c>
      <c r="K309" s="235" t="n">
        <f aca="false">SUM(M309:AC309)</f>
        <v>8083</v>
      </c>
      <c r="L309" s="230" t="n">
        <f aca="false">M309+N309+O309+P309+Q309+R309</f>
        <v>0</v>
      </c>
      <c r="M309" s="265"/>
      <c r="N309" s="265"/>
      <c r="O309" s="265"/>
      <c r="P309" s="265"/>
      <c r="Q309" s="265"/>
      <c r="R309" s="265"/>
      <c r="S309" s="265"/>
      <c r="T309" s="265"/>
      <c r="U309" s="241" t="n">
        <v>2010</v>
      </c>
      <c r="V309" s="241" t="n">
        <v>1223</v>
      </c>
      <c r="W309" s="241" t="n">
        <v>1095</v>
      </c>
      <c r="X309" s="241"/>
      <c r="Y309" s="241" t="n">
        <v>196</v>
      </c>
      <c r="Z309" s="241" t="n">
        <v>3559</v>
      </c>
      <c r="AA309" s="241"/>
      <c r="AB309" s="241"/>
      <c r="AC309" s="241"/>
    </row>
    <row r="310" customFormat="false" ht="12.75" hidden="false" customHeight="false" outlineLevel="0" collapsed="false">
      <c r="A310" s="37"/>
      <c r="B310" s="37"/>
      <c r="C310" s="38" t="s">
        <v>402</v>
      </c>
      <c r="D310" s="39" t="s">
        <v>403</v>
      </c>
      <c r="E310" s="40" t="s">
        <v>703</v>
      </c>
      <c r="F310" s="230" t="n">
        <v>4905.16</v>
      </c>
      <c r="G310" s="231" t="e">
        <f aca="false">F310/E310</f>
        <v>#VALUE!</v>
      </c>
      <c r="H310" s="232" t="n">
        <v>9141.03</v>
      </c>
      <c r="I310" s="233" t="n">
        <f aca="false">K310</f>
        <v>9600</v>
      </c>
      <c r="J310" s="234" t="e">
        <f aca="false">I310/E310</f>
        <v>#VALUE!</v>
      </c>
      <c r="K310" s="235" t="n">
        <f aca="false">SUM(M310:AC310)</f>
        <v>9600</v>
      </c>
      <c r="L310" s="230" t="n">
        <f aca="false">M310+N310+O310+P310+Q310+R310</f>
        <v>0</v>
      </c>
      <c r="M310" s="265"/>
      <c r="N310" s="265"/>
      <c r="O310" s="265"/>
      <c r="P310" s="265"/>
      <c r="Q310" s="265"/>
      <c r="R310" s="265"/>
      <c r="S310" s="265"/>
      <c r="T310" s="265"/>
      <c r="U310" s="241" t="n">
        <v>3000</v>
      </c>
      <c r="V310" s="241" t="n">
        <v>3500</v>
      </c>
      <c r="W310" s="241" t="n">
        <v>1000</v>
      </c>
      <c r="X310" s="241"/>
      <c r="Y310" s="241" t="n">
        <v>600</v>
      </c>
      <c r="Z310" s="241" t="n">
        <v>1500</v>
      </c>
      <c r="AA310" s="241"/>
      <c r="AB310" s="241"/>
      <c r="AC310" s="241"/>
    </row>
    <row r="311" customFormat="false" ht="12.75" hidden="false" customHeight="false" outlineLevel="0" collapsed="false">
      <c r="A311" s="37"/>
      <c r="B311" s="37"/>
      <c r="C311" s="38" t="s">
        <v>611</v>
      </c>
      <c r="D311" s="39" t="s">
        <v>612</v>
      </c>
      <c r="E311" s="40" t="s">
        <v>704</v>
      </c>
      <c r="F311" s="230" t="n">
        <v>2113.95</v>
      </c>
      <c r="G311" s="231" t="e">
        <f aca="false">F311/E311</f>
        <v>#VALUE!</v>
      </c>
      <c r="H311" s="232" t="n">
        <v>11303.75</v>
      </c>
      <c r="I311" s="233" t="n">
        <f aca="false">K311</f>
        <v>7000</v>
      </c>
      <c r="J311" s="234" t="e">
        <f aca="false">I311/E311</f>
        <v>#VALUE!</v>
      </c>
      <c r="K311" s="235" t="n">
        <f aca="false">SUM(M311:AC311)</f>
        <v>7000</v>
      </c>
      <c r="L311" s="230" t="n">
        <f aca="false">M311+N311+O311+P311+Q311+R311</f>
        <v>0</v>
      </c>
      <c r="M311" s="265"/>
      <c r="N311" s="265"/>
      <c r="O311" s="265"/>
      <c r="P311" s="265"/>
      <c r="Q311" s="265"/>
      <c r="R311" s="265"/>
      <c r="S311" s="265"/>
      <c r="T311" s="265"/>
      <c r="U311" s="241" t="n">
        <v>2000</v>
      </c>
      <c r="V311" s="241" t="n">
        <v>2000</v>
      </c>
      <c r="W311" s="241" t="n">
        <v>500</v>
      </c>
      <c r="X311" s="241" t="n">
        <v>1000</v>
      </c>
      <c r="Y311" s="241" t="n">
        <v>500</v>
      </c>
      <c r="Z311" s="241" t="n">
        <v>1000</v>
      </c>
      <c r="AA311" s="241"/>
      <c r="AB311" s="241"/>
      <c r="AC311" s="241"/>
    </row>
    <row r="312" customFormat="false" ht="12.75" hidden="false" customHeight="false" outlineLevel="0" collapsed="false">
      <c r="A312" s="37"/>
      <c r="B312" s="37"/>
      <c r="C312" s="38" t="s">
        <v>418</v>
      </c>
      <c r="D312" s="39" t="s">
        <v>419</v>
      </c>
      <c r="E312" s="40" t="s">
        <v>705</v>
      </c>
      <c r="F312" s="230" t="n">
        <v>5456.63</v>
      </c>
      <c r="G312" s="231" t="e">
        <f aca="false">F312/E312</f>
        <v>#VALUE!</v>
      </c>
      <c r="H312" s="232" t="n">
        <v>13500</v>
      </c>
      <c r="I312" s="233" t="n">
        <f aca="false">K312</f>
        <v>10500</v>
      </c>
      <c r="J312" s="234" t="e">
        <f aca="false">I312/E312</f>
        <v>#VALUE!</v>
      </c>
      <c r="K312" s="235" t="n">
        <f aca="false">SUM(M312:AC312)</f>
        <v>10500</v>
      </c>
      <c r="L312" s="230" t="n">
        <f aca="false">M312+N312+O312+P312+Q312+R312</f>
        <v>0</v>
      </c>
      <c r="M312" s="265"/>
      <c r="N312" s="265"/>
      <c r="O312" s="265"/>
      <c r="P312" s="265"/>
      <c r="Q312" s="265"/>
      <c r="R312" s="265"/>
      <c r="S312" s="265"/>
      <c r="T312" s="265"/>
      <c r="U312" s="241" t="n">
        <v>5000</v>
      </c>
      <c r="V312" s="241" t="n">
        <v>3000</v>
      </c>
      <c r="W312" s="241"/>
      <c r="X312" s="241"/>
      <c r="Y312" s="241" t="n">
        <v>500</v>
      </c>
      <c r="Z312" s="241" t="n">
        <v>2000</v>
      </c>
      <c r="AA312" s="241"/>
      <c r="AB312" s="241"/>
      <c r="AC312" s="241"/>
    </row>
    <row r="313" customFormat="false" ht="12.75" hidden="false" customHeight="false" outlineLevel="0" collapsed="false">
      <c r="A313" s="37"/>
      <c r="B313" s="37"/>
      <c r="C313" s="38" t="s">
        <v>432</v>
      </c>
      <c r="D313" s="39" t="s">
        <v>433</v>
      </c>
      <c r="E313" s="40" t="s">
        <v>78</v>
      </c>
      <c r="F313" s="230" t="n">
        <v>1816</v>
      </c>
      <c r="G313" s="231" t="e">
        <f aca="false">F313/E313</f>
        <v>#VALUE!</v>
      </c>
      <c r="H313" s="232" t="n">
        <v>6000</v>
      </c>
      <c r="I313" s="233" t="n">
        <f aca="false">K313</f>
        <v>6500</v>
      </c>
      <c r="J313" s="234" t="e">
        <f aca="false">I313/E313</f>
        <v>#VALUE!</v>
      </c>
      <c r="K313" s="235" t="n">
        <f aca="false">SUM(M313:AC313)</f>
        <v>6500</v>
      </c>
      <c r="L313" s="230" t="n">
        <f aca="false">M313+N313+O313+P313+Q313+R313</f>
        <v>0</v>
      </c>
      <c r="M313" s="265"/>
      <c r="N313" s="265"/>
      <c r="O313" s="265"/>
      <c r="P313" s="265"/>
      <c r="Q313" s="265"/>
      <c r="R313" s="265"/>
      <c r="S313" s="265"/>
      <c r="T313" s="265"/>
      <c r="U313" s="241" t="n">
        <v>5000</v>
      </c>
      <c r="V313" s="241" t="n">
        <v>500</v>
      </c>
      <c r="W313" s="241"/>
      <c r="X313" s="241"/>
      <c r="Y313" s="241" t="n">
        <v>0</v>
      </c>
      <c r="Z313" s="241" t="n">
        <v>1000</v>
      </c>
      <c r="AA313" s="241"/>
      <c r="AB313" s="241"/>
      <c r="AC313" s="241"/>
    </row>
    <row r="314" customFormat="false" ht="12.75" hidden="true" customHeight="false" outlineLevel="0" collapsed="false">
      <c r="A314" s="37"/>
      <c r="B314" s="37"/>
      <c r="C314" s="38" t="s">
        <v>524</v>
      </c>
      <c r="D314" s="39" t="s">
        <v>525</v>
      </c>
      <c r="E314" s="40" t="s">
        <v>171</v>
      </c>
      <c r="F314" s="230" t="n">
        <v>0</v>
      </c>
      <c r="G314" s="231" t="e">
        <f aca="false">F314/E314</f>
        <v>#VALUE!</v>
      </c>
      <c r="H314" s="232" t="n">
        <v>0</v>
      </c>
      <c r="I314" s="233" t="n">
        <f aca="false">K314</f>
        <v>0</v>
      </c>
      <c r="J314" s="234" t="e">
        <f aca="false">I314/E314</f>
        <v>#VALUE!</v>
      </c>
      <c r="K314" s="235" t="n">
        <f aca="false">SUM(M314:AC314)</f>
        <v>0</v>
      </c>
      <c r="L314" s="230" t="n">
        <f aca="false">M314+N314+O314+P314+Q314+R314</f>
        <v>0</v>
      </c>
      <c r="M314" s="265"/>
      <c r="N314" s="265"/>
      <c r="O314" s="265"/>
      <c r="P314" s="265"/>
      <c r="Q314" s="265"/>
      <c r="R314" s="265"/>
      <c r="S314" s="265"/>
      <c r="T314" s="265"/>
      <c r="U314" s="241" t="n">
        <v>0</v>
      </c>
      <c r="V314" s="241" t="n">
        <v>0</v>
      </c>
      <c r="W314" s="241"/>
      <c r="X314" s="241"/>
      <c r="Y314" s="241" t="n">
        <v>0</v>
      </c>
      <c r="Z314" s="241" t="n">
        <v>0</v>
      </c>
      <c r="AA314" s="241"/>
      <c r="AB314" s="241"/>
      <c r="AC314" s="241"/>
    </row>
    <row r="315" customFormat="false" ht="12.75" hidden="false" customHeight="false" outlineLevel="0" collapsed="false">
      <c r="A315" s="37"/>
      <c r="B315" s="37"/>
      <c r="C315" s="38" t="s">
        <v>405</v>
      </c>
      <c r="D315" s="39" t="s">
        <v>406</v>
      </c>
      <c r="E315" s="40" t="s">
        <v>706</v>
      </c>
      <c r="F315" s="230" t="n">
        <v>2581.14</v>
      </c>
      <c r="G315" s="231" t="e">
        <f aca="false">F315/E315</f>
        <v>#VALUE!</v>
      </c>
      <c r="H315" s="232" t="n">
        <v>4300</v>
      </c>
      <c r="I315" s="233" t="n">
        <f aca="false">K315</f>
        <v>3800</v>
      </c>
      <c r="J315" s="234" t="e">
        <f aca="false">I315/E315</f>
        <v>#VALUE!</v>
      </c>
      <c r="K315" s="235" t="n">
        <f aca="false">SUM(M315:AC315)</f>
        <v>3800</v>
      </c>
      <c r="L315" s="230" t="n">
        <f aca="false">M315+N315+O315+P315+Q315+R315</f>
        <v>0</v>
      </c>
      <c r="M315" s="265"/>
      <c r="N315" s="265"/>
      <c r="O315" s="265"/>
      <c r="P315" s="265"/>
      <c r="Q315" s="265"/>
      <c r="R315" s="265"/>
      <c r="S315" s="265"/>
      <c r="T315" s="265"/>
      <c r="U315" s="241" t="n">
        <v>1300</v>
      </c>
      <c r="V315" s="241" t="n">
        <v>1000</v>
      </c>
      <c r="W315" s="241"/>
      <c r="X315" s="241"/>
      <c r="Y315" s="241" t="n">
        <v>500</v>
      </c>
      <c r="Z315" s="241" t="n">
        <v>1000</v>
      </c>
      <c r="AA315" s="241"/>
      <c r="AB315" s="241"/>
      <c r="AC315" s="241"/>
    </row>
    <row r="316" customFormat="false" ht="12.75" hidden="false" customHeight="false" outlineLevel="0" collapsed="false">
      <c r="A316" s="37"/>
      <c r="B316" s="37"/>
      <c r="C316" s="38" t="s">
        <v>494</v>
      </c>
      <c r="D316" s="39" t="s">
        <v>495</v>
      </c>
      <c r="E316" s="40" t="s">
        <v>421</v>
      </c>
      <c r="F316" s="230" t="n">
        <v>104.36</v>
      </c>
      <c r="G316" s="231" t="e">
        <f aca="false">F316/E316</f>
        <v>#VALUE!</v>
      </c>
      <c r="H316" s="232" t="n">
        <v>178.9</v>
      </c>
      <c r="I316" s="233" t="n">
        <f aca="false">K316</f>
        <v>300</v>
      </c>
      <c r="J316" s="234" t="e">
        <f aca="false">I316/E316</f>
        <v>#VALUE!</v>
      </c>
      <c r="K316" s="235" t="n">
        <f aca="false">SUM(M316:AC316)</f>
        <v>300</v>
      </c>
      <c r="L316" s="230" t="n">
        <f aca="false">M316+N316+O316+P316+Q316+R316</f>
        <v>0</v>
      </c>
      <c r="M316" s="265"/>
      <c r="N316" s="265"/>
      <c r="O316" s="265"/>
      <c r="P316" s="265"/>
      <c r="Q316" s="265"/>
      <c r="R316" s="265"/>
      <c r="S316" s="265"/>
      <c r="T316" s="265"/>
      <c r="U316" s="241" t="n">
        <v>200</v>
      </c>
      <c r="V316" s="241" t="n">
        <v>100</v>
      </c>
      <c r="W316" s="241"/>
      <c r="X316" s="241"/>
      <c r="Y316" s="241" t="n">
        <v>0</v>
      </c>
      <c r="Z316" s="241" t="n">
        <v>0</v>
      </c>
      <c r="AA316" s="241"/>
      <c r="AB316" s="241"/>
      <c r="AC316" s="241"/>
    </row>
    <row r="317" customFormat="false" ht="12.75" hidden="false" customHeight="false" outlineLevel="0" collapsed="false">
      <c r="A317" s="37"/>
      <c r="B317" s="37"/>
      <c r="C317" s="38" t="s">
        <v>537</v>
      </c>
      <c r="D317" s="39" t="s">
        <v>538</v>
      </c>
      <c r="E317" s="40" t="s">
        <v>707</v>
      </c>
      <c r="F317" s="230" t="n">
        <v>15805</v>
      </c>
      <c r="G317" s="231" t="e">
        <f aca="false">F317/E317</f>
        <v>#VALUE!</v>
      </c>
      <c r="H317" s="232" t="n">
        <v>15805</v>
      </c>
      <c r="I317" s="233" t="n">
        <f aca="false">K317</f>
        <v>10771</v>
      </c>
      <c r="J317" s="234" t="e">
        <f aca="false">I317/E317</f>
        <v>#VALUE!</v>
      </c>
      <c r="K317" s="235" t="n">
        <f aca="false">SUM(M317:AC317)</f>
        <v>10771</v>
      </c>
      <c r="L317" s="230" t="n">
        <f aca="false">M317+N317+O317+P317+Q317+R317</f>
        <v>0</v>
      </c>
      <c r="M317" s="265"/>
      <c r="N317" s="265"/>
      <c r="O317" s="265"/>
      <c r="P317" s="265"/>
      <c r="Q317" s="265"/>
      <c r="R317" s="265"/>
      <c r="S317" s="265"/>
      <c r="T317" s="265"/>
      <c r="U317" s="241" t="n">
        <v>3225</v>
      </c>
      <c r="V317" s="241" t="n">
        <v>893</v>
      </c>
      <c r="W317" s="241"/>
      <c r="X317" s="241"/>
      <c r="Y317" s="241" t="n">
        <v>0</v>
      </c>
      <c r="Z317" s="241" t="n">
        <v>6653</v>
      </c>
      <c r="AA317" s="241"/>
      <c r="AB317" s="241"/>
      <c r="AC317" s="241"/>
    </row>
    <row r="318" customFormat="false" ht="67.5" hidden="false" customHeight="false" outlineLevel="0" collapsed="false">
      <c r="A318" s="65"/>
      <c r="B318" s="27" t="s">
        <v>708</v>
      </c>
      <c r="C318" s="27"/>
      <c r="D318" s="29" t="s">
        <v>709</v>
      </c>
      <c r="E318" s="30" t="n">
        <f aca="false">SUM(E319:E332)</f>
        <v>0</v>
      </c>
      <c r="F318" s="30" t="n">
        <f aca="false">SUM(F319:F332)</f>
        <v>0</v>
      </c>
      <c r="G318" s="31" t="n">
        <v>0</v>
      </c>
      <c r="H318" s="30" t="n">
        <f aca="false">SUM(H319:H332)</f>
        <v>0</v>
      </c>
      <c r="I318" s="33" t="n">
        <f aca="false">SUM(I319:I332)</f>
        <v>24255</v>
      </c>
      <c r="J318" s="34" t="n">
        <v>0</v>
      </c>
      <c r="K318" s="32" t="n">
        <f aca="false">SUM(K319:K332)</f>
        <v>24255</v>
      </c>
      <c r="L318" s="230" t="n">
        <f aca="false">M318+N318+O318+P318+Q318+R318</f>
        <v>0</v>
      </c>
      <c r="M318" s="30" t="n">
        <f aca="false">SUM(M319:M332)</f>
        <v>0</v>
      </c>
      <c r="N318" s="30" t="n">
        <f aca="false">SUM(N319:N332)</f>
        <v>0</v>
      </c>
      <c r="O318" s="30" t="n">
        <f aca="false">SUM(O319:O332)</f>
        <v>0</v>
      </c>
      <c r="P318" s="30" t="n">
        <f aca="false">SUM(P319:P332)</f>
        <v>0</v>
      </c>
      <c r="Q318" s="30" t="n">
        <f aca="false">SUM(Q319:Q332)</f>
        <v>0</v>
      </c>
      <c r="R318" s="30" t="n">
        <f aca="false">SUM(R319:R332)</f>
        <v>0</v>
      </c>
      <c r="S318" s="30" t="n">
        <f aca="false">SUM(S319:S332)</f>
        <v>0</v>
      </c>
      <c r="T318" s="30" t="n">
        <f aca="false">SUM(T319:T332)</f>
        <v>0</v>
      </c>
      <c r="U318" s="30" t="n">
        <f aca="false">SUM(U319:U332)</f>
        <v>0</v>
      </c>
      <c r="V318" s="30" t="n">
        <f aca="false">SUM(V319:V332)</f>
        <v>24255</v>
      </c>
      <c r="W318" s="30" t="n">
        <f aca="false">SUM(W319:W332)</f>
        <v>0</v>
      </c>
      <c r="X318" s="30" t="n">
        <f aca="false">SUM(X319:X332)</f>
        <v>0</v>
      </c>
      <c r="Y318" s="30" t="n">
        <f aca="false">SUM(Y319:Y332)</f>
        <v>0</v>
      </c>
      <c r="Z318" s="30" t="n">
        <f aca="false">SUM(Z319:Z332)</f>
        <v>0</v>
      </c>
      <c r="AA318" s="30" t="n">
        <f aca="false">SUM(AA319:AA332)</f>
        <v>0</v>
      </c>
      <c r="AB318" s="30" t="n">
        <f aca="false">SUM(AB319:AB332)</f>
        <v>0</v>
      </c>
      <c r="AC318" s="36" t="n">
        <f aca="false">SUM(AC319:AC332)</f>
        <v>0</v>
      </c>
    </row>
    <row r="319" customFormat="false" ht="22.5" hidden="true" customHeight="false" outlineLevel="0" collapsed="false">
      <c r="A319" s="37"/>
      <c r="B319" s="37"/>
      <c r="C319" s="38" t="s">
        <v>636</v>
      </c>
      <c r="D319" s="39" t="s">
        <v>637</v>
      </c>
      <c r="E319" s="135" t="n">
        <v>0</v>
      </c>
      <c r="F319" s="230" t="n">
        <v>0</v>
      </c>
      <c r="G319" s="231" t="n">
        <v>0</v>
      </c>
      <c r="H319" s="232" t="n">
        <v>0</v>
      </c>
      <c r="I319" s="233" t="n">
        <f aca="false">K319</f>
        <v>0</v>
      </c>
      <c r="J319" s="234" t="n">
        <v>0</v>
      </c>
      <c r="K319" s="235" t="n">
        <f aca="false">SUM(M319:AC319)</f>
        <v>0</v>
      </c>
      <c r="L319" s="230" t="n">
        <f aca="false">M319+N319+O319+P319+Q319+R319</f>
        <v>0</v>
      </c>
      <c r="M319" s="240"/>
      <c r="N319" s="240"/>
      <c r="O319" s="240"/>
      <c r="P319" s="240"/>
      <c r="Q319" s="240"/>
      <c r="R319" s="240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</row>
    <row r="320" customFormat="false" ht="12.75" hidden="false" customHeight="false" outlineLevel="0" collapsed="false">
      <c r="A320" s="37"/>
      <c r="B320" s="37"/>
      <c r="C320" s="38" t="s">
        <v>498</v>
      </c>
      <c r="D320" s="39" t="s">
        <v>499</v>
      </c>
      <c r="E320" s="135" t="n">
        <v>0</v>
      </c>
      <c r="F320" s="230" t="n">
        <v>0</v>
      </c>
      <c r="G320" s="231" t="n">
        <v>0</v>
      </c>
      <c r="H320" s="232" t="n">
        <v>0</v>
      </c>
      <c r="I320" s="233" t="n">
        <f aca="false">K320</f>
        <v>100</v>
      </c>
      <c r="J320" s="234" t="n">
        <v>0</v>
      </c>
      <c r="K320" s="235" t="n">
        <f aca="false">SUM(M320:AC320)</f>
        <v>100</v>
      </c>
      <c r="L320" s="230" t="n">
        <f aca="false">M320+N320+O320+P320+Q320+R320</f>
        <v>0</v>
      </c>
      <c r="M320" s="240"/>
      <c r="N320" s="240"/>
      <c r="O320" s="240"/>
      <c r="P320" s="240"/>
      <c r="Q320" s="240"/>
      <c r="R320" s="240"/>
      <c r="S320" s="241"/>
      <c r="T320" s="241"/>
      <c r="U320" s="241"/>
      <c r="V320" s="241" t="n">
        <v>100</v>
      </c>
      <c r="W320" s="241"/>
      <c r="X320" s="241"/>
      <c r="Y320" s="241"/>
      <c r="Z320" s="241"/>
      <c r="AA320" s="241"/>
      <c r="AB320" s="241"/>
      <c r="AC320" s="241"/>
    </row>
    <row r="321" customFormat="false" ht="12.75" hidden="false" customHeight="false" outlineLevel="0" collapsed="false">
      <c r="A321" s="37"/>
      <c r="B321" s="37"/>
      <c r="C321" s="38" t="s">
        <v>393</v>
      </c>
      <c r="D321" s="39" t="s">
        <v>394</v>
      </c>
      <c r="E321" s="135" t="n">
        <v>0</v>
      </c>
      <c r="F321" s="230" t="n">
        <v>0</v>
      </c>
      <c r="G321" s="231" t="n">
        <v>0</v>
      </c>
      <c r="H321" s="232" t="n">
        <v>0</v>
      </c>
      <c r="I321" s="233" t="n">
        <f aca="false">K321</f>
        <v>20200</v>
      </c>
      <c r="J321" s="234" t="n">
        <v>0</v>
      </c>
      <c r="K321" s="235" t="n">
        <f aca="false">SUM(M321:AC321)</f>
        <v>20200</v>
      </c>
      <c r="L321" s="230" t="n">
        <f aca="false">M321+N321+O321+P321+Q321+R321</f>
        <v>0</v>
      </c>
      <c r="M321" s="240"/>
      <c r="N321" s="240"/>
      <c r="O321" s="240"/>
      <c r="P321" s="240"/>
      <c r="Q321" s="240"/>
      <c r="R321" s="240"/>
      <c r="S321" s="241"/>
      <c r="T321" s="241"/>
      <c r="U321" s="241"/>
      <c r="V321" s="241" t="n">
        <v>20200</v>
      </c>
      <c r="W321" s="241"/>
      <c r="X321" s="241"/>
      <c r="Y321" s="241"/>
      <c r="Z321" s="241"/>
      <c r="AA321" s="241"/>
      <c r="AB321" s="241"/>
      <c r="AC321" s="241"/>
    </row>
    <row r="322" customFormat="false" ht="12.75" hidden="false" customHeight="false" outlineLevel="0" collapsed="false">
      <c r="A322" s="37"/>
      <c r="B322" s="37"/>
      <c r="C322" s="38" t="s">
        <v>478</v>
      </c>
      <c r="D322" s="39" t="s">
        <v>479</v>
      </c>
      <c r="E322" s="135" t="n">
        <v>0</v>
      </c>
      <c r="F322" s="230" t="n">
        <v>0</v>
      </c>
      <c r="G322" s="231" t="n">
        <v>0</v>
      </c>
      <c r="H322" s="232" t="n">
        <v>0</v>
      </c>
      <c r="I322" s="233" t="n">
        <f aca="false">K322</f>
        <v>0</v>
      </c>
      <c r="J322" s="234" t="n">
        <v>0</v>
      </c>
      <c r="K322" s="235" t="n">
        <f aca="false">SUM(M322:AC322)</f>
        <v>0</v>
      </c>
      <c r="L322" s="230" t="n">
        <f aca="false">M322+N322+O322+P322+Q322+R322</f>
        <v>0</v>
      </c>
      <c r="M322" s="240"/>
      <c r="N322" s="240"/>
      <c r="O322" s="240"/>
      <c r="P322" s="240"/>
      <c r="Q322" s="240"/>
      <c r="R322" s="240"/>
      <c r="S322" s="241"/>
      <c r="T322" s="241"/>
      <c r="U322" s="241"/>
      <c r="V322" s="241" t="n">
        <v>0</v>
      </c>
      <c r="W322" s="241"/>
      <c r="X322" s="241"/>
      <c r="Y322" s="241"/>
      <c r="Z322" s="241"/>
      <c r="AA322" s="241"/>
      <c r="AB322" s="241"/>
      <c r="AC322" s="241"/>
    </row>
    <row r="323" customFormat="false" ht="12.75" hidden="false" customHeight="false" outlineLevel="0" collapsed="false">
      <c r="A323" s="37"/>
      <c r="B323" s="37"/>
      <c r="C323" s="38" t="s">
        <v>396</v>
      </c>
      <c r="D323" s="39" t="s">
        <v>397</v>
      </c>
      <c r="E323" s="135" t="n">
        <v>0</v>
      </c>
      <c r="F323" s="230" t="n">
        <v>0</v>
      </c>
      <c r="G323" s="231" t="n">
        <v>0</v>
      </c>
      <c r="H323" s="232" t="n">
        <v>0</v>
      </c>
      <c r="I323" s="233" t="n">
        <f aca="false">K323</f>
        <v>3462</v>
      </c>
      <c r="J323" s="234" t="n">
        <v>0</v>
      </c>
      <c r="K323" s="235" t="n">
        <f aca="false">SUM(M323:AC323)</f>
        <v>3462</v>
      </c>
      <c r="L323" s="230" t="n">
        <f aca="false">M323+N323+O323+P323+Q323+R323</f>
        <v>0</v>
      </c>
      <c r="M323" s="240"/>
      <c r="N323" s="240"/>
      <c r="O323" s="240"/>
      <c r="P323" s="240"/>
      <c r="Q323" s="240"/>
      <c r="R323" s="240"/>
      <c r="S323" s="241"/>
      <c r="T323" s="241"/>
      <c r="U323" s="241"/>
      <c r="V323" s="241" t="n">
        <v>3462</v>
      </c>
      <c r="W323" s="241"/>
      <c r="X323" s="241"/>
      <c r="Y323" s="241"/>
      <c r="Z323" s="241"/>
      <c r="AA323" s="241"/>
      <c r="AB323" s="241"/>
      <c r="AC323" s="241"/>
    </row>
    <row r="324" customFormat="false" ht="12.75" hidden="false" customHeight="false" outlineLevel="0" collapsed="false">
      <c r="A324" s="37"/>
      <c r="B324" s="37"/>
      <c r="C324" s="38" t="s">
        <v>399</v>
      </c>
      <c r="D324" s="39" t="s">
        <v>400</v>
      </c>
      <c r="E324" s="135" t="n">
        <v>0</v>
      </c>
      <c r="F324" s="230" t="n">
        <v>0</v>
      </c>
      <c r="G324" s="231" t="n">
        <v>0</v>
      </c>
      <c r="H324" s="232" t="n">
        <v>0</v>
      </c>
      <c r="I324" s="233" t="n">
        <f aca="false">K324</f>
        <v>493</v>
      </c>
      <c r="J324" s="234" t="n">
        <v>0</v>
      </c>
      <c r="K324" s="235" t="n">
        <f aca="false">SUM(M324:AC324)</f>
        <v>493</v>
      </c>
      <c r="L324" s="230" t="n">
        <f aca="false">M324+N324+O324+P324+Q324+R324</f>
        <v>0</v>
      </c>
      <c r="M324" s="240"/>
      <c r="N324" s="240"/>
      <c r="O324" s="240"/>
      <c r="P324" s="240"/>
      <c r="Q324" s="240"/>
      <c r="R324" s="240"/>
      <c r="S324" s="241"/>
      <c r="T324" s="241"/>
      <c r="U324" s="241"/>
      <c r="V324" s="241" t="n">
        <v>493</v>
      </c>
      <c r="W324" s="241"/>
      <c r="X324" s="241"/>
      <c r="Y324" s="241"/>
      <c r="Z324" s="241"/>
      <c r="AA324" s="241"/>
      <c r="AB324" s="241"/>
      <c r="AC324" s="241"/>
    </row>
    <row r="325" customFormat="false" ht="12.75" hidden="true" customHeight="false" outlineLevel="0" collapsed="false">
      <c r="A325" s="37"/>
      <c r="B325" s="37"/>
      <c r="C325" s="38" t="s">
        <v>402</v>
      </c>
      <c r="D325" s="39" t="s">
        <v>403</v>
      </c>
      <c r="E325" s="135" t="n">
        <v>0</v>
      </c>
      <c r="F325" s="230" t="n">
        <v>0</v>
      </c>
      <c r="G325" s="231" t="n">
        <v>0</v>
      </c>
      <c r="H325" s="232" t="n">
        <v>0</v>
      </c>
      <c r="I325" s="233" t="n">
        <f aca="false">K325</f>
        <v>0</v>
      </c>
      <c r="J325" s="234" t="n">
        <v>0</v>
      </c>
      <c r="K325" s="235" t="n">
        <f aca="false">SUM(M325:AC325)</f>
        <v>0</v>
      </c>
      <c r="L325" s="230" t="n">
        <f aca="false">M325+N325+O325+P325+Q325+R325</f>
        <v>0</v>
      </c>
      <c r="M325" s="240"/>
      <c r="N325" s="240"/>
      <c r="O325" s="240"/>
      <c r="P325" s="240"/>
      <c r="Q325" s="240"/>
      <c r="R325" s="240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</row>
    <row r="326" customFormat="false" ht="12.75" hidden="true" customHeight="false" outlineLevel="0" collapsed="false">
      <c r="A326" s="37"/>
      <c r="B326" s="37"/>
      <c r="C326" s="38" t="s">
        <v>611</v>
      </c>
      <c r="D326" s="39" t="s">
        <v>612</v>
      </c>
      <c r="E326" s="135" t="n">
        <v>0</v>
      </c>
      <c r="F326" s="230" t="n">
        <v>0</v>
      </c>
      <c r="G326" s="231" t="n">
        <v>0</v>
      </c>
      <c r="H326" s="232" t="n">
        <v>0</v>
      </c>
      <c r="I326" s="233" t="n">
        <f aca="false">K326</f>
        <v>0</v>
      </c>
      <c r="J326" s="234" t="n">
        <v>0</v>
      </c>
      <c r="K326" s="235" t="n">
        <f aca="false">SUM(M326:AC326)</f>
        <v>0</v>
      </c>
      <c r="L326" s="230" t="n">
        <f aca="false">M326+N326+O326+P326+Q326+R326</f>
        <v>0</v>
      </c>
      <c r="M326" s="240"/>
      <c r="N326" s="240"/>
      <c r="O326" s="240"/>
      <c r="P326" s="240"/>
      <c r="Q326" s="240"/>
      <c r="R326" s="240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</row>
    <row r="327" customFormat="false" ht="12.75" hidden="true" customHeight="false" outlineLevel="0" collapsed="false">
      <c r="A327" s="37"/>
      <c r="B327" s="37"/>
      <c r="C327" s="38" t="s">
        <v>418</v>
      </c>
      <c r="D327" s="39" t="s">
        <v>419</v>
      </c>
      <c r="E327" s="135" t="n">
        <v>0</v>
      </c>
      <c r="F327" s="230" t="n">
        <v>0</v>
      </c>
      <c r="G327" s="231" t="n">
        <v>0</v>
      </c>
      <c r="H327" s="232" t="n">
        <v>0</v>
      </c>
      <c r="I327" s="233" t="n">
        <f aca="false">K327</f>
        <v>0</v>
      </c>
      <c r="J327" s="234" t="n">
        <v>0</v>
      </c>
      <c r="K327" s="235" t="n">
        <f aca="false">SUM(M327:AC327)</f>
        <v>0</v>
      </c>
      <c r="L327" s="230" t="n">
        <f aca="false">M327+N327+O327+P327+Q327+R327</f>
        <v>0</v>
      </c>
      <c r="M327" s="240"/>
      <c r="N327" s="240"/>
      <c r="O327" s="240"/>
      <c r="P327" s="240"/>
      <c r="Q327" s="240"/>
      <c r="R327" s="240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</row>
    <row r="328" customFormat="false" ht="12.75" hidden="true" customHeight="false" outlineLevel="0" collapsed="false">
      <c r="A328" s="37"/>
      <c r="B328" s="37"/>
      <c r="C328" s="38" t="s">
        <v>432</v>
      </c>
      <c r="D328" s="39" t="s">
        <v>433</v>
      </c>
      <c r="E328" s="135" t="n">
        <v>0</v>
      </c>
      <c r="F328" s="230" t="n">
        <v>0</v>
      </c>
      <c r="G328" s="231" t="n">
        <v>0</v>
      </c>
      <c r="H328" s="232" t="n">
        <v>0</v>
      </c>
      <c r="I328" s="233" t="n">
        <f aca="false">K328</f>
        <v>0</v>
      </c>
      <c r="J328" s="234" t="n">
        <v>0</v>
      </c>
      <c r="K328" s="235" t="n">
        <f aca="false">SUM(M328:AC328)</f>
        <v>0</v>
      </c>
      <c r="L328" s="230" t="n">
        <f aca="false">M328+N328+O328+P328+Q328+R328</f>
        <v>0</v>
      </c>
      <c r="M328" s="240"/>
      <c r="N328" s="240"/>
      <c r="O328" s="240"/>
      <c r="P328" s="240"/>
      <c r="Q328" s="240"/>
      <c r="R328" s="240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</row>
    <row r="329" customFormat="false" ht="12.75" hidden="true" customHeight="false" outlineLevel="0" collapsed="false">
      <c r="A329" s="37"/>
      <c r="B329" s="37"/>
      <c r="C329" s="38" t="s">
        <v>524</v>
      </c>
      <c r="D329" s="39" t="s">
        <v>525</v>
      </c>
      <c r="E329" s="135" t="n">
        <v>0</v>
      </c>
      <c r="F329" s="230" t="n">
        <v>0</v>
      </c>
      <c r="G329" s="231" t="n">
        <v>0</v>
      </c>
      <c r="H329" s="232" t="n">
        <v>0</v>
      </c>
      <c r="I329" s="233" t="n">
        <f aca="false">K329</f>
        <v>0</v>
      </c>
      <c r="J329" s="234" t="n">
        <v>0</v>
      </c>
      <c r="K329" s="235" t="n">
        <f aca="false">SUM(M329:AC329)</f>
        <v>0</v>
      </c>
      <c r="L329" s="230" t="n">
        <f aca="false">M329+N329+O329+P329+Q329+R329</f>
        <v>0</v>
      </c>
      <c r="M329" s="240"/>
      <c r="N329" s="240"/>
      <c r="O329" s="240"/>
      <c r="P329" s="240"/>
      <c r="Q329" s="240"/>
      <c r="R329" s="240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</row>
    <row r="330" customFormat="false" ht="12.75" hidden="true" customHeight="false" outlineLevel="0" collapsed="false">
      <c r="A330" s="37"/>
      <c r="B330" s="37"/>
      <c r="C330" s="38" t="s">
        <v>405</v>
      </c>
      <c r="D330" s="39" t="s">
        <v>406</v>
      </c>
      <c r="E330" s="135" t="n">
        <v>0</v>
      </c>
      <c r="F330" s="230" t="n">
        <v>0</v>
      </c>
      <c r="G330" s="231" t="n">
        <v>0</v>
      </c>
      <c r="H330" s="232" t="n">
        <v>0</v>
      </c>
      <c r="I330" s="233" t="n">
        <f aca="false">K330</f>
        <v>0</v>
      </c>
      <c r="J330" s="234" t="n">
        <v>0</v>
      </c>
      <c r="K330" s="235" t="n">
        <f aca="false">SUM(M330:AC330)</f>
        <v>0</v>
      </c>
      <c r="L330" s="230" t="n">
        <f aca="false">M330+N330+O330+P330+Q330+R330</f>
        <v>0</v>
      </c>
      <c r="M330" s="240"/>
      <c r="N330" s="240"/>
      <c r="O330" s="240"/>
      <c r="P330" s="240"/>
      <c r="Q330" s="240"/>
      <c r="R330" s="240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</row>
    <row r="331" customFormat="false" ht="12.75" hidden="true" customHeight="false" outlineLevel="0" collapsed="false">
      <c r="A331" s="37"/>
      <c r="B331" s="37"/>
      <c r="C331" s="38" t="s">
        <v>494</v>
      </c>
      <c r="D331" s="39" t="s">
        <v>495</v>
      </c>
      <c r="E331" s="135" t="n">
        <v>0</v>
      </c>
      <c r="F331" s="230" t="n">
        <v>0</v>
      </c>
      <c r="G331" s="231" t="n">
        <v>0</v>
      </c>
      <c r="H331" s="232" t="n">
        <v>0</v>
      </c>
      <c r="I331" s="233" t="n">
        <f aca="false">K331</f>
        <v>0</v>
      </c>
      <c r="J331" s="234" t="n">
        <v>0</v>
      </c>
      <c r="K331" s="235" t="n">
        <f aca="false">SUM(M331:AC331)</f>
        <v>0</v>
      </c>
      <c r="L331" s="230" t="n">
        <f aca="false">M331+N331+O331+P331+Q331+R331</f>
        <v>0</v>
      </c>
      <c r="M331" s="240"/>
      <c r="N331" s="240"/>
      <c r="O331" s="240"/>
      <c r="P331" s="240"/>
      <c r="Q331" s="240"/>
      <c r="R331" s="240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</row>
    <row r="332" customFormat="false" ht="12.75" hidden="true" customHeight="false" outlineLevel="0" collapsed="false">
      <c r="A332" s="37"/>
      <c r="B332" s="37"/>
      <c r="C332" s="38" t="s">
        <v>537</v>
      </c>
      <c r="D332" s="39" t="s">
        <v>538</v>
      </c>
      <c r="E332" s="135" t="n">
        <v>0</v>
      </c>
      <c r="F332" s="230" t="n">
        <v>0</v>
      </c>
      <c r="G332" s="231" t="n">
        <v>0</v>
      </c>
      <c r="H332" s="232" t="n">
        <v>0</v>
      </c>
      <c r="I332" s="233" t="n">
        <f aca="false">K332</f>
        <v>0</v>
      </c>
      <c r="J332" s="234" t="n">
        <v>0</v>
      </c>
      <c r="K332" s="235" t="n">
        <f aca="false">SUM(M332:AC332)</f>
        <v>0</v>
      </c>
      <c r="L332" s="230" t="n">
        <f aca="false">M332+N332+O332+P332+Q332+R332</f>
        <v>0</v>
      </c>
      <c r="M332" s="240"/>
      <c r="N332" s="240"/>
      <c r="O332" s="240"/>
      <c r="P332" s="240"/>
      <c r="Q332" s="240"/>
      <c r="R332" s="240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</row>
    <row r="333" customFormat="false" ht="15" hidden="false" customHeight="false" outlineLevel="0" collapsed="false">
      <c r="A333" s="26"/>
      <c r="B333" s="27" t="s">
        <v>253</v>
      </c>
      <c r="C333" s="28"/>
      <c r="D333" s="29" t="s">
        <v>33</v>
      </c>
      <c r="E333" s="30" t="e">
        <f aca="false">E334+E335+E336+E337+E338+E339+E340+E342+E343+E345+E346+E348+E349+E350+E351+E352+E353+E354+E355+E356+E341+E344+E347</f>
        <v>#VALUE!</v>
      </c>
      <c r="F333" s="30" t="n">
        <f aca="false">F334+F335+F336+F337+F338+F339+F340+F342+F343+F345+F346+F348+F349+F350+F351+F352+F353+F354+F355+F356+F341+F344+F347</f>
        <v>199705</v>
      </c>
      <c r="G333" s="31" t="e">
        <f aca="false">F333/E333</f>
        <v>#VALUE!</v>
      </c>
      <c r="H333" s="30" t="e">
        <f aca="false">H334+H335+H336+H337+H338+H339+H340+H342+H343+H345+H346+H348+H349+H350+H351+H352+H353+H354+H355+H356+H341+H344+H347</f>
        <v>#VALUE!</v>
      </c>
      <c r="I333" s="33" t="n">
        <f aca="false">I334+I335+I336+I337+I338+I339+I340+I342+I343+I345+I346+I348+I349+I350+I351+I352+I353+I354+I355+I356+I341+I344+I347</f>
        <v>771457.6</v>
      </c>
      <c r="J333" s="34" t="e">
        <f aca="false">I333/E333</f>
        <v>#VALUE!</v>
      </c>
      <c r="K333" s="32" t="n">
        <f aca="false">K334+K335+K336+K337+K338+K339+K340+K342+K343+K345+K346+K348+K349+K350+K351+K352+K353+K354+K355+K356+K341+K344+K347</f>
        <v>771457.6</v>
      </c>
      <c r="L333" s="230" t="n">
        <f aca="false">M333+N333+O333+P333+Q333+R333</f>
        <v>582767.6</v>
      </c>
      <c r="M333" s="30" t="n">
        <f aca="false">M334+M335+M336+M337+M338+M339+M340+M342+M343+M345+M346+M348+M349+M350+M351+M352+M353+M354+M355+M356+M341+M344+M347</f>
        <v>563067.6</v>
      </c>
      <c r="N333" s="30" t="n">
        <f aca="false">N334+N335+N336+N337+N338+N339+N340+N342+N343+N345+N346+N348+N349+N350+N351+N352+N353+N354+N355+N356+N341+N344+N347</f>
        <v>0</v>
      </c>
      <c r="O333" s="30" t="n">
        <f aca="false">O334+O335+O336+O337+O338+O339+O340+O342+O343+O345+O346+O348+O349+O350+O351+O352+O353+O354+O355+O356+O341+O344+O347</f>
        <v>16500</v>
      </c>
      <c r="P333" s="30" t="n">
        <f aca="false">P334+P335+P336+P337+P338+P339+P340+P342+P343+P345+P346+P348+P349+P350+P351+P352+P353+P354+P355+P356+P341+P344+P347</f>
        <v>0</v>
      </c>
      <c r="Q333" s="30" t="n">
        <f aca="false">Q334+Q335+Q336+Q337+Q338+Q339+Q340+Q342+Q343+Q345+Q346+Q348+Q349+Q350+Q351+Q352+Q353+Q354+Q355+Q356+Q341+Q344+Q347</f>
        <v>0</v>
      </c>
      <c r="R333" s="30" t="n">
        <f aca="false">R334+R335+R336+R337+R338+R339+R340+R342+R343+R345+R346+R348+R349+R350+R351+R352+R353+R354+R355+R356+R341+R344+R347</f>
        <v>3200</v>
      </c>
      <c r="S333" s="30" t="n">
        <f aca="false">S334+S335+S336+S337+S338+S339+S340+S342+S343+S345+S346+S348+S349+S350+S351+S352+S353+S354+S355+S356+S341+S344+S347</f>
        <v>0</v>
      </c>
      <c r="T333" s="30" t="n">
        <f aca="false">T334+T335+T336+T337+T338+T339+T340+T342+T343+T345+T346+T348+T349+T350+T351+T352+T353+T354+T355+T356+T341+T344+T347</f>
        <v>515</v>
      </c>
      <c r="U333" s="30" t="n">
        <f aca="false">U334+U335+U336+U337+U338+U339+U340+U342+U343+U345+U346+U348+U349+U350+U351+U352+U353+U354+U355+U356+U341+U344+U347</f>
        <v>28840</v>
      </c>
      <c r="V333" s="30" t="n">
        <f aca="false">V334+V335+V336+V337+V338+V339+V340+V342+V343+V345+V346+V348+V349+V350+V351+V352+V353+V354+V355+V356+V341+V344+V347</f>
        <v>102073</v>
      </c>
      <c r="W333" s="30" t="n">
        <f aca="false">W334+W335+W336+W337+W338+W339+W340+W342+W343+W345+W346+W348+W349+W350+W351+W352+W353+W354+W355+W356+W341+W344+W347</f>
        <v>10851</v>
      </c>
      <c r="X333" s="30" t="n">
        <f aca="false">X334+X335+X336+X337+X338+X339+X340+X342+X343+X345+X346+X348+X349+X350+X351+X352+X353+X354+X355+X356+X341+X344+X347</f>
        <v>14090</v>
      </c>
      <c r="Y333" s="30" t="n">
        <f aca="false">Y334+Y335+Y336+Y337+Y338+Y339+Y340+Y342+Y343+Y345+Y346+Y348+Y349+Y350+Y351+Y352+Y353+Y354+Y355+Y356+Y341+Y344+Y347</f>
        <v>8812</v>
      </c>
      <c r="Z333" s="30" t="n">
        <f aca="false">Z334+Z335+Z336+Z337+Z338+Z339+Z340+Z342+Z343+Z345+Z346+Z348+Z349+Z350+Z351+Z352+Z353+Z354+Z355+Z356+Z341+Z344+Z347</f>
        <v>4000</v>
      </c>
      <c r="AA333" s="30" t="n">
        <f aca="false">AA334+AA335+AA336+AA337+AA338+AA339+AA340+AA342+AA343+AA345+AA346+AA348+AA349+AA350+AA351+AA352+AA353+AA354+AA355+AA356+AA341+AA344+AA347</f>
        <v>9930</v>
      </c>
      <c r="AB333" s="30" t="n">
        <f aca="false">AB334+AB335+AB336+AB337+AB338+AB339+AB340+AB342+AB343+AB345+AB346+AB348+AB349+AB350+AB351+AB352+AB353+AB354+AB355+AB356+AB341+AB344+AB347</f>
        <v>6283</v>
      </c>
      <c r="AC333" s="36" t="n">
        <f aca="false">AC334+AC335+AC336+AC337+AC338+AC339+AC340+AC342+AC343+AC345+AC346+AC348+AC349+AC350+AC351+AC352+AC353+AC354+AC355+AC356+AC341+AC344+AC347</f>
        <v>3296</v>
      </c>
    </row>
    <row r="334" customFormat="false" ht="56.25" hidden="false" customHeight="false" outlineLevel="0" collapsed="false">
      <c r="A334" s="37"/>
      <c r="B334" s="37"/>
      <c r="C334" s="38" t="s">
        <v>256</v>
      </c>
      <c r="D334" s="39" t="s">
        <v>710</v>
      </c>
      <c r="E334" s="40" t="s">
        <v>258</v>
      </c>
      <c r="F334" s="230" t="n">
        <v>0</v>
      </c>
      <c r="G334" s="231" t="e">
        <f aca="false">F334/E334</f>
        <v>#VALUE!</v>
      </c>
      <c r="H334" s="232" t="n">
        <v>170161.2</v>
      </c>
      <c r="I334" s="233" t="n">
        <f aca="false">K334</f>
        <v>151741</v>
      </c>
      <c r="J334" s="234" t="e">
        <f aca="false">I334/E334</f>
        <v>#VALUE!</v>
      </c>
      <c r="K334" s="237" t="n">
        <f aca="false">SUM(M334:AC334)</f>
        <v>151741</v>
      </c>
      <c r="L334" s="230" t="n">
        <f aca="false">M334+N334+O334+P334+Q334+R334</f>
        <v>151741</v>
      </c>
      <c r="M334" s="238" t="n">
        <v>151741</v>
      </c>
      <c r="N334" s="238"/>
      <c r="O334" s="238"/>
      <c r="P334" s="238"/>
      <c r="Q334" s="238"/>
      <c r="R334" s="238"/>
      <c r="S334" s="238"/>
      <c r="T334" s="238"/>
      <c r="U334" s="238"/>
      <c r="V334" s="238"/>
      <c r="W334" s="238"/>
      <c r="X334" s="238"/>
      <c r="Y334" s="238"/>
      <c r="Z334" s="238"/>
      <c r="AA334" s="238"/>
      <c r="AB334" s="238"/>
      <c r="AC334" s="238"/>
    </row>
    <row r="335" customFormat="false" ht="56.25" hidden="false" customHeight="false" outlineLevel="0" collapsed="false">
      <c r="A335" s="37"/>
      <c r="B335" s="37"/>
      <c r="C335" s="38" t="s">
        <v>259</v>
      </c>
      <c r="D335" s="39" t="s">
        <v>710</v>
      </c>
      <c r="E335" s="40" t="s">
        <v>260</v>
      </c>
      <c r="F335" s="230" t="n">
        <v>0</v>
      </c>
      <c r="G335" s="231" t="e">
        <f aca="false">F335/E335</f>
        <v>#VALUE!</v>
      </c>
      <c r="H335" s="232" t="n">
        <v>19838.8</v>
      </c>
      <c r="I335" s="233" t="n">
        <f aca="false">K335</f>
        <v>17691.22</v>
      </c>
      <c r="J335" s="234" t="e">
        <f aca="false">I335/E335</f>
        <v>#VALUE!</v>
      </c>
      <c r="K335" s="237" t="n">
        <f aca="false">SUM(M335:AC335)</f>
        <v>17691.22</v>
      </c>
      <c r="L335" s="230" t="n">
        <f aca="false">M335+N335+O335+P335+Q335+R335</f>
        <v>17691.22</v>
      </c>
      <c r="M335" s="238" t="n">
        <v>17691.22</v>
      </c>
      <c r="N335" s="238"/>
      <c r="O335" s="238"/>
      <c r="P335" s="238"/>
      <c r="Q335" s="238"/>
      <c r="R335" s="238"/>
      <c r="S335" s="238"/>
      <c r="T335" s="238"/>
      <c r="U335" s="238"/>
      <c r="V335" s="238"/>
      <c r="W335" s="238"/>
      <c r="X335" s="238"/>
      <c r="Y335" s="238"/>
      <c r="Z335" s="238"/>
      <c r="AA335" s="238"/>
      <c r="AB335" s="238"/>
      <c r="AC335" s="238"/>
    </row>
    <row r="336" customFormat="false" ht="45" hidden="false" customHeight="false" outlineLevel="0" collapsed="false">
      <c r="A336" s="37"/>
      <c r="B336" s="37"/>
      <c r="C336" s="38" t="s">
        <v>100</v>
      </c>
      <c r="D336" s="39" t="s">
        <v>586</v>
      </c>
      <c r="E336" s="40" t="s">
        <v>711</v>
      </c>
      <c r="F336" s="230" t="n">
        <v>16500</v>
      </c>
      <c r="G336" s="231" t="e">
        <f aca="false">F336/E336</f>
        <v>#VALUE!</v>
      </c>
      <c r="H336" s="232" t="n">
        <v>16500</v>
      </c>
      <c r="I336" s="233" t="n">
        <f aca="false">K336</f>
        <v>16500</v>
      </c>
      <c r="J336" s="234" t="e">
        <f aca="false">I336/E336</f>
        <v>#VALUE!</v>
      </c>
      <c r="K336" s="237" t="n">
        <f aca="false">SUM(M336:AC336)</f>
        <v>16500</v>
      </c>
      <c r="L336" s="230" t="n">
        <f aca="false">M336+N336+O336+P336+Q336+R336</f>
        <v>16500</v>
      </c>
      <c r="M336" s="238"/>
      <c r="N336" s="238"/>
      <c r="O336" s="238" t="n">
        <v>16500</v>
      </c>
      <c r="P336" s="238"/>
      <c r="Q336" s="238"/>
      <c r="R336" s="238"/>
      <c r="S336" s="238"/>
      <c r="T336" s="238"/>
      <c r="U336" s="238"/>
      <c r="V336" s="238"/>
      <c r="W336" s="238"/>
      <c r="X336" s="238"/>
      <c r="Y336" s="238"/>
      <c r="Z336" s="238"/>
      <c r="AA336" s="238"/>
      <c r="AB336" s="238"/>
      <c r="AC336" s="238"/>
    </row>
    <row r="337" customFormat="false" ht="12.75" hidden="false" customHeight="false" outlineLevel="0" collapsed="false">
      <c r="A337" s="37"/>
      <c r="B337" s="37"/>
      <c r="C337" s="38" t="s">
        <v>712</v>
      </c>
      <c r="D337" s="39" t="s">
        <v>713</v>
      </c>
      <c r="E337" s="40" t="s">
        <v>714</v>
      </c>
      <c r="F337" s="230" t="n">
        <v>0</v>
      </c>
      <c r="G337" s="231" t="e">
        <f aca="false">F337/E337</f>
        <v>#VALUE!</v>
      </c>
      <c r="H337" s="40" t="s">
        <v>714</v>
      </c>
      <c r="I337" s="233" t="n">
        <f aca="false">K337</f>
        <v>26867.56</v>
      </c>
      <c r="J337" s="234" t="e">
        <f aca="false">I337/E337</f>
        <v>#VALUE!</v>
      </c>
      <c r="K337" s="237" t="n">
        <f aca="false">SUM(M337:AC337)</f>
        <v>26867.56</v>
      </c>
      <c r="L337" s="230" t="n">
        <f aca="false">M337+N337+O337+P337+Q337+R337</f>
        <v>26867.56</v>
      </c>
      <c r="M337" s="238" t="n">
        <v>26867.56</v>
      </c>
      <c r="N337" s="238"/>
      <c r="O337" s="238"/>
      <c r="P337" s="238"/>
      <c r="Q337" s="238"/>
      <c r="R337" s="238"/>
      <c r="S337" s="238"/>
      <c r="T337" s="238"/>
      <c r="U337" s="238"/>
      <c r="V337" s="238"/>
      <c r="W337" s="238"/>
      <c r="X337" s="238"/>
      <c r="Y337" s="238"/>
      <c r="Z337" s="238"/>
      <c r="AA337" s="238"/>
      <c r="AB337" s="238"/>
      <c r="AC337" s="238"/>
    </row>
    <row r="338" customFormat="false" ht="12.75" hidden="false" customHeight="false" outlineLevel="0" collapsed="false">
      <c r="A338" s="37"/>
      <c r="B338" s="37"/>
      <c r="C338" s="38" t="s">
        <v>715</v>
      </c>
      <c r="D338" s="39" t="s">
        <v>713</v>
      </c>
      <c r="E338" s="40" t="s">
        <v>716</v>
      </c>
      <c r="F338" s="230" t="n">
        <v>0</v>
      </c>
      <c r="G338" s="231" t="e">
        <f aca="false">F338/E338</f>
        <v>#VALUE!</v>
      </c>
      <c r="H338" s="40" t="s">
        <v>716</v>
      </c>
      <c r="I338" s="233" t="n">
        <f aca="false">K338</f>
        <v>3132.44</v>
      </c>
      <c r="J338" s="234" t="e">
        <f aca="false">I338/E338</f>
        <v>#VALUE!</v>
      </c>
      <c r="K338" s="237" t="n">
        <f aca="false">SUM(M338:AC338)</f>
        <v>3132.44</v>
      </c>
      <c r="L338" s="230" t="n">
        <f aca="false">M338+N338+O338+P338+Q338+R338</f>
        <v>3132.44</v>
      </c>
      <c r="M338" s="238" t="n">
        <v>3132.44</v>
      </c>
      <c r="N338" s="238"/>
      <c r="O338" s="238"/>
      <c r="P338" s="238"/>
      <c r="Q338" s="238"/>
      <c r="R338" s="238"/>
      <c r="S338" s="238"/>
      <c r="T338" s="238"/>
      <c r="U338" s="238"/>
      <c r="V338" s="238"/>
      <c r="W338" s="238"/>
      <c r="X338" s="238"/>
      <c r="Y338" s="238"/>
      <c r="Z338" s="238"/>
      <c r="AA338" s="238"/>
      <c r="AB338" s="238"/>
      <c r="AC338" s="238"/>
    </row>
    <row r="339" customFormat="false" ht="12.75" hidden="false" customHeight="false" outlineLevel="0" collapsed="false">
      <c r="A339" s="37"/>
      <c r="B339" s="37"/>
      <c r="C339" s="38" t="s">
        <v>717</v>
      </c>
      <c r="D339" s="39" t="s">
        <v>394</v>
      </c>
      <c r="E339" s="40" t="s">
        <v>718</v>
      </c>
      <c r="F339" s="230" t="n">
        <v>0</v>
      </c>
      <c r="G339" s="231" t="e">
        <f aca="false">F339/E339</f>
        <v>#VALUE!</v>
      </c>
      <c r="H339" s="40" t="s">
        <v>718</v>
      </c>
      <c r="I339" s="233" t="n">
        <f aca="false">K339+3.61</f>
        <v>240552.34</v>
      </c>
      <c r="J339" s="234" t="e">
        <f aca="false">I339/E339</f>
        <v>#VALUE!</v>
      </c>
      <c r="K339" s="237" t="n">
        <f aca="false">SUM(M339:AC339)</f>
        <v>240548.73</v>
      </c>
      <c r="L339" s="230" t="n">
        <f aca="false">M339+N339+O339+P339+Q339+R339</f>
        <v>240548.73</v>
      </c>
      <c r="M339" s="238" t="n">
        <f aca="false">240548.69+0.04</f>
        <v>240548.73</v>
      </c>
      <c r="N339" s="238"/>
      <c r="O339" s="238"/>
      <c r="P339" s="238"/>
      <c r="Q339" s="238"/>
      <c r="R339" s="238"/>
      <c r="S339" s="238"/>
      <c r="T339" s="238"/>
      <c r="U339" s="238"/>
      <c r="V339" s="238"/>
      <c r="W339" s="238"/>
      <c r="X339" s="238"/>
      <c r="Y339" s="238"/>
      <c r="Z339" s="238"/>
      <c r="AA339" s="238"/>
      <c r="AB339" s="238"/>
      <c r="AC339" s="238"/>
    </row>
    <row r="340" customFormat="false" ht="12.75" hidden="false" customHeight="false" outlineLevel="0" collapsed="false">
      <c r="A340" s="37"/>
      <c r="B340" s="37"/>
      <c r="C340" s="38" t="s">
        <v>504</v>
      </c>
      <c r="D340" s="39" t="s">
        <v>394</v>
      </c>
      <c r="E340" s="40" t="s">
        <v>719</v>
      </c>
      <c r="F340" s="230" t="n">
        <v>0</v>
      </c>
      <c r="G340" s="231" t="e">
        <f aca="false">F340/E340</f>
        <v>#VALUE!</v>
      </c>
      <c r="H340" s="40" t="s">
        <v>719</v>
      </c>
      <c r="I340" s="233" t="n">
        <f aca="false">K340-3.61</f>
        <v>28041.54</v>
      </c>
      <c r="J340" s="234" t="e">
        <f aca="false">I340/E340</f>
        <v>#VALUE!</v>
      </c>
      <c r="K340" s="237" t="n">
        <f aca="false">SUM(M340:AC340)</f>
        <v>28045.15</v>
      </c>
      <c r="L340" s="230" t="n">
        <f aca="false">M340+N340+O340+P340+Q340+R340</f>
        <v>28045.15</v>
      </c>
      <c r="M340" s="238" t="n">
        <v>28045.15</v>
      </c>
      <c r="N340" s="238"/>
      <c r="O340" s="238"/>
      <c r="P340" s="238"/>
      <c r="Q340" s="238"/>
      <c r="R340" s="238"/>
      <c r="S340" s="238"/>
      <c r="T340" s="238"/>
      <c r="U340" s="238"/>
      <c r="V340" s="238"/>
      <c r="W340" s="238"/>
      <c r="X340" s="238"/>
      <c r="Y340" s="238"/>
      <c r="Z340" s="238"/>
      <c r="AA340" s="238"/>
      <c r="AB340" s="238"/>
      <c r="AC340" s="238"/>
    </row>
    <row r="341" customFormat="false" ht="12.75" hidden="false" customHeight="false" outlineLevel="0" collapsed="false">
      <c r="A341" s="37"/>
      <c r="B341" s="37"/>
      <c r="C341" s="38" t="s">
        <v>396</v>
      </c>
      <c r="D341" s="39" t="s">
        <v>397</v>
      </c>
      <c r="E341" s="40" t="n">
        <v>0</v>
      </c>
      <c r="F341" s="230" t="n">
        <v>0</v>
      </c>
      <c r="G341" s="231" t="n">
        <v>0</v>
      </c>
      <c r="H341" s="40" t="n">
        <v>0</v>
      </c>
      <c r="I341" s="233" t="n">
        <f aca="false">K341</f>
        <v>983</v>
      </c>
      <c r="J341" s="234" t="n">
        <v>0</v>
      </c>
      <c r="K341" s="237" t="n">
        <f aca="false">SUM(M341:AC341)</f>
        <v>983</v>
      </c>
      <c r="L341" s="230" t="n">
        <f aca="false">M341+N341+O341+P341+Q341+R341</f>
        <v>0</v>
      </c>
      <c r="M341" s="238"/>
      <c r="N341" s="238"/>
      <c r="O341" s="238"/>
      <c r="P341" s="238"/>
      <c r="Q341" s="238"/>
      <c r="R341" s="238"/>
      <c r="S341" s="238"/>
      <c r="T341" s="238"/>
      <c r="U341" s="238"/>
      <c r="V341" s="238" t="n">
        <v>983</v>
      </c>
      <c r="W341" s="238"/>
      <c r="X341" s="238"/>
      <c r="Y341" s="238"/>
      <c r="Z341" s="238"/>
      <c r="AA341" s="238"/>
      <c r="AB341" s="238"/>
      <c r="AC341" s="238"/>
    </row>
    <row r="342" customFormat="false" ht="12.75" hidden="false" customHeight="false" outlineLevel="0" collapsed="false">
      <c r="A342" s="37"/>
      <c r="B342" s="37"/>
      <c r="C342" s="38" t="s">
        <v>720</v>
      </c>
      <c r="D342" s="39" t="s">
        <v>397</v>
      </c>
      <c r="E342" s="40" t="s">
        <v>721</v>
      </c>
      <c r="F342" s="230" t="n">
        <v>0</v>
      </c>
      <c r="G342" s="231" t="e">
        <f aca="false">F342/E342</f>
        <v>#VALUE!</v>
      </c>
      <c r="H342" s="40" t="s">
        <v>721</v>
      </c>
      <c r="I342" s="233" t="n">
        <f aca="false">K342+0.62</f>
        <v>41156.28</v>
      </c>
      <c r="J342" s="234" t="e">
        <f aca="false">I342/E342</f>
        <v>#VALUE!</v>
      </c>
      <c r="K342" s="237" t="n">
        <f aca="false">SUM(M342:AC342)</f>
        <v>41155.66</v>
      </c>
      <c r="L342" s="230" t="n">
        <f aca="false">M342+N342+O342+P342+Q342+R342</f>
        <v>41155.66</v>
      </c>
      <c r="M342" s="238" t="n">
        <f aca="false">41155.65+0.01</f>
        <v>41155.66</v>
      </c>
      <c r="N342" s="238"/>
      <c r="O342" s="238"/>
      <c r="P342" s="238"/>
      <c r="Q342" s="238"/>
      <c r="R342" s="238"/>
      <c r="S342" s="238"/>
      <c r="T342" s="238"/>
      <c r="U342" s="238"/>
      <c r="V342" s="238"/>
      <c r="W342" s="238"/>
      <c r="X342" s="238"/>
      <c r="Y342" s="238"/>
      <c r="Z342" s="238"/>
      <c r="AA342" s="238"/>
      <c r="AB342" s="238"/>
      <c r="AC342" s="238"/>
    </row>
    <row r="343" customFormat="false" ht="12.75" hidden="false" customHeight="false" outlineLevel="0" collapsed="false">
      <c r="A343" s="37"/>
      <c r="B343" s="37"/>
      <c r="C343" s="38" t="s">
        <v>510</v>
      </c>
      <c r="D343" s="39" t="s">
        <v>397</v>
      </c>
      <c r="E343" s="40" t="s">
        <v>722</v>
      </c>
      <c r="F343" s="230" t="n">
        <v>0</v>
      </c>
      <c r="G343" s="231" t="e">
        <f aca="false">F343/E343</f>
        <v>#VALUE!</v>
      </c>
      <c r="H343" s="40" t="s">
        <v>722</v>
      </c>
      <c r="I343" s="233" t="n">
        <f aca="false">K343-0.62</f>
        <v>4797.65</v>
      </c>
      <c r="J343" s="234" t="e">
        <f aca="false">I343/E343</f>
        <v>#VALUE!</v>
      </c>
      <c r="K343" s="237" t="n">
        <f aca="false">SUM(M343:AC343)</f>
        <v>4798.27</v>
      </c>
      <c r="L343" s="230" t="n">
        <f aca="false">M343+N343+O343+P343+Q343+R343</f>
        <v>4798.27</v>
      </c>
      <c r="M343" s="238" t="n">
        <v>4798.27</v>
      </c>
      <c r="N343" s="238"/>
      <c r="O343" s="238"/>
      <c r="P343" s="238"/>
      <c r="Q343" s="238"/>
      <c r="R343" s="238"/>
      <c r="S343" s="238"/>
      <c r="T343" s="238"/>
      <c r="U343" s="238"/>
      <c r="V343" s="238"/>
      <c r="W343" s="238"/>
      <c r="X343" s="238"/>
      <c r="Y343" s="238"/>
      <c r="Z343" s="238"/>
      <c r="AA343" s="238"/>
      <c r="AB343" s="238"/>
      <c r="AC343" s="238"/>
    </row>
    <row r="344" customFormat="false" ht="12.75" hidden="false" customHeight="false" outlineLevel="0" collapsed="false">
      <c r="A344" s="37"/>
      <c r="B344" s="37"/>
      <c r="C344" s="38" t="s">
        <v>399</v>
      </c>
      <c r="D344" s="39" t="s">
        <v>400</v>
      </c>
      <c r="E344" s="40" t="n">
        <v>0</v>
      </c>
      <c r="F344" s="230" t="n">
        <v>0</v>
      </c>
      <c r="G344" s="231" t="n">
        <v>0</v>
      </c>
      <c r="H344" s="40" t="n">
        <v>0</v>
      </c>
      <c r="I344" s="233" t="n">
        <f aca="false">K344</f>
        <v>140</v>
      </c>
      <c r="J344" s="234" t="n">
        <v>0</v>
      </c>
      <c r="K344" s="237" t="n">
        <f aca="false">SUM(M344:AC344)</f>
        <v>140</v>
      </c>
      <c r="L344" s="230" t="n">
        <f aca="false">M344+N344+O344+P344+Q344+R344</f>
        <v>0</v>
      </c>
      <c r="M344" s="238"/>
      <c r="N344" s="238"/>
      <c r="O344" s="238"/>
      <c r="P344" s="238"/>
      <c r="Q344" s="238"/>
      <c r="R344" s="238"/>
      <c r="S344" s="238"/>
      <c r="T344" s="238"/>
      <c r="U344" s="238"/>
      <c r="V344" s="238" t="n">
        <v>140</v>
      </c>
      <c r="W344" s="238"/>
      <c r="X344" s="238"/>
      <c r="Y344" s="238"/>
      <c r="Z344" s="238"/>
      <c r="AA344" s="238"/>
      <c r="AB344" s="238"/>
      <c r="AC344" s="238"/>
    </row>
    <row r="345" customFormat="false" ht="12.75" hidden="false" customHeight="false" outlineLevel="0" collapsed="false">
      <c r="A345" s="37"/>
      <c r="B345" s="37"/>
      <c r="C345" s="38" t="s">
        <v>723</v>
      </c>
      <c r="D345" s="39" t="s">
        <v>400</v>
      </c>
      <c r="E345" s="40" t="s">
        <v>724</v>
      </c>
      <c r="F345" s="230" t="n">
        <v>0</v>
      </c>
      <c r="G345" s="231" t="e">
        <f aca="false">F345/E345</f>
        <v>#VALUE!</v>
      </c>
      <c r="H345" s="40" t="s">
        <v>724</v>
      </c>
      <c r="I345" s="233" t="n">
        <f aca="false">K345+0.08</f>
        <v>5893.54</v>
      </c>
      <c r="J345" s="234" t="e">
        <f aca="false">I345/E345</f>
        <v>#VALUE!</v>
      </c>
      <c r="K345" s="237" t="n">
        <f aca="false">SUM(M345:AC345)</f>
        <v>5893.46</v>
      </c>
      <c r="L345" s="230" t="n">
        <f aca="false">M345+N345+O345+P345+Q345+R345</f>
        <v>5893.46</v>
      </c>
      <c r="M345" s="238" t="n">
        <v>5893.46</v>
      </c>
      <c r="N345" s="238"/>
      <c r="O345" s="238"/>
      <c r="P345" s="238"/>
      <c r="Q345" s="238"/>
      <c r="R345" s="238"/>
      <c r="S345" s="238"/>
      <c r="T345" s="238"/>
      <c r="U345" s="238"/>
      <c r="V345" s="238"/>
      <c r="W345" s="238"/>
      <c r="X345" s="238"/>
      <c r="Y345" s="238"/>
      <c r="Z345" s="238"/>
      <c r="AA345" s="238"/>
      <c r="AB345" s="238"/>
      <c r="AC345" s="238"/>
    </row>
    <row r="346" customFormat="false" ht="12.75" hidden="false" customHeight="false" outlineLevel="0" collapsed="false">
      <c r="A346" s="37"/>
      <c r="B346" s="37"/>
      <c r="C346" s="38" t="s">
        <v>515</v>
      </c>
      <c r="D346" s="39" t="s">
        <v>400</v>
      </c>
      <c r="E346" s="40" t="s">
        <v>725</v>
      </c>
      <c r="F346" s="230" t="n">
        <v>0</v>
      </c>
      <c r="G346" s="231" t="e">
        <f aca="false">F346/E346</f>
        <v>#VALUE!</v>
      </c>
      <c r="H346" s="40" t="s">
        <v>725</v>
      </c>
      <c r="I346" s="233" t="n">
        <f aca="false">K346-0.08</f>
        <v>687.03</v>
      </c>
      <c r="J346" s="234" t="e">
        <f aca="false">I346/E346</f>
        <v>#VALUE!</v>
      </c>
      <c r="K346" s="237" t="n">
        <f aca="false">SUM(M346:AC346)</f>
        <v>687.11</v>
      </c>
      <c r="L346" s="230" t="n">
        <f aca="false">M346+N346+O346+P346+Q346+R346</f>
        <v>687.11</v>
      </c>
      <c r="M346" s="238" t="n">
        <v>687.11</v>
      </c>
      <c r="N346" s="238"/>
      <c r="O346" s="238"/>
      <c r="P346" s="238"/>
      <c r="Q346" s="238"/>
      <c r="R346" s="238"/>
      <c r="S346" s="238"/>
      <c r="T346" s="238"/>
      <c r="U346" s="238"/>
      <c r="V346" s="238"/>
      <c r="W346" s="238"/>
      <c r="X346" s="238"/>
      <c r="Y346" s="238"/>
      <c r="Z346" s="238"/>
      <c r="AA346" s="238"/>
      <c r="AB346" s="238"/>
      <c r="AC346" s="238"/>
    </row>
    <row r="347" customFormat="false" ht="12.75" hidden="false" customHeight="false" outlineLevel="0" collapsed="false">
      <c r="A347" s="37"/>
      <c r="B347" s="37"/>
      <c r="C347" s="38" t="s">
        <v>414</v>
      </c>
      <c r="D347" s="39" t="s">
        <v>415</v>
      </c>
      <c r="E347" s="40" t="n">
        <v>0</v>
      </c>
      <c r="F347" s="230" t="n">
        <v>0</v>
      </c>
      <c r="G347" s="231" t="n">
        <v>0</v>
      </c>
      <c r="H347" s="164" t="n">
        <v>0</v>
      </c>
      <c r="I347" s="233" t="n">
        <f aca="false">K347</f>
        <v>5720</v>
      </c>
      <c r="J347" s="234" t="n">
        <v>0</v>
      </c>
      <c r="K347" s="237" t="n">
        <f aca="false">SUM(M347:AC347)</f>
        <v>5720</v>
      </c>
      <c r="L347" s="230" t="n">
        <f aca="false">M347+N347+O347+P347+Q347+R347</f>
        <v>0</v>
      </c>
      <c r="M347" s="238"/>
      <c r="N347" s="238"/>
      <c r="O347" s="238"/>
      <c r="P347" s="238"/>
      <c r="Q347" s="238"/>
      <c r="R347" s="238"/>
      <c r="S347" s="238"/>
      <c r="T347" s="238"/>
      <c r="U347" s="238"/>
      <c r="V347" s="238" t="n">
        <v>5720</v>
      </c>
      <c r="W347" s="238"/>
      <c r="X347" s="238"/>
      <c r="Y347" s="238"/>
      <c r="Z347" s="238"/>
      <c r="AA347" s="238"/>
      <c r="AB347" s="238"/>
      <c r="AC347" s="238"/>
    </row>
    <row r="348" customFormat="false" ht="12.75" hidden="false" customHeight="false" outlineLevel="0" collapsed="false">
      <c r="A348" s="37"/>
      <c r="B348" s="37"/>
      <c r="C348" s="38" t="s">
        <v>402</v>
      </c>
      <c r="D348" s="39" t="s">
        <v>403</v>
      </c>
      <c r="E348" s="40" t="s">
        <v>324</v>
      </c>
      <c r="F348" s="230" t="n">
        <v>2000</v>
      </c>
      <c r="G348" s="231" t="e">
        <f aca="false">F348/E348</f>
        <v>#VALUE!</v>
      </c>
      <c r="H348" s="232" t="n">
        <v>5500</v>
      </c>
      <c r="I348" s="233" t="n">
        <f aca="false">K348</f>
        <v>3200</v>
      </c>
      <c r="J348" s="234" t="e">
        <f aca="false">I348/E348</f>
        <v>#VALUE!</v>
      </c>
      <c r="K348" s="237" t="n">
        <f aca="false">SUM(M348:AC348)</f>
        <v>3200</v>
      </c>
      <c r="L348" s="230" t="n">
        <f aca="false">M348+N348+O348+P348+Q348+R348</f>
        <v>3200</v>
      </c>
      <c r="M348" s="238"/>
      <c r="N348" s="238"/>
      <c r="O348" s="238"/>
      <c r="P348" s="238"/>
      <c r="Q348" s="238"/>
      <c r="R348" s="238" t="n">
        <v>3200</v>
      </c>
      <c r="S348" s="238"/>
      <c r="T348" s="238"/>
      <c r="U348" s="238"/>
      <c r="V348" s="238"/>
      <c r="W348" s="238"/>
      <c r="X348" s="238"/>
      <c r="Y348" s="238"/>
      <c r="Z348" s="238"/>
      <c r="AA348" s="238"/>
      <c r="AB348" s="238"/>
      <c r="AC348" s="238"/>
    </row>
    <row r="349" customFormat="false" ht="12.75" hidden="false" customHeight="false" outlineLevel="0" collapsed="false">
      <c r="A349" s="37"/>
      <c r="B349" s="37"/>
      <c r="C349" s="38" t="s">
        <v>726</v>
      </c>
      <c r="D349" s="39" t="s">
        <v>612</v>
      </c>
      <c r="E349" s="40" t="s">
        <v>727</v>
      </c>
      <c r="F349" s="230" t="n">
        <v>0</v>
      </c>
      <c r="G349" s="231" t="e">
        <f aca="false">F349/E349</f>
        <v>#VALUE!</v>
      </c>
      <c r="H349" s="40" t="s">
        <v>727</v>
      </c>
      <c r="I349" s="233" t="n">
        <f aca="false">K349</f>
        <v>0</v>
      </c>
      <c r="J349" s="234" t="e">
        <f aca="false">I349/E349</f>
        <v>#VALUE!</v>
      </c>
      <c r="K349" s="237" t="n">
        <f aca="false">SUM(M349:AC349)</f>
        <v>0</v>
      </c>
      <c r="L349" s="230" t="n">
        <f aca="false">M349+N349+O349+P349+Q349+R349</f>
        <v>0</v>
      </c>
      <c r="M349" s="238"/>
      <c r="N349" s="238"/>
      <c r="O349" s="238"/>
      <c r="P349" s="238"/>
      <c r="Q349" s="238"/>
      <c r="R349" s="238"/>
      <c r="S349" s="238"/>
      <c r="T349" s="238"/>
      <c r="U349" s="238"/>
      <c r="V349" s="238"/>
      <c r="W349" s="238"/>
      <c r="X349" s="238"/>
      <c r="Y349" s="238"/>
      <c r="Z349" s="238"/>
      <c r="AA349" s="238"/>
      <c r="AB349" s="238"/>
      <c r="AC349" s="238"/>
    </row>
    <row r="350" customFormat="false" ht="12.75" hidden="false" customHeight="false" outlineLevel="0" collapsed="false">
      <c r="A350" s="37"/>
      <c r="B350" s="37"/>
      <c r="C350" s="38" t="s">
        <v>728</v>
      </c>
      <c r="D350" s="39" t="s">
        <v>612</v>
      </c>
      <c r="E350" s="40" t="s">
        <v>729</v>
      </c>
      <c r="F350" s="230" t="n">
        <v>0</v>
      </c>
      <c r="G350" s="231" t="e">
        <f aca="false">F350/E350</f>
        <v>#VALUE!</v>
      </c>
      <c r="H350" s="40" t="s">
        <v>729</v>
      </c>
      <c r="I350" s="233" t="n">
        <f aca="false">K350</f>
        <v>0</v>
      </c>
      <c r="J350" s="234" t="e">
        <f aca="false">I350/E350</f>
        <v>#VALUE!</v>
      </c>
      <c r="K350" s="237" t="n">
        <f aca="false">SUM(M350:AC350)</f>
        <v>0</v>
      </c>
      <c r="L350" s="230" t="n">
        <f aca="false">M350+N350+O350+P350+Q350+R350</f>
        <v>0</v>
      </c>
      <c r="M350" s="238"/>
      <c r="N350" s="238"/>
      <c r="O350" s="238"/>
      <c r="P350" s="238"/>
      <c r="Q350" s="238"/>
      <c r="R350" s="238"/>
      <c r="S350" s="238"/>
      <c r="T350" s="238"/>
      <c r="U350" s="238"/>
      <c r="V350" s="238"/>
      <c r="W350" s="238"/>
      <c r="X350" s="238"/>
      <c r="Y350" s="238"/>
      <c r="Z350" s="238"/>
      <c r="AA350" s="238"/>
      <c r="AB350" s="238"/>
      <c r="AC350" s="238"/>
    </row>
    <row r="351" customFormat="false" ht="12.75" hidden="false" customHeight="false" outlineLevel="0" collapsed="false">
      <c r="A351" s="37"/>
      <c r="B351" s="37"/>
      <c r="C351" s="38" t="s">
        <v>405</v>
      </c>
      <c r="D351" s="39" t="s">
        <v>406</v>
      </c>
      <c r="E351" s="40" t="s">
        <v>436</v>
      </c>
      <c r="F351" s="230" t="n">
        <v>9000</v>
      </c>
      <c r="G351" s="231" t="e">
        <f aca="false">F351/E351</f>
        <v>#VALUE!</v>
      </c>
      <c r="H351" s="232" t="n">
        <v>9000</v>
      </c>
      <c r="I351" s="233" t="n">
        <f aca="false">K351</f>
        <v>29280</v>
      </c>
      <c r="J351" s="234" t="e">
        <f aca="false">I351/E351</f>
        <v>#VALUE!</v>
      </c>
      <c r="K351" s="237" t="n">
        <f aca="false">SUM(M351:AC351)</f>
        <v>29280</v>
      </c>
      <c r="L351" s="230" t="n">
        <f aca="false">M351+N351+O351+P351+Q351+R351</f>
        <v>0</v>
      </c>
      <c r="M351" s="238"/>
      <c r="N351" s="238"/>
      <c r="O351" s="238"/>
      <c r="P351" s="238"/>
      <c r="Q351" s="238"/>
      <c r="R351" s="238"/>
      <c r="S351" s="238"/>
      <c r="T351" s="238"/>
      <c r="U351" s="238"/>
      <c r="V351" s="238" t="n">
        <v>29280</v>
      </c>
      <c r="W351" s="238"/>
      <c r="X351" s="238"/>
      <c r="Y351" s="238"/>
      <c r="Z351" s="238"/>
      <c r="AA351" s="238"/>
      <c r="AB351" s="238"/>
      <c r="AC351" s="238"/>
    </row>
    <row r="352" customFormat="false" ht="12.75" hidden="false" customHeight="false" outlineLevel="0" collapsed="false">
      <c r="A352" s="37"/>
      <c r="B352" s="37"/>
      <c r="C352" s="38" t="s">
        <v>730</v>
      </c>
      <c r="D352" s="39" t="s">
        <v>406</v>
      </c>
      <c r="E352" s="40" t="s">
        <v>731</v>
      </c>
      <c r="F352" s="230" t="n">
        <v>0</v>
      </c>
      <c r="G352" s="231" t="e">
        <f aca="false">F352/E352</f>
        <v>#VALUE!</v>
      </c>
      <c r="H352" s="40" t="s">
        <v>731</v>
      </c>
      <c r="I352" s="233" t="n">
        <f aca="false">K352</f>
        <v>0</v>
      </c>
      <c r="J352" s="234" t="e">
        <f aca="false">I352/E352</f>
        <v>#VALUE!</v>
      </c>
      <c r="K352" s="237" t="n">
        <f aca="false">SUM(M352:AC352)</f>
        <v>0</v>
      </c>
      <c r="L352" s="230" t="n">
        <f aca="false">M352+N352+O352+P352+Q352+R352</f>
        <v>0</v>
      </c>
      <c r="M352" s="238"/>
      <c r="N352" s="238"/>
      <c r="O352" s="238"/>
      <c r="P352" s="238"/>
      <c r="Q352" s="238"/>
      <c r="R352" s="238"/>
      <c r="S352" s="238"/>
      <c r="T352" s="238"/>
      <c r="U352" s="238"/>
      <c r="V352" s="238"/>
      <c r="W352" s="238"/>
      <c r="X352" s="238"/>
      <c r="Y352" s="238"/>
      <c r="Z352" s="238"/>
      <c r="AA352" s="238"/>
      <c r="AB352" s="238"/>
      <c r="AC352" s="238"/>
    </row>
    <row r="353" customFormat="false" ht="12.75" hidden="false" customHeight="false" outlineLevel="0" collapsed="false">
      <c r="A353" s="37"/>
      <c r="B353" s="37"/>
      <c r="C353" s="38" t="s">
        <v>458</v>
      </c>
      <c r="D353" s="39" t="s">
        <v>406</v>
      </c>
      <c r="E353" s="40" t="s">
        <v>732</v>
      </c>
      <c r="F353" s="230" t="n">
        <v>0</v>
      </c>
      <c r="G353" s="231" t="e">
        <f aca="false">F353/E353</f>
        <v>#VALUE!</v>
      </c>
      <c r="H353" s="40" t="s">
        <v>732</v>
      </c>
      <c r="I353" s="233" t="n">
        <f aca="false">K353</f>
        <v>42507</v>
      </c>
      <c r="J353" s="234" t="e">
        <f aca="false">I353/E353</f>
        <v>#VALUE!</v>
      </c>
      <c r="K353" s="237" t="n">
        <f aca="false">SUM(M353:AC353)</f>
        <v>42507</v>
      </c>
      <c r="L353" s="230" t="n">
        <f aca="false">M353+N353+O353+P353+Q353+R353</f>
        <v>42507</v>
      </c>
      <c r="M353" s="238" t="n">
        <v>42507</v>
      </c>
      <c r="N353" s="238"/>
      <c r="O353" s="238"/>
      <c r="P353" s="238"/>
      <c r="Q353" s="238"/>
      <c r="R353" s="238"/>
      <c r="S353" s="238"/>
      <c r="T353" s="238"/>
      <c r="U353" s="238"/>
      <c r="V353" s="238"/>
      <c r="W353" s="238"/>
      <c r="X353" s="238"/>
      <c r="Y353" s="238"/>
      <c r="Z353" s="238"/>
      <c r="AA353" s="238"/>
      <c r="AB353" s="238"/>
      <c r="AC353" s="238"/>
    </row>
    <row r="354" customFormat="false" ht="12.75" hidden="false" customHeight="false" outlineLevel="0" collapsed="false">
      <c r="A354" s="37"/>
      <c r="B354" s="37"/>
      <c r="C354" s="38" t="s">
        <v>537</v>
      </c>
      <c r="D354" s="39" t="s">
        <v>538</v>
      </c>
      <c r="E354" s="40" t="s">
        <v>733</v>
      </c>
      <c r="F354" s="230" t="n">
        <v>172205</v>
      </c>
      <c r="G354" s="231" t="e">
        <f aca="false">F354/E354</f>
        <v>#VALUE!</v>
      </c>
      <c r="H354" s="232" t="n">
        <v>172205</v>
      </c>
      <c r="I354" s="233" t="n">
        <f aca="false">K354</f>
        <v>152567</v>
      </c>
      <c r="J354" s="234" t="e">
        <f aca="false">I354/E354</f>
        <v>#VALUE!</v>
      </c>
      <c r="K354" s="237" t="n">
        <f aca="false">SUM(M354:AC354)</f>
        <v>152567</v>
      </c>
      <c r="L354" s="230" t="n">
        <f aca="false">M354+N354+O354+P354+Q354+R354</f>
        <v>0</v>
      </c>
      <c r="M354" s="238"/>
      <c r="N354" s="238"/>
      <c r="O354" s="238"/>
      <c r="P354" s="238"/>
      <c r="Q354" s="238"/>
      <c r="R354" s="238"/>
      <c r="S354" s="238"/>
      <c r="T354" s="238" t="n">
        <v>515</v>
      </c>
      <c r="U354" s="238" t="n">
        <v>28840</v>
      </c>
      <c r="V354" s="238" t="n">
        <v>65950</v>
      </c>
      <c r="W354" s="238" t="n">
        <v>10851</v>
      </c>
      <c r="X354" s="238" t="n">
        <v>14090</v>
      </c>
      <c r="Y354" s="238" t="n">
        <v>8812</v>
      </c>
      <c r="Z354" s="238" t="n">
        <v>4000</v>
      </c>
      <c r="AA354" s="238" t="n">
        <v>9930</v>
      </c>
      <c r="AB354" s="238" t="n">
        <v>6283</v>
      </c>
      <c r="AC354" s="238" t="n">
        <v>3296</v>
      </c>
    </row>
    <row r="355" customFormat="false" ht="12.75" hidden="true" customHeight="false" outlineLevel="0" collapsed="false">
      <c r="A355" s="37"/>
      <c r="B355" s="37"/>
      <c r="C355" s="38" t="s">
        <v>734</v>
      </c>
      <c r="D355" s="39" t="s">
        <v>484</v>
      </c>
      <c r="E355" s="40" t="s">
        <v>171</v>
      </c>
      <c r="F355" s="230" t="n">
        <v>0</v>
      </c>
      <c r="G355" s="231" t="e">
        <f aca="false">F355/E355</f>
        <v>#VALUE!</v>
      </c>
      <c r="H355" s="232" t="n">
        <v>0</v>
      </c>
      <c r="I355" s="233" t="n">
        <f aca="false">K355</f>
        <v>0</v>
      </c>
      <c r="J355" s="234" t="e">
        <f aca="false">I355/E355</f>
        <v>#VALUE!</v>
      </c>
      <c r="K355" s="237" t="n">
        <f aca="false">SUM(M355:AC355)</f>
        <v>0</v>
      </c>
      <c r="L355" s="230" t="n">
        <f aca="false">M355+N355+O355+P355+Q355+R355</f>
        <v>0</v>
      </c>
      <c r="M355" s="238"/>
      <c r="N355" s="238"/>
      <c r="O355" s="238"/>
      <c r="P355" s="238"/>
      <c r="Q355" s="238"/>
      <c r="R355" s="238"/>
      <c r="S355" s="238"/>
      <c r="T355" s="238"/>
      <c r="U355" s="238"/>
      <c r="V355" s="238"/>
      <c r="W355" s="238"/>
      <c r="X355" s="238"/>
      <c r="Y355" s="238"/>
      <c r="Z355" s="238"/>
      <c r="AA355" s="238"/>
      <c r="AB355" s="238"/>
      <c r="AC355" s="238"/>
    </row>
    <row r="356" customFormat="false" ht="12.75" hidden="true" customHeight="false" outlineLevel="0" collapsed="false">
      <c r="A356" s="37"/>
      <c r="B356" s="37"/>
      <c r="C356" s="38" t="s">
        <v>735</v>
      </c>
      <c r="D356" s="39" t="s">
        <v>484</v>
      </c>
      <c r="E356" s="40" t="s">
        <v>171</v>
      </c>
      <c r="F356" s="230" t="n">
        <v>0</v>
      </c>
      <c r="G356" s="231" t="e">
        <f aca="false">F356/E356</f>
        <v>#VALUE!</v>
      </c>
      <c r="H356" s="232" t="n">
        <v>0</v>
      </c>
      <c r="I356" s="233" t="n">
        <f aca="false">K356</f>
        <v>0</v>
      </c>
      <c r="J356" s="234" t="e">
        <f aca="false">I356/E356</f>
        <v>#VALUE!</v>
      </c>
      <c r="K356" s="237" t="n">
        <f aca="false">SUM(M356:AC356)</f>
        <v>0</v>
      </c>
      <c r="L356" s="230" t="n">
        <f aca="false">M356+N356+O356+P356+Q356+R356</f>
        <v>0</v>
      </c>
      <c r="M356" s="238"/>
      <c r="N356" s="238"/>
      <c r="O356" s="238"/>
      <c r="P356" s="238"/>
      <c r="Q356" s="238"/>
      <c r="R356" s="238"/>
      <c r="S356" s="238"/>
      <c r="T356" s="238"/>
      <c r="U356" s="238"/>
      <c r="V356" s="238"/>
      <c r="W356" s="238"/>
      <c r="X356" s="238"/>
      <c r="Y356" s="238"/>
      <c r="Z356" s="238"/>
      <c r="AA356" s="238"/>
      <c r="AB356" s="238"/>
      <c r="AC356" s="238"/>
    </row>
    <row r="357" customFormat="false" ht="12.75" hidden="false" customHeight="false" outlineLevel="0" collapsed="false">
      <c r="A357" s="18" t="s">
        <v>736</v>
      </c>
      <c r="B357" s="18"/>
      <c r="C357" s="18"/>
      <c r="D357" s="19" t="s">
        <v>737</v>
      </c>
      <c r="E357" s="20" t="e">
        <f aca="false">E358+E360+E364+E377</f>
        <v>#VALUE!</v>
      </c>
      <c r="F357" s="20" t="n">
        <f aca="false">F358+F360+F364+F377</f>
        <v>252913.79</v>
      </c>
      <c r="G357" s="21" t="e">
        <f aca="false">F357/E357</f>
        <v>#VALUE!</v>
      </c>
      <c r="H357" s="20" t="n">
        <f aca="false">H358+H360+H364+H377</f>
        <v>374859.7</v>
      </c>
      <c r="I357" s="23" t="n">
        <f aca="false">I358+I360+I364+I377</f>
        <v>355000</v>
      </c>
      <c r="J357" s="24" t="e">
        <f aca="false">I357/E357</f>
        <v>#VALUE!</v>
      </c>
      <c r="K357" s="22" t="n">
        <f aca="false">K358+K360+K364+K377</f>
        <v>355000</v>
      </c>
      <c r="L357" s="230" t="n">
        <f aca="false">M357+N357+O357+P357+Q357+R357</f>
        <v>355000</v>
      </c>
      <c r="M357" s="20" t="n">
        <f aca="false">M358+M360+M364+M377</f>
        <v>343000</v>
      </c>
      <c r="N357" s="20" t="n">
        <f aca="false">N358+N360+N364+N377</f>
        <v>0</v>
      </c>
      <c r="O357" s="20" t="n">
        <f aca="false">O358+O360+O364+O377</f>
        <v>0</v>
      </c>
      <c r="P357" s="20" t="n">
        <f aca="false">P358+P360+P364+P377</f>
        <v>12000</v>
      </c>
      <c r="Q357" s="20" t="n">
        <f aca="false">Q358+Q360+Q364+Q377</f>
        <v>0</v>
      </c>
      <c r="R357" s="20" t="n">
        <f aca="false">R358+R360+R364+R377</f>
        <v>0</v>
      </c>
      <c r="S357" s="20" t="n">
        <f aca="false">S358+S360+S364+S377</f>
        <v>0</v>
      </c>
      <c r="T357" s="20"/>
      <c r="U357" s="20" t="n">
        <f aca="false">U358+U360+U364+U377</f>
        <v>0</v>
      </c>
      <c r="V357" s="20" t="n">
        <f aca="false">V358+V360+V364+V377</f>
        <v>0</v>
      </c>
      <c r="W357" s="20" t="n">
        <f aca="false">W358+W360+W364+W377</f>
        <v>0</v>
      </c>
      <c r="X357" s="20" t="n">
        <f aca="false">X358+X360+X364+X377</f>
        <v>0</v>
      </c>
      <c r="Y357" s="20" t="n">
        <f aca="false">Y358+Y360+Y364+Y377</f>
        <v>0</v>
      </c>
      <c r="Z357" s="20" t="n">
        <f aca="false">Z358+Z360+Z364+Z377</f>
        <v>0</v>
      </c>
      <c r="AA357" s="20" t="n">
        <f aca="false">AA358+AA360+AA364+AA377</f>
        <v>0</v>
      </c>
      <c r="AB357" s="20" t="n">
        <f aca="false">AB358+AB360+AB364+AB377</f>
        <v>0</v>
      </c>
      <c r="AC357" s="25" t="n">
        <f aca="false">AC358+AC360+AC364+AC377</f>
        <v>0</v>
      </c>
    </row>
    <row r="358" customFormat="false" ht="15" hidden="false" customHeight="false" outlineLevel="0" collapsed="false">
      <c r="A358" s="26"/>
      <c r="B358" s="27" t="s">
        <v>738</v>
      </c>
      <c r="C358" s="28"/>
      <c r="D358" s="29" t="s">
        <v>739</v>
      </c>
      <c r="E358" s="30" t="str">
        <f aca="false">E359</f>
        <v>25 000,00</v>
      </c>
      <c r="F358" s="30" t="n">
        <f aca="false">F359</f>
        <v>25000</v>
      </c>
      <c r="G358" s="31" t="e">
        <f aca="false">F358/E358</f>
        <v>#VALUE!</v>
      </c>
      <c r="H358" s="30" t="n">
        <f aca="false">H359</f>
        <v>25000</v>
      </c>
      <c r="I358" s="33" t="n">
        <f aca="false">I359</f>
        <v>0</v>
      </c>
      <c r="J358" s="34" t="e">
        <f aca="false">I358/E358</f>
        <v>#VALUE!</v>
      </c>
      <c r="K358" s="32" t="n">
        <f aca="false">K359</f>
        <v>0</v>
      </c>
      <c r="L358" s="230" t="n">
        <f aca="false">M358+N358+O358+P358+Q358+R358</f>
        <v>0</v>
      </c>
      <c r="M358" s="30" t="n">
        <f aca="false">M359</f>
        <v>0</v>
      </c>
      <c r="N358" s="30" t="n">
        <f aca="false">N359</f>
        <v>0</v>
      </c>
      <c r="O358" s="30" t="n">
        <f aca="false">O359</f>
        <v>0</v>
      </c>
      <c r="P358" s="30" t="n">
        <f aca="false">P359</f>
        <v>0</v>
      </c>
      <c r="Q358" s="30" t="n">
        <f aca="false">Q359</f>
        <v>0</v>
      </c>
      <c r="R358" s="30" t="n">
        <f aca="false">R359</f>
        <v>0</v>
      </c>
      <c r="S358" s="30" t="n">
        <f aca="false">S359</f>
        <v>0</v>
      </c>
      <c r="T358" s="30"/>
      <c r="U358" s="30" t="n">
        <f aca="false">U359</f>
        <v>0</v>
      </c>
      <c r="V358" s="30" t="n">
        <f aca="false">V359</f>
        <v>0</v>
      </c>
      <c r="W358" s="30" t="n">
        <f aca="false">W359</f>
        <v>0</v>
      </c>
      <c r="X358" s="30" t="n">
        <f aca="false">X359</f>
        <v>0</v>
      </c>
      <c r="Y358" s="30" t="n">
        <f aca="false">Y359</f>
        <v>0</v>
      </c>
      <c r="Z358" s="30" t="n">
        <f aca="false">Z359</f>
        <v>0</v>
      </c>
      <c r="AA358" s="30" t="n">
        <f aca="false">AA359</f>
        <v>0</v>
      </c>
      <c r="AB358" s="30" t="n">
        <f aca="false">AB359</f>
        <v>0</v>
      </c>
      <c r="AC358" s="36" t="n">
        <f aca="false">AC359</f>
        <v>0</v>
      </c>
    </row>
    <row r="359" customFormat="false" ht="33.75" hidden="false" customHeight="false" outlineLevel="0" collapsed="false">
      <c r="A359" s="37"/>
      <c r="B359" s="37"/>
      <c r="C359" s="38" t="s">
        <v>740</v>
      </c>
      <c r="D359" s="39" t="s">
        <v>741</v>
      </c>
      <c r="E359" s="40" t="s">
        <v>47</v>
      </c>
      <c r="F359" s="230" t="n">
        <v>25000</v>
      </c>
      <c r="G359" s="231" t="e">
        <f aca="false">F359/E359</f>
        <v>#VALUE!</v>
      </c>
      <c r="H359" s="232" t="n">
        <v>25000</v>
      </c>
      <c r="I359" s="233" t="n">
        <f aca="false">K359</f>
        <v>0</v>
      </c>
      <c r="J359" s="234" t="e">
        <f aca="false">I359/E359</f>
        <v>#VALUE!</v>
      </c>
      <c r="K359" s="235" t="n">
        <f aca="false">SUM(M359:AC359)</f>
        <v>0</v>
      </c>
      <c r="L359" s="230" t="n">
        <f aca="false">M359+N359+O359+P359+Q359+R359</f>
        <v>0</v>
      </c>
      <c r="M359" s="240"/>
      <c r="N359" s="240"/>
      <c r="O359" s="240"/>
      <c r="P359" s="240"/>
      <c r="Q359" s="240"/>
      <c r="R359" s="240"/>
      <c r="S359" s="240"/>
      <c r="T359" s="240"/>
      <c r="U359" s="240"/>
      <c r="V359" s="240"/>
      <c r="W359" s="240"/>
      <c r="X359" s="240"/>
      <c r="Y359" s="240"/>
      <c r="Z359" s="240"/>
      <c r="AA359" s="240"/>
      <c r="AB359" s="240"/>
      <c r="AC359" s="240"/>
    </row>
    <row r="360" customFormat="false" ht="15" hidden="false" customHeight="false" outlineLevel="0" collapsed="false">
      <c r="A360" s="26"/>
      <c r="B360" s="27" t="s">
        <v>742</v>
      </c>
      <c r="C360" s="28"/>
      <c r="D360" s="29" t="s">
        <v>743</v>
      </c>
      <c r="E360" s="30" t="e">
        <f aca="false">E361+E362+E363</f>
        <v>#VALUE!</v>
      </c>
      <c r="F360" s="111" t="n">
        <f aca="false">F361+F362+F363</f>
        <v>2400</v>
      </c>
      <c r="G360" s="31" t="e">
        <f aca="false">F360/E360</f>
        <v>#VALUE!</v>
      </c>
      <c r="H360" s="30" t="n">
        <f aca="false">H361+H362+H363</f>
        <v>8400</v>
      </c>
      <c r="I360" s="33" t="n">
        <f aca="false">I361+I362+I363</f>
        <v>7800</v>
      </c>
      <c r="J360" s="34" t="e">
        <f aca="false">I360/E360</f>
        <v>#VALUE!</v>
      </c>
      <c r="K360" s="32" t="n">
        <f aca="false">K361+K362+K363</f>
        <v>7800</v>
      </c>
      <c r="L360" s="230" t="n">
        <f aca="false">M360+N360+O360+P360+Q360+R360</f>
        <v>7800</v>
      </c>
      <c r="M360" s="30" t="n">
        <f aca="false">M361+M362+M363</f>
        <v>7800</v>
      </c>
      <c r="N360" s="30" t="n">
        <f aca="false">N361+N362+N363</f>
        <v>0</v>
      </c>
      <c r="O360" s="30" t="n">
        <f aca="false">O361+O362+O363</f>
        <v>0</v>
      </c>
      <c r="P360" s="30" t="n">
        <f aca="false">P361+P362+P363</f>
        <v>0</v>
      </c>
      <c r="Q360" s="30" t="n">
        <f aca="false">Q361+Q362+Q363</f>
        <v>0</v>
      </c>
      <c r="R360" s="30" t="n">
        <f aca="false">R361+R362+R363</f>
        <v>0</v>
      </c>
      <c r="S360" s="30" t="n">
        <f aca="false">S361+S362+S363</f>
        <v>0</v>
      </c>
      <c r="T360" s="30"/>
      <c r="U360" s="30" t="n">
        <f aca="false">U361+U362+U363</f>
        <v>0</v>
      </c>
      <c r="V360" s="30" t="n">
        <f aca="false">V361+V362+V363</f>
        <v>0</v>
      </c>
      <c r="W360" s="30" t="n">
        <f aca="false">W361+W362+W363</f>
        <v>0</v>
      </c>
      <c r="X360" s="30" t="n">
        <f aca="false">X361+X362+X363</f>
        <v>0</v>
      </c>
      <c r="Y360" s="30" t="n">
        <f aca="false">Y361+Y362+Y363</f>
        <v>0</v>
      </c>
      <c r="Z360" s="30" t="n">
        <f aca="false">Z361+Z362+Z363</f>
        <v>0</v>
      </c>
      <c r="AA360" s="30" t="n">
        <f aca="false">AA361+AA362+AA363</f>
        <v>0</v>
      </c>
      <c r="AB360" s="30" t="n">
        <f aca="false">AB361+AB362+AB363</f>
        <v>0</v>
      </c>
      <c r="AC360" s="36" t="n">
        <f aca="false">AC361+AC362+AC363</f>
        <v>0</v>
      </c>
    </row>
    <row r="361" customFormat="false" ht="12.75" hidden="false" customHeight="false" outlineLevel="0" collapsed="false">
      <c r="A361" s="37"/>
      <c r="B361" s="37"/>
      <c r="C361" s="38" t="s">
        <v>414</v>
      </c>
      <c r="D361" s="39" t="s">
        <v>415</v>
      </c>
      <c r="E361" s="40" t="s">
        <v>744</v>
      </c>
      <c r="F361" s="230" t="n">
        <v>2400</v>
      </c>
      <c r="G361" s="231" t="e">
        <f aca="false">F361/E361</f>
        <v>#VALUE!</v>
      </c>
      <c r="H361" s="232" t="n">
        <v>2400</v>
      </c>
      <c r="I361" s="233" t="n">
        <f aca="false">K361</f>
        <v>2240</v>
      </c>
      <c r="J361" s="234" t="e">
        <f aca="false">I361/E361</f>
        <v>#VALUE!</v>
      </c>
      <c r="K361" s="235" t="n">
        <f aca="false">SUM(M361:AC361)</f>
        <v>2240</v>
      </c>
      <c r="L361" s="230" t="n">
        <f aca="false">M361+N361+O361+P361+Q361+R361</f>
        <v>2240</v>
      </c>
      <c r="M361" s="241" t="n">
        <v>2240</v>
      </c>
      <c r="N361" s="241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</row>
    <row r="362" customFormat="false" ht="12.75" hidden="false" customHeight="false" outlineLevel="0" collapsed="false">
      <c r="A362" s="37"/>
      <c r="B362" s="37"/>
      <c r="C362" s="38" t="s">
        <v>402</v>
      </c>
      <c r="D362" s="39" t="s">
        <v>403</v>
      </c>
      <c r="E362" s="40" t="s">
        <v>129</v>
      </c>
      <c r="F362" s="230" t="n">
        <v>0</v>
      </c>
      <c r="G362" s="231" t="e">
        <f aca="false">F362/E362</f>
        <v>#VALUE!</v>
      </c>
      <c r="H362" s="232" t="n">
        <v>1000</v>
      </c>
      <c r="I362" s="233" t="n">
        <f aca="false">K362</f>
        <v>1000</v>
      </c>
      <c r="J362" s="234" t="e">
        <f aca="false">I362/E362</f>
        <v>#VALUE!</v>
      </c>
      <c r="K362" s="235" t="n">
        <f aca="false">SUM(M362:AC362)</f>
        <v>1000</v>
      </c>
      <c r="L362" s="230" t="n">
        <f aca="false">M362+N362+O362+P362+Q362+R362</f>
        <v>1000</v>
      </c>
      <c r="M362" s="241" t="n">
        <v>1000</v>
      </c>
      <c r="N362" s="241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</row>
    <row r="363" customFormat="false" ht="12.75" hidden="false" customHeight="false" outlineLevel="0" collapsed="false">
      <c r="A363" s="37"/>
      <c r="B363" s="37"/>
      <c r="C363" s="38" t="s">
        <v>405</v>
      </c>
      <c r="D363" s="39" t="s">
        <v>406</v>
      </c>
      <c r="E363" s="40" t="s">
        <v>179</v>
      </c>
      <c r="F363" s="230" t="n">
        <v>0</v>
      </c>
      <c r="G363" s="231" t="e">
        <f aca="false">F363/E363</f>
        <v>#VALUE!</v>
      </c>
      <c r="H363" s="232" t="n">
        <v>5000</v>
      </c>
      <c r="I363" s="233" t="n">
        <f aca="false">K363</f>
        <v>4560</v>
      </c>
      <c r="J363" s="234" t="e">
        <f aca="false">I363/E363</f>
        <v>#VALUE!</v>
      </c>
      <c r="K363" s="235" t="n">
        <f aca="false">SUM(M363:AC363)</f>
        <v>4560</v>
      </c>
      <c r="L363" s="230" t="n">
        <f aca="false">M363+N363+O363+P363+Q363+R363</f>
        <v>4560</v>
      </c>
      <c r="M363" s="241" t="n">
        <v>4560</v>
      </c>
      <c r="N363" s="241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</row>
    <row r="364" customFormat="false" ht="15" hidden="false" customHeight="false" outlineLevel="0" collapsed="false">
      <c r="A364" s="26"/>
      <c r="B364" s="27" t="s">
        <v>745</v>
      </c>
      <c r="C364" s="28"/>
      <c r="D364" s="29" t="s">
        <v>746</v>
      </c>
      <c r="E364" s="30" t="e">
        <f aca="false">E365+E366+E367+E368+E369+E370+E371+E372+E373+E374+E375+E376</f>
        <v>#VALUE!</v>
      </c>
      <c r="F364" s="30" t="n">
        <f aca="false">F365+F366+F367+F368+F369+F370+F371+F372+F373+F374+F375+F376</f>
        <v>215513.79</v>
      </c>
      <c r="G364" s="31" t="e">
        <f aca="false">F364/E364</f>
        <v>#VALUE!</v>
      </c>
      <c r="H364" s="30" t="n">
        <f aca="false">H365+H366+H367+H368+H369+H370+H371+H372+H373+H374+H375+H376</f>
        <v>331459.7</v>
      </c>
      <c r="I364" s="33" t="n">
        <f aca="false">I365+I366+I367+I368+I369+I370+I371+I372+I373+I374+I375+I376</f>
        <v>335200</v>
      </c>
      <c r="J364" s="34" t="e">
        <f aca="false">I364/E364</f>
        <v>#VALUE!</v>
      </c>
      <c r="K364" s="32" t="n">
        <f aca="false">K365+K366+K367+K368+K369+K370+K371+K372+K373+K374+K375+K376</f>
        <v>335200</v>
      </c>
      <c r="L364" s="230" t="n">
        <f aca="false">M364+N364+O364+P364+Q364+R364</f>
        <v>335200</v>
      </c>
      <c r="M364" s="30" t="n">
        <f aca="false">M365+M366+M367+M368+M369+M370+M371+M372+M373+M374+M375+M376</f>
        <v>335200</v>
      </c>
      <c r="N364" s="30" t="n">
        <f aca="false">N365+N366+N367+N368+N369+N370+N371+N372+N373+N374+N375+N376</f>
        <v>0</v>
      </c>
      <c r="O364" s="30" t="n">
        <f aca="false">O365+O366+O367+O368+O369+O370+O371+O372+O373+O374+O375+O376</f>
        <v>0</v>
      </c>
      <c r="P364" s="30" t="n">
        <f aca="false">P365+P366+P367+P368+P369+P370+P371+P372+P373+P374+P375+P376</f>
        <v>0</v>
      </c>
      <c r="Q364" s="30" t="n">
        <f aca="false">Q365+Q366+Q367+Q368+Q369+Q370+Q371+Q372+Q373+Q374+Q375+Q376</f>
        <v>0</v>
      </c>
      <c r="R364" s="30" t="n">
        <f aca="false">R365+R366+R367+R368+R369+R370+R371+R372+R373+R374+R375+R376</f>
        <v>0</v>
      </c>
      <c r="S364" s="30" t="n">
        <f aca="false">S365+S366+S367+S368+S369+S370+S371+S372+S373+S374+S375+S376</f>
        <v>0</v>
      </c>
      <c r="T364" s="30"/>
      <c r="U364" s="30" t="n">
        <f aca="false">U365+U366+U367+U368+U369+U370+U371+U372+U373+U374+U375+U376</f>
        <v>0</v>
      </c>
      <c r="V364" s="30" t="n">
        <f aca="false">V365+V366+V367+V368+V369+V370+V371+V372+V373+V374+V375+V376</f>
        <v>0</v>
      </c>
      <c r="W364" s="30" t="n">
        <f aca="false">W365+W366+W367+W368+W369+W370+W371+W372+W373+W374+W375+W376</f>
        <v>0</v>
      </c>
      <c r="X364" s="30" t="n">
        <f aca="false">X365+X366+X367+X368+X369+X370+X371+X372+X373+X374+X375+X376</f>
        <v>0</v>
      </c>
      <c r="Y364" s="30" t="n">
        <f aca="false">Y365+Y366+Y367+Y368+Y369+Y370+Y371+Y372+Y373+Y374+Y375+Y376</f>
        <v>0</v>
      </c>
      <c r="Z364" s="30" t="n">
        <f aca="false">Z365+Z366+Z367+Z368+Z369+Z370+Z371+Z372+Z373+Z374+Z375+Z376</f>
        <v>0</v>
      </c>
      <c r="AA364" s="30" t="n">
        <f aca="false">AA365+AA366+AA367+AA368+AA369+AA370+AA371+AA372+AA373+AA374+AA375+AA376</f>
        <v>0</v>
      </c>
      <c r="AB364" s="30" t="n">
        <f aca="false">AB365+AB366+AB367+AB368+AB369+AB370+AB371+AB372+AB373+AB374+AB375+AB376</f>
        <v>0</v>
      </c>
      <c r="AC364" s="36" t="n">
        <f aca="false">AC365+AC366+AC367+AC368+AC369+AC370+AC371+AC372+AC373+AC374+AC375+AC376</f>
        <v>0</v>
      </c>
    </row>
    <row r="365" customFormat="false" ht="45" hidden="false" customHeight="false" outlineLevel="0" collapsed="false">
      <c r="A365" s="37"/>
      <c r="B365" s="37"/>
      <c r="C365" s="38" t="s">
        <v>100</v>
      </c>
      <c r="D365" s="39" t="s">
        <v>586</v>
      </c>
      <c r="E365" s="40" t="s">
        <v>747</v>
      </c>
      <c r="F365" s="230" t="n">
        <v>43335</v>
      </c>
      <c r="G365" s="231" t="e">
        <f aca="false">F365/E365</f>
        <v>#VALUE!</v>
      </c>
      <c r="H365" s="232" t="n">
        <v>43355</v>
      </c>
      <c r="I365" s="233" t="n">
        <f aca="false">K365</f>
        <v>48000</v>
      </c>
      <c r="J365" s="234" t="e">
        <f aca="false">I365/E365</f>
        <v>#VALUE!</v>
      </c>
      <c r="K365" s="237" t="n">
        <f aca="false">SUM(M365:AC365)</f>
        <v>48000</v>
      </c>
      <c r="L365" s="230" t="n">
        <f aca="false">M365+N365+O365+P365+Q365+R365</f>
        <v>48000</v>
      </c>
      <c r="M365" s="67" t="n">
        <v>48000</v>
      </c>
      <c r="N365" s="245"/>
      <c r="O365" s="245"/>
      <c r="P365" s="245"/>
      <c r="Q365" s="245"/>
      <c r="R365" s="245"/>
      <c r="S365" s="245"/>
      <c r="T365" s="245"/>
      <c r="U365" s="245"/>
      <c r="V365" s="245"/>
      <c r="W365" s="245"/>
      <c r="X365" s="245"/>
      <c r="Y365" s="245"/>
      <c r="Z365" s="245"/>
      <c r="AA365" s="245"/>
      <c r="AB365" s="245"/>
      <c r="AC365" s="245"/>
    </row>
    <row r="366" customFormat="false" ht="22.5" hidden="false" customHeight="false" outlineLevel="0" collapsed="false">
      <c r="A366" s="37"/>
      <c r="B366" s="37"/>
      <c r="C366" s="38" t="s">
        <v>748</v>
      </c>
      <c r="D366" s="39" t="s">
        <v>749</v>
      </c>
      <c r="E366" s="40" t="s">
        <v>750</v>
      </c>
      <c r="F366" s="230" t="n">
        <v>13910</v>
      </c>
      <c r="G366" s="231" t="e">
        <f aca="false">F366/E366</f>
        <v>#VALUE!</v>
      </c>
      <c r="H366" s="232" t="n">
        <v>13910</v>
      </c>
      <c r="I366" s="233" t="n">
        <f aca="false">K366</f>
        <v>20000</v>
      </c>
      <c r="J366" s="234" t="e">
        <f aca="false">I366/E366</f>
        <v>#VALUE!</v>
      </c>
      <c r="K366" s="237" t="n">
        <f aca="false">SUM(M366:AC366)</f>
        <v>20000</v>
      </c>
      <c r="L366" s="230" t="n">
        <f aca="false">M366+N366+O366+P366+Q366+R366</f>
        <v>20000</v>
      </c>
      <c r="M366" s="67" t="n">
        <v>20000</v>
      </c>
      <c r="N366" s="245"/>
      <c r="O366" s="245"/>
      <c r="P366" s="245"/>
      <c r="Q366" s="245"/>
      <c r="R366" s="245"/>
      <c r="S366" s="245"/>
      <c r="T366" s="245"/>
      <c r="U366" s="245"/>
      <c r="V366" s="245"/>
      <c r="W366" s="245"/>
      <c r="X366" s="245"/>
      <c r="Y366" s="245"/>
      <c r="Z366" s="245"/>
      <c r="AA366" s="245"/>
      <c r="AB366" s="245"/>
      <c r="AC366" s="245"/>
    </row>
    <row r="367" customFormat="false" ht="12.75" hidden="false" customHeight="false" outlineLevel="0" collapsed="false">
      <c r="A367" s="37"/>
      <c r="B367" s="37"/>
      <c r="C367" s="38" t="s">
        <v>396</v>
      </c>
      <c r="D367" s="39" t="s">
        <v>397</v>
      </c>
      <c r="E367" s="40" t="s">
        <v>751</v>
      </c>
      <c r="F367" s="230" t="n">
        <v>1963.38</v>
      </c>
      <c r="G367" s="231" t="e">
        <f aca="false">F367/E367</f>
        <v>#VALUE!</v>
      </c>
      <c r="H367" s="232" t="n">
        <v>3114.83</v>
      </c>
      <c r="I367" s="233" t="n">
        <f aca="false">K367</f>
        <v>3714</v>
      </c>
      <c r="J367" s="234" t="e">
        <f aca="false">I367/E367</f>
        <v>#VALUE!</v>
      </c>
      <c r="K367" s="237" t="n">
        <f aca="false">SUM(M367:AC367)</f>
        <v>3714</v>
      </c>
      <c r="L367" s="230" t="n">
        <f aca="false">M367+N367+O367+P367+Q367+R367</f>
        <v>3714</v>
      </c>
      <c r="M367" s="67" t="n">
        <v>3714</v>
      </c>
      <c r="N367" s="245"/>
      <c r="O367" s="245"/>
      <c r="P367" s="245"/>
      <c r="Q367" s="245"/>
      <c r="R367" s="245"/>
      <c r="S367" s="245"/>
      <c r="T367" s="245"/>
      <c r="U367" s="245"/>
      <c r="V367" s="245"/>
      <c r="W367" s="245"/>
      <c r="X367" s="245"/>
      <c r="Y367" s="245"/>
      <c r="Z367" s="245"/>
      <c r="AA367" s="245"/>
      <c r="AB367" s="245"/>
      <c r="AC367" s="245"/>
    </row>
    <row r="368" customFormat="false" ht="12.75" hidden="false" customHeight="false" outlineLevel="0" collapsed="false">
      <c r="A368" s="37"/>
      <c r="B368" s="37"/>
      <c r="C368" s="38" t="s">
        <v>399</v>
      </c>
      <c r="D368" s="39" t="s">
        <v>400</v>
      </c>
      <c r="E368" s="40" t="s">
        <v>752</v>
      </c>
      <c r="F368" s="230" t="n">
        <v>162.25</v>
      </c>
      <c r="G368" s="231" t="e">
        <f aca="false">F368/E368</f>
        <v>#VALUE!</v>
      </c>
      <c r="H368" s="232" t="n">
        <v>267.54</v>
      </c>
      <c r="I368" s="233" t="n">
        <f aca="false">K368</f>
        <v>379</v>
      </c>
      <c r="J368" s="234" t="e">
        <f aca="false">I368/E368</f>
        <v>#VALUE!</v>
      </c>
      <c r="K368" s="237" t="n">
        <f aca="false">SUM(M368:AC368)</f>
        <v>379</v>
      </c>
      <c r="L368" s="230" t="n">
        <f aca="false">M368+N368+O368+P368+Q368+R368</f>
        <v>379</v>
      </c>
      <c r="M368" s="67" t="n">
        <v>379</v>
      </c>
      <c r="N368" s="245"/>
      <c r="O368" s="245"/>
      <c r="P368" s="245"/>
      <c r="Q368" s="245"/>
      <c r="R368" s="245"/>
      <c r="S368" s="245"/>
      <c r="T368" s="245"/>
      <c r="U368" s="245"/>
      <c r="V368" s="245"/>
      <c r="W368" s="245"/>
      <c r="X368" s="245"/>
      <c r="Y368" s="245"/>
      <c r="Z368" s="245"/>
      <c r="AA368" s="245"/>
      <c r="AB368" s="245"/>
      <c r="AC368" s="245"/>
    </row>
    <row r="369" customFormat="false" ht="12.75" hidden="false" customHeight="false" outlineLevel="0" collapsed="false">
      <c r="A369" s="37"/>
      <c r="B369" s="37"/>
      <c r="C369" s="38" t="s">
        <v>414</v>
      </c>
      <c r="D369" s="39" t="s">
        <v>415</v>
      </c>
      <c r="E369" s="40" t="s">
        <v>654</v>
      </c>
      <c r="F369" s="230" t="n">
        <v>80974.7</v>
      </c>
      <c r="G369" s="231" t="e">
        <f aca="false">F369/E369</f>
        <v>#VALUE!</v>
      </c>
      <c r="H369" s="232" t="n">
        <v>121416.19</v>
      </c>
      <c r="I369" s="233" t="n">
        <f aca="false">K369</f>
        <v>142360</v>
      </c>
      <c r="J369" s="234" t="e">
        <f aca="false">I369/E369</f>
        <v>#VALUE!</v>
      </c>
      <c r="K369" s="237" t="n">
        <f aca="false">SUM(M369:AC369)</f>
        <v>142360</v>
      </c>
      <c r="L369" s="230" t="n">
        <f aca="false">M369+N369+O369+P369+Q369+R369</f>
        <v>142360</v>
      </c>
      <c r="M369" s="67" t="n">
        <v>142360</v>
      </c>
      <c r="N369" s="245"/>
      <c r="O369" s="245"/>
      <c r="P369" s="245"/>
      <c r="Q369" s="245"/>
      <c r="R369" s="245"/>
      <c r="S369" s="245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</row>
    <row r="370" customFormat="false" ht="12.75" hidden="false" customHeight="false" outlineLevel="0" collapsed="false">
      <c r="A370" s="37"/>
      <c r="B370" s="37"/>
      <c r="C370" s="38" t="s">
        <v>402</v>
      </c>
      <c r="D370" s="39" t="s">
        <v>403</v>
      </c>
      <c r="E370" s="40" t="s">
        <v>753</v>
      </c>
      <c r="F370" s="230" t="n">
        <v>9935.38</v>
      </c>
      <c r="G370" s="231" t="e">
        <f aca="false">F370/E370</f>
        <v>#VALUE!</v>
      </c>
      <c r="H370" s="232" t="n">
        <v>29879</v>
      </c>
      <c r="I370" s="233" t="n">
        <f aca="false">K370</f>
        <v>23649</v>
      </c>
      <c r="J370" s="234" t="e">
        <f aca="false">I370/E370</f>
        <v>#VALUE!</v>
      </c>
      <c r="K370" s="237" t="n">
        <f aca="false">SUM(M370:AC370)</f>
        <v>23649</v>
      </c>
      <c r="L370" s="230" t="n">
        <f aca="false">M370+N370+O370+P370+Q370+R370</f>
        <v>23649</v>
      </c>
      <c r="M370" s="67" t="n">
        <v>23649</v>
      </c>
      <c r="N370" s="245"/>
      <c r="O370" s="245"/>
      <c r="P370" s="245"/>
      <c r="Q370" s="245"/>
      <c r="R370" s="245"/>
      <c r="S370" s="245"/>
      <c r="T370" s="245"/>
      <c r="U370" s="245"/>
      <c r="V370" s="245"/>
      <c r="W370" s="245"/>
      <c r="X370" s="245"/>
      <c r="Y370" s="245"/>
      <c r="Z370" s="245"/>
      <c r="AA370" s="245"/>
      <c r="AB370" s="245"/>
      <c r="AC370" s="245"/>
    </row>
    <row r="371" customFormat="false" ht="12.75" hidden="false" customHeight="false" outlineLevel="0" collapsed="false">
      <c r="A371" s="37"/>
      <c r="B371" s="37"/>
      <c r="C371" s="38" t="s">
        <v>418</v>
      </c>
      <c r="D371" s="39" t="s">
        <v>419</v>
      </c>
      <c r="E371" s="40" t="s">
        <v>58</v>
      </c>
      <c r="F371" s="230" t="n">
        <v>7648.44</v>
      </c>
      <c r="G371" s="231" t="e">
        <f aca="false">F371/E371</f>
        <v>#VALUE!</v>
      </c>
      <c r="H371" s="232" t="n">
        <v>13472.66</v>
      </c>
      <c r="I371" s="233" t="n">
        <f aca="false">K371</f>
        <v>10000</v>
      </c>
      <c r="J371" s="234" t="e">
        <f aca="false">I371/E371</f>
        <v>#VALUE!</v>
      </c>
      <c r="K371" s="237" t="n">
        <f aca="false">SUM(M371:AC371)</f>
        <v>10000</v>
      </c>
      <c r="L371" s="230" t="n">
        <f aca="false">M371+N371+O371+P371+Q371+R371</f>
        <v>10000</v>
      </c>
      <c r="M371" s="67" t="n">
        <v>10000</v>
      </c>
      <c r="N371" s="245"/>
      <c r="O371" s="245"/>
      <c r="P371" s="245"/>
      <c r="Q371" s="245"/>
      <c r="R371" s="245"/>
      <c r="S371" s="245"/>
      <c r="T371" s="245"/>
      <c r="U371" s="245"/>
      <c r="V371" s="245"/>
      <c r="W371" s="245"/>
      <c r="X371" s="245"/>
      <c r="Y371" s="245"/>
      <c r="Z371" s="245"/>
      <c r="AA371" s="245"/>
      <c r="AB371" s="245"/>
      <c r="AC371" s="245"/>
    </row>
    <row r="372" customFormat="false" ht="12.75" hidden="false" customHeight="false" outlineLevel="0" collapsed="false">
      <c r="A372" s="37"/>
      <c r="B372" s="37"/>
      <c r="C372" s="38" t="s">
        <v>432</v>
      </c>
      <c r="D372" s="39" t="s">
        <v>433</v>
      </c>
      <c r="E372" s="40" t="s">
        <v>154</v>
      </c>
      <c r="F372" s="230" t="n">
        <v>0</v>
      </c>
      <c r="G372" s="231" t="e">
        <f aca="false">F372/E372</f>
        <v>#VALUE!</v>
      </c>
      <c r="H372" s="232" t="n">
        <v>0</v>
      </c>
      <c r="I372" s="233" t="n">
        <f aca="false">K372</f>
        <v>2000</v>
      </c>
      <c r="J372" s="234" t="e">
        <f aca="false">I372/E372</f>
        <v>#VALUE!</v>
      </c>
      <c r="K372" s="237" t="n">
        <f aca="false">SUM(M372:AC372)</f>
        <v>2000</v>
      </c>
      <c r="L372" s="230" t="n">
        <f aca="false">M372+N372+O372+P372+Q372+R372</f>
        <v>2000</v>
      </c>
      <c r="M372" s="67" t="n">
        <v>2000</v>
      </c>
      <c r="N372" s="245"/>
      <c r="O372" s="245"/>
      <c r="P372" s="245"/>
      <c r="Q372" s="245"/>
      <c r="R372" s="245"/>
      <c r="S372" s="245"/>
      <c r="T372" s="245"/>
      <c r="U372" s="245"/>
      <c r="V372" s="245"/>
      <c r="W372" s="245"/>
      <c r="X372" s="245"/>
      <c r="Y372" s="245"/>
      <c r="Z372" s="245"/>
      <c r="AA372" s="245"/>
      <c r="AB372" s="245"/>
      <c r="AC372" s="245"/>
    </row>
    <row r="373" customFormat="false" ht="12.75" hidden="false" customHeight="false" outlineLevel="0" collapsed="false">
      <c r="A373" s="37"/>
      <c r="B373" s="37"/>
      <c r="C373" s="38" t="s">
        <v>405</v>
      </c>
      <c r="D373" s="39" t="s">
        <v>406</v>
      </c>
      <c r="E373" s="40" t="s">
        <v>754</v>
      </c>
      <c r="F373" s="230" t="n">
        <v>55188.88</v>
      </c>
      <c r="G373" s="231" t="e">
        <f aca="false">F373/E373</f>
        <v>#VALUE!</v>
      </c>
      <c r="H373" s="232" t="n">
        <v>102238</v>
      </c>
      <c r="I373" s="233" t="n">
        <f aca="false">K373</f>
        <v>80148</v>
      </c>
      <c r="J373" s="234" t="e">
        <f aca="false">I373/E373</f>
        <v>#VALUE!</v>
      </c>
      <c r="K373" s="237" t="n">
        <f aca="false">SUM(M373:AC373)</f>
        <v>80148</v>
      </c>
      <c r="L373" s="230" t="n">
        <f aca="false">M373+N373+O373+P373+Q373+R373</f>
        <v>80148</v>
      </c>
      <c r="M373" s="67" t="n">
        <v>80148</v>
      </c>
      <c r="N373" s="245"/>
      <c r="O373" s="245"/>
      <c r="P373" s="245"/>
      <c r="Q373" s="245"/>
      <c r="R373" s="245"/>
      <c r="S373" s="245"/>
      <c r="T373" s="245"/>
      <c r="U373" s="245"/>
      <c r="V373" s="245"/>
      <c r="W373" s="245"/>
      <c r="X373" s="245"/>
      <c r="Y373" s="245"/>
      <c r="Z373" s="245"/>
      <c r="AA373" s="245"/>
      <c r="AB373" s="245"/>
      <c r="AC373" s="245"/>
    </row>
    <row r="374" customFormat="false" ht="12.75" hidden="false" customHeight="false" outlineLevel="0" collapsed="false">
      <c r="A374" s="37"/>
      <c r="B374" s="37"/>
      <c r="C374" s="38" t="s">
        <v>494</v>
      </c>
      <c r="D374" s="39" t="s">
        <v>495</v>
      </c>
      <c r="E374" s="40" t="s">
        <v>154</v>
      </c>
      <c r="F374" s="230" t="n">
        <v>1477.56</v>
      </c>
      <c r="G374" s="231" t="e">
        <f aca="false">F374/E374</f>
        <v>#VALUE!</v>
      </c>
      <c r="H374" s="232" t="n">
        <v>1970.08</v>
      </c>
      <c r="I374" s="233" t="n">
        <f aca="false">K374</f>
        <v>2000</v>
      </c>
      <c r="J374" s="234" t="e">
        <f aca="false">I374/E374</f>
        <v>#VALUE!</v>
      </c>
      <c r="K374" s="237" t="n">
        <f aca="false">SUM(M374:AC374)</f>
        <v>2000</v>
      </c>
      <c r="L374" s="230" t="n">
        <f aca="false">M374+N374+O374+P374+Q374+R374</f>
        <v>2000</v>
      </c>
      <c r="M374" s="67" t="n">
        <v>2000</v>
      </c>
      <c r="N374" s="245"/>
      <c r="O374" s="245"/>
      <c r="P374" s="245"/>
      <c r="Q374" s="245"/>
      <c r="R374" s="245"/>
      <c r="S374" s="245"/>
      <c r="T374" s="245"/>
      <c r="U374" s="245"/>
      <c r="V374" s="245"/>
      <c r="W374" s="245"/>
      <c r="X374" s="245"/>
      <c r="Y374" s="245"/>
      <c r="Z374" s="245"/>
      <c r="AA374" s="245"/>
      <c r="AB374" s="245"/>
      <c r="AC374" s="245"/>
    </row>
    <row r="375" customFormat="false" ht="12.75" hidden="false" customHeight="false" outlineLevel="0" collapsed="false">
      <c r="A375" s="37"/>
      <c r="B375" s="37"/>
      <c r="C375" s="38" t="s">
        <v>534</v>
      </c>
      <c r="D375" s="39" t="s">
        <v>535</v>
      </c>
      <c r="E375" s="40" t="s">
        <v>755</v>
      </c>
      <c r="F375" s="230" t="n">
        <v>0</v>
      </c>
      <c r="G375" s="231" t="e">
        <f aca="false">F375/E375</f>
        <v>#VALUE!</v>
      </c>
      <c r="H375" s="232" t="n">
        <v>0</v>
      </c>
      <c r="I375" s="233" t="n">
        <f aca="false">K375</f>
        <v>950</v>
      </c>
      <c r="J375" s="234" t="e">
        <f aca="false">I375/E375</f>
        <v>#VALUE!</v>
      </c>
      <c r="K375" s="237" t="n">
        <f aca="false">SUM(M375:AC375)</f>
        <v>950</v>
      </c>
      <c r="L375" s="230" t="n">
        <f aca="false">M375+N375+O375+P375+Q375+R375</f>
        <v>950</v>
      </c>
      <c r="M375" s="67" t="n">
        <v>950</v>
      </c>
      <c r="N375" s="245"/>
      <c r="O375" s="245"/>
      <c r="P375" s="245"/>
      <c r="Q375" s="245"/>
      <c r="R375" s="245"/>
      <c r="S375" s="245"/>
      <c r="T375" s="245"/>
      <c r="U375" s="245"/>
      <c r="V375" s="245"/>
      <c r="W375" s="245"/>
      <c r="X375" s="245"/>
      <c r="Y375" s="245"/>
      <c r="Z375" s="245"/>
      <c r="AA375" s="245"/>
      <c r="AB375" s="245"/>
      <c r="AC375" s="245"/>
    </row>
    <row r="376" customFormat="false" ht="12.75" hidden="false" customHeight="false" outlineLevel="0" collapsed="false">
      <c r="A376" s="37"/>
      <c r="B376" s="37"/>
      <c r="C376" s="38" t="s">
        <v>408</v>
      </c>
      <c r="D376" s="39" t="s">
        <v>409</v>
      </c>
      <c r="E376" s="40" t="s">
        <v>154</v>
      </c>
      <c r="F376" s="230" t="n">
        <v>918.2</v>
      </c>
      <c r="G376" s="231" t="e">
        <f aca="false">F376/E376</f>
        <v>#VALUE!</v>
      </c>
      <c r="H376" s="232" t="n">
        <v>1836.4</v>
      </c>
      <c r="I376" s="233" t="n">
        <f aca="false">K376</f>
        <v>2000</v>
      </c>
      <c r="J376" s="234" t="e">
        <f aca="false">I376/E376</f>
        <v>#VALUE!</v>
      </c>
      <c r="K376" s="237" t="n">
        <f aca="false">SUM(M376:AC376)</f>
        <v>2000</v>
      </c>
      <c r="L376" s="230" t="n">
        <f aca="false">M376+N376+O376+P376+Q376+R376</f>
        <v>2000</v>
      </c>
      <c r="M376" s="67" t="n">
        <v>2000</v>
      </c>
      <c r="N376" s="245"/>
      <c r="O376" s="245"/>
      <c r="P376" s="245"/>
      <c r="Q376" s="245"/>
      <c r="R376" s="245"/>
      <c r="S376" s="245"/>
      <c r="T376" s="245"/>
      <c r="U376" s="245"/>
      <c r="V376" s="245"/>
      <c r="W376" s="245"/>
      <c r="X376" s="245"/>
      <c r="Y376" s="245"/>
      <c r="Z376" s="245"/>
      <c r="AA376" s="245"/>
      <c r="AB376" s="245"/>
      <c r="AC376" s="245"/>
    </row>
    <row r="377" customFormat="false" ht="15" hidden="false" customHeight="false" outlineLevel="0" collapsed="false">
      <c r="A377" s="26"/>
      <c r="B377" s="27" t="s">
        <v>756</v>
      </c>
      <c r="C377" s="28"/>
      <c r="D377" s="29" t="s">
        <v>33</v>
      </c>
      <c r="E377" s="30" t="e">
        <f aca="false">E378+E379+E380</f>
        <v>#VALUE!</v>
      </c>
      <c r="F377" s="30" t="n">
        <f aca="false">F378+F379+F380</f>
        <v>10000</v>
      </c>
      <c r="G377" s="31" t="e">
        <f aca="false">F377/E377</f>
        <v>#VALUE!</v>
      </c>
      <c r="H377" s="30" t="n">
        <f aca="false">H378+H379+H380</f>
        <v>10000</v>
      </c>
      <c r="I377" s="33" t="n">
        <f aca="false">I378+I379+I380</f>
        <v>12000</v>
      </c>
      <c r="J377" s="34" t="e">
        <f aca="false">I377/E377</f>
        <v>#VALUE!</v>
      </c>
      <c r="K377" s="266" t="n">
        <f aca="false">K378+K379+K380</f>
        <v>12000</v>
      </c>
      <c r="L377" s="230" t="n">
        <f aca="false">M377+N377+O377+P377+Q377+R377</f>
        <v>12000</v>
      </c>
      <c r="M377" s="267" t="n">
        <f aca="false">M378+M379+M380</f>
        <v>0</v>
      </c>
      <c r="N377" s="267" t="n">
        <f aca="false">N378+N379+N380</f>
        <v>0</v>
      </c>
      <c r="O377" s="267" t="n">
        <f aca="false">O378+O379+O380</f>
        <v>0</v>
      </c>
      <c r="P377" s="267" t="n">
        <f aca="false">P378+P379+P380</f>
        <v>12000</v>
      </c>
      <c r="Q377" s="267" t="n">
        <f aca="false">Q378+Q379+Q380</f>
        <v>0</v>
      </c>
      <c r="R377" s="267" t="n">
        <f aca="false">R378+R379+R380</f>
        <v>0</v>
      </c>
      <c r="S377" s="267" t="n">
        <f aca="false">S378+S379+S380</f>
        <v>0</v>
      </c>
      <c r="T377" s="267"/>
      <c r="U377" s="267" t="n">
        <f aca="false">U378+U379+U380</f>
        <v>0</v>
      </c>
      <c r="V377" s="267" t="n">
        <f aca="false">V378+V379+V380</f>
        <v>0</v>
      </c>
      <c r="W377" s="267" t="n">
        <f aca="false">W378+W379+W380</f>
        <v>0</v>
      </c>
      <c r="X377" s="267" t="n">
        <f aca="false">X378+X379+X380</f>
        <v>0</v>
      </c>
      <c r="Y377" s="267" t="n">
        <f aca="false">Y378+Y379+Y380</f>
        <v>0</v>
      </c>
      <c r="Z377" s="267" t="n">
        <f aca="false">Z378+Z379+Z380</f>
        <v>0</v>
      </c>
      <c r="AA377" s="267" t="n">
        <f aca="false">AA378+AA379+AA380</f>
        <v>0</v>
      </c>
      <c r="AB377" s="267" t="n">
        <f aca="false">AB378+AB379+AB380</f>
        <v>0</v>
      </c>
      <c r="AC377" s="268" t="n">
        <f aca="false">AC378+AC379+AC380</f>
        <v>0</v>
      </c>
    </row>
    <row r="378" customFormat="false" ht="45" hidden="false" customHeight="false" outlineLevel="0" collapsed="false">
      <c r="A378" s="37"/>
      <c r="B378" s="37"/>
      <c r="C378" s="38" t="s">
        <v>100</v>
      </c>
      <c r="D378" s="39" t="s">
        <v>586</v>
      </c>
      <c r="E378" s="40" t="s">
        <v>321</v>
      </c>
      <c r="F378" s="230" t="n">
        <v>10000</v>
      </c>
      <c r="G378" s="231" t="e">
        <f aca="false">F378/E378</f>
        <v>#VALUE!</v>
      </c>
      <c r="H378" s="232" t="n">
        <v>10000</v>
      </c>
      <c r="I378" s="233" t="n">
        <f aca="false">K378</f>
        <v>10000</v>
      </c>
      <c r="J378" s="234" t="e">
        <f aca="false">I378/E378</f>
        <v>#VALUE!</v>
      </c>
      <c r="K378" s="237" t="n">
        <f aca="false">SUM(M378:AC378)</f>
        <v>10000</v>
      </c>
      <c r="L378" s="230" t="n">
        <f aca="false">M378+N378+O378+P378+Q378+R378</f>
        <v>10000</v>
      </c>
      <c r="M378" s="238"/>
      <c r="N378" s="238"/>
      <c r="O378" s="238"/>
      <c r="P378" s="238" t="n">
        <v>10000</v>
      </c>
      <c r="Q378" s="238"/>
      <c r="R378" s="238"/>
      <c r="S378" s="238"/>
      <c r="T378" s="238"/>
      <c r="U378" s="238"/>
      <c r="V378" s="238"/>
      <c r="W378" s="238"/>
      <c r="X378" s="238"/>
      <c r="Y378" s="238"/>
      <c r="Z378" s="238"/>
      <c r="AA378" s="238"/>
      <c r="AB378" s="238"/>
      <c r="AC378" s="238"/>
    </row>
    <row r="379" customFormat="false" ht="12.75" hidden="false" customHeight="false" outlineLevel="0" collapsed="false">
      <c r="A379" s="37"/>
      <c r="B379" s="37"/>
      <c r="C379" s="38" t="s">
        <v>402</v>
      </c>
      <c r="D379" s="39" t="s">
        <v>403</v>
      </c>
      <c r="E379" s="40" t="s">
        <v>757</v>
      </c>
      <c r="F379" s="230" t="n">
        <v>0</v>
      </c>
      <c r="G379" s="231" t="e">
        <f aca="false">F379/E379</f>
        <v>#VALUE!</v>
      </c>
      <c r="H379" s="232" t="n">
        <v>0</v>
      </c>
      <c r="I379" s="233" t="n">
        <f aca="false">K379</f>
        <v>1050</v>
      </c>
      <c r="J379" s="234" t="e">
        <f aca="false">I379/E379</f>
        <v>#VALUE!</v>
      </c>
      <c r="K379" s="237" t="n">
        <f aca="false">SUM(M379:AC379)</f>
        <v>1050</v>
      </c>
      <c r="L379" s="230" t="n">
        <f aca="false">M379+N379+O379+P379+Q379+R379</f>
        <v>1050</v>
      </c>
      <c r="M379" s="238"/>
      <c r="N379" s="238"/>
      <c r="O379" s="238"/>
      <c r="P379" s="238" t="n">
        <v>1050</v>
      </c>
      <c r="Q379" s="238"/>
      <c r="R379" s="238"/>
      <c r="S379" s="238"/>
      <c r="T379" s="238"/>
      <c r="U379" s="238"/>
      <c r="V379" s="238"/>
      <c r="W379" s="238"/>
      <c r="X379" s="238"/>
      <c r="Y379" s="238"/>
      <c r="Z379" s="238"/>
      <c r="AA379" s="238"/>
      <c r="AB379" s="238"/>
      <c r="AC379" s="238"/>
    </row>
    <row r="380" customFormat="false" ht="12.75" hidden="false" customHeight="false" outlineLevel="0" collapsed="false">
      <c r="A380" s="37"/>
      <c r="B380" s="37"/>
      <c r="C380" s="38" t="s">
        <v>405</v>
      </c>
      <c r="D380" s="39" t="s">
        <v>406</v>
      </c>
      <c r="E380" s="40" t="s">
        <v>686</v>
      </c>
      <c r="F380" s="230" t="n">
        <v>0</v>
      </c>
      <c r="G380" s="231" t="e">
        <f aca="false">F380/E380</f>
        <v>#VALUE!</v>
      </c>
      <c r="H380" s="232" t="n">
        <v>0</v>
      </c>
      <c r="I380" s="233" t="n">
        <f aca="false">K380</f>
        <v>950</v>
      </c>
      <c r="J380" s="234" t="e">
        <f aca="false">I380/E380</f>
        <v>#VALUE!</v>
      </c>
      <c r="K380" s="237" t="n">
        <f aca="false">SUM(M380:AC380)</f>
        <v>950</v>
      </c>
      <c r="L380" s="230" t="n">
        <f aca="false">M380+N380+O380+P380+Q380+R380</f>
        <v>950</v>
      </c>
      <c r="M380" s="238"/>
      <c r="N380" s="238"/>
      <c r="O380" s="238"/>
      <c r="P380" s="238" t="n">
        <v>950</v>
      </c>
      <c r="Q380" s="238"/>
      <c r="R380" s="238"/>
      <c r="S380" s="238"/>
      <c r="T380" s="238"/>
      <c r="U380" s="238"/>
      <c r="V380" s="238"/>
      <c r="W380" s="238"/>
      <c r="X380" s="238"/>
      <c r="Y380" s="238"/>
      <c r="Z380" s="238"/>
      <c r="AA380" s="238"/>
      <c r="AB380" s="238"/>
      <c r="AC380" s="238"/>
    </row>
    <row r="381" customFormat="false" ht="12.75" hidden="false" customHeight="false" outlineLevel="0" collapsed="false">
      <c r="A381" s="18" t="s">
        <v>266</v>
      </c>
      <c r="B381" s="18"/>
      <c r="C381" s="18"/>
      <c r="D381" s="19" t="s">
        <v>267</v>
      </c>
      <c r="E381" s="20" t="e">
        <f aca="false">E382+E384+E387+E391+E393+E396+E400+E420+E424+E426+E428</f>
        <v>#VALUE!</v>
      </c>
      <c r="F381" s="20" t="n">
        <f aca="false">F382+F384+F387+F391+F393+F396+F400+F420+F424+F426+F428</f>
        <v>3019836.36</v>
      </c>
      <c r="G381" s="21" t="e">
        <f aca="false">F381/E381</f>
        <v>#VALUE!</v>
      </c>
      <c r="H381" s="20" t="n">
        <f aca="false">H382+H384+H387+H391+H393+H396+H400+H420+H424+H426+H428</f>
        <v>4295274.71</v>
      </c>
      <c r="I381" s="23" t="n">
        <f aca="false">I382+I384+I387+I391+I393+I396+I400+I420+I424+I426+I428</f>
        <v>4106594</v>
      </c>
      <c r="J381" s="24" t="e">
        <f aca="false">I381/E381</f>
        <v>#VALUE!</v>
      </c>
      <c r="K381" s="22" t="n">
        <f aca="false">K382+K384+K387+K391+K393+K396+K400+K420+K424+K426+K428</f>
        <v>4106594</v>
      </c>
      <c r="L381" s="230" t="n">
        <f aca="false">M381+N381+O381+P381+Q381+R381</f>
        <v>550750</v>
      </c>
      <c r="M381" s="20" t="n">
        <f aca="false">M382+M384+M387+M391+M393+M396+M400+M420+M424+M426+M428</f>
        <v>150750</v>
      </c>
      <c r="N381" s="20" t="n">
        <f aca="false">N382+N384+N387+N391+N393+N396+N400+N420+N424+N426+N428</f>
        <v>400000</v>
      </c>
      <c r="O381" s="20" t="n">
        <f aca="false">O382+O384+O387+O391+O393+O396+O400+O420+O424+O426+O428</f>
        <v>0</v>
      </c>
      <c r="P381" s="20" t="n">
        <f aca="false">P382+P384+P387+P391+P393+P396+P400+P420+P424+P426+P428</f>
        <v>0</v>
      </c>
      <c r="Q381" s="20" t="n">
        <f aca="false">Q382+Q384+Q387+Q391+Q393+Q396+Q400+Q420+Q424+Q426+Q428</f>
        <v>0</v>
      </c>
      <c r="R381" s="20" t="n">
        <f aca="false">R382+R384+R387+R391+R393+R396+R400+R420+R424+R426+R428</f>
        <v>0</v>
      </c>
      <c r="S381" s="20" t="n">
        <f aca="false">S382+S384+S387+S391+S393+S396+S400+S420+S424+S426+S428</f>
        <v>3555844</v>
      </c>
      <c r="T381" s="20"/>
      <c r="U381" s="20" t="n">
        <f aca="false">U382+U384+U387+U391+U393+U396+U400+U420+U424+U426+U428</f>
        <v>0</v>
      </c>
      <c r="V381" s="20" t="n">
        <f aca="false">V382+V384+V387+V391+V393+V396+V400+V420+V424+V426+V428</f>
        <v>0</v>
      </c>
      <c r="W381" s="20" t="n">
        <f aca="false">W382+W384+W387+W391+W393+W396+W400+W420+W424+W426+W428</f>
        <v>0</v>
      </c>
      <c r="X381" s="20" t="n">
        <f aca="false">X382+X384+X387+X391+X393+X396+X400+X420+X424+X426+X428</f>
        <v>0</v>
      </c>
      <c r="Y381" s="20" t="n">
        <f aca="false">Y382+Y384+Y387+Y391+Y393+Y396+Y400+Y420+Y424+Y426+Y428</f>
        <v>0</v>
      </c>
      <c r="Z381" s="20" t="n">
        <f aca="false">Z382+Z384+Z387+Z391+Z393+Z396+Z400+Z420+Z424+Z426+Z428</f>
        <v>0</v>
      </c>
      <c r="AA381" s="20" t="n">
        <f aca="false">AA382+AA384+AA387+AA391+AA393+AA396+AA400+AA420+AA424+AA426+AA428</f>
        <v>0</v>
      </c>
      <c r="AB381" s="20" t="n">
        <f aca="false">AB382+AB384+AB387+AB391+AB393+AB396+AB400+AB420+AB424+AB426+AB428</f>
        <v>0</v>
      </c>
      <c r="AC381" s="25" t="n">
        <f aca="false">AC382+AC384+AC387+AC391+AC393+AC396+AC400+AC420+AC424+AC426+AC428</f>
        <v>0</v>
      </c>
    </row>
    <row r="382" customFormat="false" ht="15" hidden="false" customHeight="false" outlineLevel="0" collapsed="false">
      <c r="A382" s="26"/>
      <c r="B382" s="27" t="s">
        <v>758</v>
      </c>
      <c r="C382" s="28"/>
      <c r="D382" s="29" t="s">
        <v>759</v>
      </c>
      <c r="E382" s="30" t="str">
        <f aca="false">E383</f>
        <v>542 430,00</v>
      </c>
      <c r="F382" s="30" t="n">
        <f aca="false">F383</f>
        <v>441305.46</v>
      </c>
      <c r="G382" s="31" t="e">
        <f aca="false">F382/E382</f>
        <v>#VALUE!</v>
      </c>
      <c r="H382" s="30" t="n">
        <f aca="false">H383</f>
        <v>542430</v>
      </c>
      <c r="I382" s="33" t="n">
        <f aca="false">I383</f>
        <v>640000</v>
      </c>
      <c r="J382" s="34" t="e">
        <f aca="false">I382/E382</f>
        <v>#VALUE!</v>
      </c>
      <c r="K382" s="32" t="n">
        <f aca="false">K383</f>
        <v>640000</v>
      </c>
      <c r="L382" s="230" t="n">
        <f aca="false">M382+N382+O382+P382+Q382+R382</f>
        <v>0</v>
      </c>
      <c r="M382" s="30" t="n">
        <f aca="false">M383</f>
        <v>0</v>
      </c>
      <c r="N382" s="30" t="n">
        <f aca="false">N383</f>
        <v>0</v>
      </c>
      <c r="O382" s="30" t="n">
        <f aca="false">O383</f>
        <v>0</v>
      </c>
      <c r="P382" s="30" t="n">
        <f aca="false">P383</f>
        <v>0</v>
      </c>
      <c r="Q382" s="30" t="n">
        <f aca="false">Q383</f>
        <v>0</v>
      </c>
      <c r="R382" s="30" t="n">
        <f aca="false">R383</f>
        <v>0</v>
      </c>
      <c r="S382" s="30" t="n">
        <f aca="false">S383</f>
        <v>640000</v>
      </c>
      <c r="T382" s="30"/>
      <c r="U382" s="30" t="n">
        <f aca="false">U383</f>
        <v>0</v>
      </c>
      <c r="V382" s="30" t="n">
        <f aca="false">V383</f>
        <v>0</v>
      </c>
      <c r="W382" s="30" t="n">
        <f aca="false">W383</f>
        <v>0</v>
      </c>
      <c r="X382" s="30" t="n">
        <f aca="false">X383</f>
        <v>0</v>
      </c>
      <c r="Y382" s="30" t="n">
        <f aca="false">Y383</f>
        <v>0</v>
      </c>
      <c r="Z382" s="30" t="n">
        <f aca="false">Z383</f>
        <v>0</v>
      </c>
      <c r="AA382" s="30" t="n">
        <f aca="false">AA383</f>
        <v>0</v>
      </c>
      <c r="AB382" s="30" t="n">
        <f aca="false">AB383</f>
        <v>0</v>
      </c>
      <c r="AC382" s="36" t="n">
        <f aca="false">AC383</f>
        <v>0</v>
      </c>
    </row>
    <row r="383" customFormat="false" ht="22.5" hidden="false" customHeight="false" outlineLevel="0" collapsed="false">
      <c r="A383" s="37"/>
      <c r="B383" s="37"/>
      <c r="C383" s="38" t="s">
        <v>651</v>
      </c>
      <c r="D383" s="39" t="s">
        <v>652</v>
      </c>
      <c r="E383" s="40" t="s">
        <v>760</v>
      </c>
      <c r="F383" s="230" t="n">
        <v>441305.46</v>
      </c>
      <c r="G383" s="231" t="e">
        <f aca="false">F383/E383</f>
        <v>#VALUE!</v>
      </c>
      <c r="H383" s="232" t="n">
        <v>542430</v>
      </c>
      <c r="I383" s="233" t="n">
        <f aca="false">K383</f>
        <v>640000</v>
      </c>
      <c r="J383" s="234" t="e">
        <f aca="false">I383/E383</f>
        <v>#VALUE!</v>
      </c>
      <c r="K383" s="235" t="n">
        <f aca="false">SUM(M383:AC383)</f>
        <v>640000</v>
      </c>
      <c r="L383" s="230" t="n">
        <f aca="false">M383+N383+O383+P383+Q383+R383</f>
        <v>0</v>
      </c>
      <c r="M383" s="240"/>
      <c r="N383" s="240"/>
      <c r="O383" s="240"/>
      <c r="P383" s="240"/>
      <c r="Q383" s="240"/>
      <c r="R383" s="240"/>
      <c r="S383" s="241" t="n">
        <v>640000</v>
      </c>
      <c r="T383" s="241"/>
      <c r="U383" s="240"/>
      <c r="V383" s="240"/>
      <c r="W383" s="240"/>
      <c r="X383" s="240"/>
      <c r="Y383" s="240"/>
      <c r="Z383" s="240"/>
      <c r="AA383" s="240"/>
      <c r="AB383" s="240"/>
      <c r="AC383" s="240"/>
    </row>
    <row r="384" customFormat="false" ht="15" hidden="false" customHeight="false" outlineLevel="0" collapsed="false">
      <c r="A384" s="26"/>
      <c r="B384" s="27" t="s">
        <v>761</v>
      </c>
      <c r="C384" s="28"/>
      <c r="D384" s="29" t="s">
        <v>762</v>
      </c>
      <c r="E384" s="30" t="e">
        <f aca="false">E385+E386</f>
        <v>#VALUE!</v>
      </c>
      <c r="F384" s="30" t="n">
        <f aca="false">F385+F386</f>
        <v>160.39</v>
      </c>
      <c r="G384" s="31" t="e">
        <f aca="false">F384/E384</f>
        <v>#VALUE!</v>
      </c>
      <c r="H384" s="30" t="n">
        <f aca="false">H385+H386</f>
        <v>2000</v>
      </c>
      <c r="I384" s="33" t="n">
        <f aca="false">I385+I386</f>
        <v>5000</v>
      </c>
      <c r="J384" s="34" t="e">
        <f aca="false">I384/E384</f>
        <v>#VALUE!</v>
      </c>
      <c r="K384" s="32" t="n">
        <f aca="false">K385+K386</f>
        <v>5000</v>
      </c>
      <c r="L384" s="230" t="n">
        <f aca="false">M384+N384+O384+P384+Q384+R384</f>
        <v>0</v>
      </c>
      <c r="M384" s="30" t="n">
        <f aca="false">M385+M386</f>
        <v>0</v>
      </c>
      <c r="N384" s="30" t="n">
        <f aca="false">N385+N386</f>
        <v>0</v>
      </c>
      <c r="O384" s="30" t="n">
        <f aca="false">O385+O386</f>
        <v>0</v>
      </c>
      <c r="P384" s="30" t="n">
        <f aca="false">P385+P386</f>
        <v>0</v>
      </c>
      <c r="Q384" s="30" t="n">
        <f aca="false">Q385+Q386</f>
        <v>0</v>
      </c>
      <c r="R384" s="30" t="n">
        <f aca="false">R385+R386</f>
        <v>0</v>
      </c>
      <c r="S384" s="30" t="n">
        <f aca="false">S385+S386</f>
        <v>5000</v>
      </c>
      <c r="T384" s="30"/>
      <c r="U384" s="30" t="n">
        <f aca="false">U385+U386</f>
        <v>0</v>
      </c>
      <c r="V384" s="30" t="n">
        <f aca="false">V385+V386</f>
        <v>0</v>
      </c>
      <c r="W384" s="30" t="n">
        <f aca="false">W385+W386</f>
        <v>0</v>
      </c>
      <c r="X384" s="30" t="n">
        <f aca="false">X385+X386</f>
        <v>0</v>
      </c>
      <c r="Y384" s="30" t="n">
        <f aca="false">Y385+Y386</f>
        <v>0</v>
      </c>
      <c r="Z384" s="30" t="n">
        <f aca="false">Z385+Z386</f>
        <v>0</v>
      </c>
      <c r="AA384" s="30" t="n">
        <f aca="false">AA385+AA386</f>
        <v>0</v>
      </c>
      <c r="AB384" s="30" t="n">
        <f aca="false">AB385+AB386</f>
        <v>0</v>
      </c>
      <c r="AC384" s="36" t="n">
        <f aca="false">AC385+AC386</f>
        <v>0</v>
      </c>
    </row>
    <row r="385" customFormat="false" ht="12.75" hidden="false" customHeight="false" outlineLevel="0" collapsed="false">
      <c r="A385" s="37"/>
      <c r="B385" s="37"/>
      <c r="C385" s="38" t="s">
        <v>402</v>
      </c>
      <c r="D385" s="39" t="s">
        <v>403</v>
      </c>
      <c r="E385" s="40" t="s">
        <v>129</v>
      </c>
      <c r="F385" s="230" t="n">
        <v>160.39</v>
      </c>
      <c r="G385" s="231" t="e">
        <f aca="false">F385/E385</f>
        <v>#VALUE!</v>
      </c>
      <c r="H385" s="232" t="n">
        <v>1000</v>
      </c>
      <c r="I385" s="233" t="n">
        <f aca="false">K385</f>
        <v>1000</v>
      </c>
      <c r="J385" s="234" t="e">
        <f aca="false">I385/E385</f>
        <v>#VALUE!</v>
      </c>
      <c r="K385" s="237" t="n">
        <f aca="false">SUM(M385:AC385)</f>
        <v>1000</v>
      </c>
      <c r="L385" s="230" t="n">
        <f aca="false">M385+N385+O385+P385+Q385+R385</f>
        <v>0</v>
      </c>
      <c r="M385" s="269"/>
      <c r="N385" s="269"/>
      <c r="O385" s="269"/>
      <c r="P385" s="269"/>
      <c r="Q385" s="269"/>
      <c r="R385" s="269"/>
      <c r="S385" s="245" t="n">
        <v>1000</v>
      </c>
      <c r="T385" s="245"/>
      <c r="U385" s="269"/>
      <c r="V385" s="269"/>
      <c r="W385" s="269"/>
      <c r="X385" s="269"/>
      <c r="Y385" s="269"/>
      <c r="Z385" s="269"/>
      <c r="AA385" s="269"/>
      <c r="AB385" s="269"/>
      <c r="AC385" s="269"/>
    </row>
    <row r="386" customFormat="false" ht="12.75" hidden="false" customHeight="false" outlineLevel="0" collapsed="false">
      <c r="A386" s="37"/>
      <c r="B386" s="37"/>
      <c r="C386" s="38" t="s">
        <v>405</v>
      </c>
      <c r="D386" s="39" t="s">
        <v>406</v>
      </c>
      <c r="E386" s="40" t="s">
        <v>244</v>
      </c>
      <c r="F386" s="230" t="n">
        <v>0</v>
      </c>
      <c r="G386" s="231" t="e">
        <f aca="false">F386/E386</f>
        <v>#VALUE!</v>
      </c>
      <c r="H386" s="232" t="n">
        <v>1000</v>
      </c>
      <c r="I386" s="233" t="n">
        <f aca="false">K386</f>
        <v>4000</v>
      </c>
      <c r="J386" s="234" t="e">
        <f aca="false">I386/E386</f>
        <v>#VALUE!</v>
      </c>
      <c r="K386" s="237" t="n">
        <f aca="false">SUM(M386:AC386)</f>
        <v>4000</v>
      </c>
      <c r="L386" s="230" t="n">
        <f aca="false">M386+N386+O386+P386+Q386+R386</f>
        <v>0</v>
      </c>
      <c r="M386" s="269"/>
      <c r="N386" s="269"/>
      <c r="O386" s="269"/>
      <c r="P386" s="269"/>
      <c r="Q386" s="269"/>
      <c r="R386" s="269"/>
      <c r="S386" s="245" t="n">
        <v>4000</v>
      </c>
      <c r="T386" s="245"/>
      <c r="U386" s="269"/>
      <c r="V386" s="269"/>
      <c r="W386" s="269"/>
      <c r="X386" s="269"/>
      <c r="Y386" s="269"/>
      <c r="Z386" s="269"/>
      <c r="AA386" s="269"/>
      <c r="AB386" s="269"/>
      <c r="AC386" s="269"/>
    </row>
    <row r="387" customFormat="false" ht="45" hidden="false" customHeight="false" outlineLevel="0" collapsed="false">
      <c r="A387" s="26"/>
      <c r="B387" s="27" t="s">
        <v>268</v>
      </c>
      <c r="C387" s="28"/>
      <c r="D387" s="29" t="s">
        <v>269</v>
      </c>
      <c r="E387" s="30" t="e">
        <f aca="false">E388+E389+E390</f>
        <v>#VALUE!</v>
      </c>
      <c r="F387" s="30" t="n">
        <f aca="false">F388+F389+F390</f>
        <v>80753.42</v>
      </c>
      <c r="G387" s="31" t="e">
        <f aca="false">F387/E387</f>
        <v>#VALUE!</v>
      </c>
      <c r="H387" s="30" t="n">
        <f aca="false">H388+H389+H390</f>
        <v>90501</v>
      </c>
      <c r="I387" s="33" t="n">
        <f aca="false">I388+I389+I390</f>
        <v>111851</v>
      </c>
      <c r="J387" s="34" t="e">
        <f aca="false">I387/E387</f>
        <v>#VALUE!</v>
      </c>
      <c r="K387" s="32" t="n">
        <f aca="false">K388+K389+K390</f>
        <v>111851</v>
      </c>
      <c r="L387" s="230" t="n">
        <f aca="false">M387+N387+O387+P387+Q387+R387</f>
        <v>250</v>
      </c>
      <c r="M387" s="30" t="n">
        <f aca="false">M388+M389+M390</f>
        <v>250</v>
      </c>
      <c r="N387" s="30" t="n">
        <f aca="false">N388+N389+N390</f>
        <v>0</v>
      </c>
      <c r="O387" s="30" t="n">
        <f aca="false">O388+O389+O390</f>
        <v>0</v>
      </c>
      <c r="P387" s="30" t="n">
        <f aca="false">P388+P389+P390</f>
        <v>0</v>
      </c>
      <c r="Q387" s="30" t="n">
        <f aca="false">Q388+Q389+Q390</f>
        <v>0</v>
      </c>
      <c r="R387" s="30" t="n">
        <f aca="false">R388+R389+R390</f>
        <v>0</v>
      </c>
      <c r="S387" s="30" t="n">
        <f aca="false">S388+S389+S390</f>
        <v>111601</v>
      </c>
      <c r="T387" s="30"/>
      <c r="U387" s="30" t="n">
        <f aca="false">U388+U389+U390</f>
        <v>0</v>
      </c>
      <c r="V387" s="30" t="n">
        <f aca="false">V388+V389+V390</f>
        <v>0</v>
      </c>
      <c r="W387" s="30" t="n">
        <f aca="false">W388+W389+W390</f>
        <v>0</v>
      </c>
      <c r="X387" s="30" t="n">
        <f aca="false">X388+X389+X390</f>
        <v>0</v>
      </c>
      <c r="Y387" s="30" t="n">
        <f aca="false">Y388+Y389+Y390</f>
        <v>0</v>
      </c>
      <c r="Z387" s="30" t="n">
        <f aca="false">Z388+Z389+Z390</f>
        <v>0</v>
      </c>
      <c r="AA387" s="30" t="n">
        <f aca="false">AA388+AA389+AA390</f>
        <v>0</v>
      </c>
      <c r="AB387" s="30" t="n">
        <f aca="false">AB388+AB389+AB390</f>
        <v>0</v>
      </c>
      <c r="AC387" s="36" t="n">
        <f aca="false">AC388+AC389+AC390</f>
        <v>0</v>
      </c>
    </row>
    <row r="388" customFormat="false" ht="45" hidden="false" customHeight="false" outlineLevel="0" collapsed="false">
      <c r="A388" s="37"/>
      <c r="B388" s="37"/>
      <c r="C388" s="38" t="s">
        <v>52</v>
      </c>
      <c r="D388" s="39" t="s">
        <v>763</v>
      </c>
      <c r="E388" s="40" t="s">
        <v>272</v>
      </c>
      <c r="F388" s="230" t="n">
        <v>0</v>
      </c>
      <c r="G388" s="231" t="e">
        <f aca="false">F388/E388</f>
        <v>#VALUE!</v>
      </c>
      <c r="H388" s="232" t="n">
        <v>0</v>
      </c>
      <c r="I388" s="270" t="n">
        <f aca="false">K388</f>
        <v>250</v>
      </c>
      <c r="J388" s="234" t="e">
        <f aca="false">I388/E388</f>
        <v>#VALUE!</v>
      </c>
      <c r="K388" s="235" t="n">
        <f aca="false">SUM(M388:AC388)</f>
        <v>250</v>
      </c>
      <c r="L388" s="230" t="n">
        <f aca="false">M388+N388+O388+P388+Q388+R388</f>
        <v>250</v>
      </c>
      <c r="M388" s="67" t="n">
        <v>250</v>
      </c>
      <c r="N388" s="242"/>
      <c r="O388" s="242"/>
      <c r="P388" s="242"/>
      <c r="Q388" s="242"/>
      <c r="R388" s="242"/>
      <c r="S388" s="242"/>
      <c r="T388" s="242"/>
      <c r="U388" s="242"/>
      <c r="V388" s="242"/>
      <c r="W388" s="242"/>
      <c r="X388" s="242"/>
      <c r="Y388" s="242"/>
      <c r="Z388" s="242"/>
      <c r="AA388" s="242"/>
      <c r="AB388" s="242"/>
      <c r="AC388" s="242"/>
    </row>
    <row r="389" customFormat="false" ht="12.75" hidden="true" customHeight="false" outlineLevel="0" collapsed="false">
      <c r="A389" s="37"/>
      <c r="B389" s="37"/>
      <c r="C389" s="38" t="s">
        <v>273</v>
      </c>
      <c r="D389" s="39" t="s">
        <v>764</v>
      </c>
      <c r="E389" s="40" t="s">
        <v>171</v>
      </c>
      <c r="F389" s="230" t="n">
        <v>0</v>
      </c>
      <c r="G389" s="231" t="e">
        <f aca="false">F389/E389</f>
        <v>#VALUE!</v>
      </c>
      <c r="H389" s="232" t="n">
        <v>0</v>
      </c>
      <c r="I389" s="270" t="n">
        <f aca="false">K389</f>
        <v>0</v>
      </c>
      <c r="J389" s="234" t="e">
        <f aca="false">I389/E389</f>
        <v>#VALUE!</v>
      </c>
      <c r="K389" s="235" t="n">
        <f aca="false">SUM(M389:AC389)</f>
        <v>0</v>
      </c>
      <c r="L389" s="230" t="n">
        <f aca="false">M389+N389+O389+P389+Q389+R389</f>
        <v>0</v>
      </c>
      <c r="M389" s="242"/>
      <c r="N389" s="242"/>
      <c r="O389" s="242"/>
      <c r="P389" s="242"/>
      <c r="Q389" s="242"/>
      <c r="R389" s="242"/>
      <c r="S389" s="242"/>
      <c r="T389" s="242"/>
      <c r="U389" s="242"/>
      <c r="V389" s="242"/>
      <c r="W389" s="242"/>
      <c r="X389" s="242"/>
      <c r="Y389" s="242"/>
      <c r="Z389" s="242"/>
      <c r="AA389" s="242"/>
      <c r="AB389" s="242"/>
      <c r="AC389" s="242"/>
    </row>
    <row r="390" customFormat="false" ht="12.75" hidden="false" customHeight="false" outlineLevel="0" collapsed="false">
      <c r="A390" s="37"/>
      <c r="B390" s="37"/>
      <c r="C390" s="38" t="s">
        <v>765</v>
      </c>
      <c r="D390" s="39" t="s">
        <v>766</v>
      </c>
      <c r="E390" s="40" t="s">
        <v>767</v>
      </c>
      <c r="F390" s="230" t="n">
        <v>80753.42</v>
      </c>
      <c r="G390" s="231" t="e">
        <f aca="false">F390/E390</f>
        <v>#VALUE!</v>
      </c>
      <c r="H390" s="232" t="n">
        <v>90501</v>
      </c>
      <c r="I390" s="270" t="n">
        <f aca="false">K390</f>
        <v>111601</v>
      </c>
      <c r="J390" s="234" t="e">
        <f aca="false">I390/E390</f>
        <v>#VALUE!</v>
      </c>
      <c r="K390" s="235" t="n">
        <f aca="false">SUM(M390:AC390)</f>
        <v>111601</v>
      </c>
      <c r="L390" s="230" t="n">
        <f aca="false">M390+N390+O390+P390+Q390+R390</f>
        <v>0</v>
      </c>
      <c r="M390" s="242"/>
      <c r="N390" s="242"/>
      <c r="O390" s="242"/>
      <c r="P390" s="242"/>
      <c r="Q390" s="242"/>
      <c r="R390" s="242"/>
      <c r="S390" s="67" t="n">
        <v>111601</v>
      </c>
      <c r="T390" s="67"/>
      <c r="U390" s="242"/>
      <c r="V390" s="242"/>
      <c r="W390" s="242"/>
      <c r="X390" s="242"/>
      <c r="Y390" s="242"/>
      <c r="Z390" s="242"/>
      <c r="AA390" s="242"/>
      <c r="AB390" s="242"/>
      <c r="AC390" s="242"/>
    </row>
    <row r="391" customFormat="false" ht="22.5" hidden="false" customHeight="false" outlineLevel="0" collapsed="false">
      <c r="A391" s="26"/>
      <c r="B391" s="27" t="s">
        <v>275</v>
      </c>
      <c r="C391" s="28"/>
      <c r="D391" s="29" t="s">
        <v>276</v>
      </c>
      <c r="E391" s="30" t="str">
        <f aca="false">E392</f>
        <v>457 257,00</v>
      </c>
      <c r="F391" s="30" t="n">
        <f aca="false">F392</f>
        <v>266627.31</v>
      </c>
      <c r="G391" s="31" t="e">
        <f aca="false">F391/E391</f>
        <v>#VALUE!</v>
      </c>
      <c r="H391" s="30" t="n">
        <f aca="false">H392</f>
        <v>457257</v>
      </c>
      <c r="I391" s="33" t="n">
        <f aca="false">I392</f>
        <v>396560</v>
      </c>
      <c r="J391" s="34" t="e">
        <f aca="false">I391/E391</f>
        <v>#VALUE!</v>
      </c>
      <c r="K391" s="32" t="n">
        <f aca="false">K392</f>
        <v>396560</v>
      </c>
      <c r="L391" s="230" t="n">
        <f aca="false">M391+N391+O391+P391+Q391+R391</f>
        <v>0</v>
      </c>
      <c r="M391" s="30" t="n">
        <f aca="false">M392</f>
        <v>0</v>
      </c>
      <c r="N391" s="30" t="n">
        <f aca="false">N392</f>
        <v>0</v>
      </c>
      <c r="O391" s="30" t="n">
        <f aca="false">O392</f>
        <v>0</v>
      </c>
      <c r="P391" s="30" t="n">
        <f aca="false">P392</f>
        <v>0</v>
      </c>
      <c r="Q391" s="30" t="n">
        <f aca="false">Q392</f>
        <v>0</v>
      </c>
      <c r="R391" s="30" t="n">
        <f aca="false">R392</f>
        <v>0</v>
      </c>
      <c r="S391" s="30" t="n">
        <f aca="false">S392</f>
        <v>396560</v>
      </c>
      <c r="T391" s="30"/>
      <c r="U391" s="30" t="n">
        <f aca="false">U392</f>
        <v>0</v>
      </c>
      <c r="V391" s="30" t="n">
        <f aca="false">V392</f>
        <v>0</v>
      </c>
      <c r="W391" s="30" t="n">
        <f aca="false">W392</f>
        <v>0</v>
      </c>
      <c r="X391" s="30" t="n">
        <f aca="false">X392</f>
        <v>0</v>
      </c>
      <c r="Y391" s="30" t="n">
        <f aca="false">Y392</f>
        <v>0</v>
      </c>
      <c r="Z391" s="30" t="n">
        <f aca="false">Z392</f>
        <v>0</v>
      </c>
      <c r="AA391" s="30" t="n">
        <f aca="false">AA392</f>
        <v>0</v>
      </c>
      <c r="AB391" s="30" t="n">
        <f aca="false">AB392</f>
        <v>0</v>
      </c>
      <c r="AC391" s="36" t="n">
        <f aca="false">AC392</f>
        <v>0</v>
      </c>
    </row>
    <row r="392" customFormat="false" ht="12.75" hidden="false" customHeight="false" outlineLevel="0" collapsed="false">
      <c r="A392" s="37"/>
      <c r="B392" s="37"/>
      <c r="C392" s="38" t="s">
        <v>768</v>
      </c>
      <c r="D392" s="39" t="s">
        <v>769</v>
      </c>
      <c r="E392" s="40" t="s">
        <v>770</v>
      </c>
      <c r="F392" s="230" t="n">
        <v>266627.31</v>
      </c>
      <c r="G392" s="231" t="e">
        <f aca="false">F392/E392</f>
        <v>#VALUE!</v>
      </c>
      <c r="H392" s="232" t="n">
        <v>457257</v>
      </c>
      <c r="I392" s="233" t="n">
        <f aca="false">K392</f>
        <v>396560</v>
      </c>
      <c r="J392" s="234" t="e">
        <f aca="false">I392/E392</f>
        <v>#VALUE!</v>
      </c>
      <c r="K392" s="235" t="n">
        <f aca="false">SUM(M392:AC392)</f>
        <v>396560</v>
      </c>
      <c r="L392" s="230" t="n">
        <f aca="false">M392+N392+O392+P392+Q392+R392</f>
        <v>0</v>
      </c>
      <c r="M392" s="240"/>
      <c r="N392" s="240"/>
      <c r="O392" s="240"/>
      <c r="P392" s="240"/>
      <c r="Q392" s="240"/>
      <c r="R392" s="240"/>
      <c r="S392" s="241" t="n">
        <v>396560</v>
      </c>
      <c r="T392" s="241"/>
      <c r="U392" s="240"/>
      <c r="V392" s="240"/>
      <c r="W392" s="240"/>
      <c r="X392" s="240"/>
      <c r="Y392" s="240"/>
      <c r="Z392" s="240"/>
      <c r="AA392" s="240"/>
      <c r="AB392" s="240"/>
      <c r="AC392" s="240"/>
    </row>
    <row r="393" customFormat="false" ht="15" hidden="false" customHeight="false" outlineLevel="0" collapsed="false">
      <c r="A393" s="26"/>
      <c r="B393" s="27" t="s">
        <v>280</v>
      </c>
      <c r="C393" s="28"/>
      <c r="D393" s="29" t="s">
        <v>281</v>
      </c>
      <c r="E393" s="30" t="e">
        <f aca="false">E394+E395</f>
        <v>#VALUE!</v>
      </c>
      <c r="F393" s="30" t="n">
        <f aca="false">F394+F395</f>
        <v>279917.58</v>
      </c>
      <c r="G393" s="31" t="e">
        <f aca="false">F393/E393</f>
        <v>#VALUE!</v>
      </c>
      <c r="H393" s="30" t="n">
        <f aca="false">H394+H395</f>
        <v>374664.84</v>
      </c>
      <c r="I393" s="33" t="n">
        <f aca="false">I394+I395</f>
        <v>400000</v>
      </c>
      <c r="J393" s="34" t="e">
        <f aca="false">I393/E393</f>
        <v>#VALUE!</v>
      </c>
      <c r="K393" s="32" t="n">
        <f aca="false">K394+K395</f>
        <v>400000</v>
      </c>
      <c r="L393" s="230" t="n">
        <f aca="false">M393+N393+O393+P393+Q393+R393</f>
        <v>400000</v>
      </c>
      <c r="M393" s="30" t="n">
        <f aca="false">M394+M395</f>
        <v>0</v>
      </c>
      <c r="N393" s="30" t="n">
        <f aca="false">N394+N395</f>
        <v>400000</v>
      </c>
      <c r="O393" s="30" t="n">
        <f aca="false">O394+O395</f>
        <v>0</v>
      </c>
      <c r="P393" s="30" t="n">
        <f aca="false">P394+P395</f>
        <v>0</v>
      </c>
      <c r="Q393" s="30" t="n">
        <f aca="false">Q394+Q395</f>
        <v>0</v>
      </c>
      <c r="R393" s="30" t="n">
        <f aca="false">R394+R395</f>
        <v>0</v>
      </c>
      <c r="S393" s="30" t="n">
        <f aca="false">S394+S395</f>
        <v>0</v>
      </c>
      <c r="T393" s="30"/>
      <c r="U393" s="30" t="n">
        <f aca="false">U394+U395</f>
        <v>0</v>
      </c>
      <c r="V393" s="30" t="n">
        <f aca="false">V394+V395</f>
        <v>0</v>
      </c>
      <c r="W393" s="30" t="n">
        <f aca="false">W394+W395</f>
        <v>0</v>
      </c>
      <c r="X393" s="30" t="n">
        <f aca="false">X394+X395</f>
        <v>0</v>
      </c>
      <c r="Y393" s="30" t="n">
        <f aca="false">Y394+Y395</f>
        <v>0</v>
      </c>
      <c r="Z393" s="30" t="n">
        <f aca="false">Z394+Z395</f>
        <v>0</v>
      </c>
      <c r="AA393" s="30" t="n">
        <f aca="false">AA394+AA395</f>
        <v>0</v>
      </c>
      <c r="AB393" s="30" t="n">
        <f aca="false">AB394+AB395</f>
        <v>0</v>
      </c>
      <c r="AC393" s="36" t="n">
        <f aca="false">AC394+AC395</f>
        <v>0</v>
      </c>
    </row>
    <row r="394" customFormat="false" ht="12.75" hidden="false" customHeight="false" outlineLevel="0" collapsed="false">
      <c r="A394" s="37"/>
      <c r="B394" s="37"/>
      <c r="C394" s="38" t="s">
        <v>768</v>
      </c>
      <c r="D394" s="39" t="s">
        <v>769</v>
      </c>
      <c r="E394" s="40" t="s">
        <v>771</v>
      </c>
      <c r="F394" s="230" t="n">
        <v>279917.58</v>
      </c>
      <c r="G394" s="231" t="e">
        <f aca="false">F394/E394</f>
        <v>#VALUE!</v>
      </c>
      <c r="H394" s="232" t="n">
        <v>374419.74</v>
      </c>
      <c r="I394" s="233" t="n">
        <f aca="false">K394</f>
        <v>400000</v>
      </c>
      <c r="J394" s="234" t="e">
        <f aca="false">I394/E394</f>
        <v>#VALUE!</v>
      </c>
      <c r="K394" s="237" t="n">
        <f aca="false">SUM(M394:AC394)</f>
        <v>400000</v>
      </c>
      <c r="L394" s="230" t="n">
        <f aca="false">M394+N394+O394+P394+Q394+R394</f>
        <v>400000</v>
      </c>
      <c r="M394" s="238"/>
      <c r="N394" s="238" t="n">
        <v>400000</v>
      </c>
      <c r="O394" s="238"/>
      <c r="P394" s="238"/>
      <c r="Q394" s="238"/>
      <c r="R394" s="238"/>
      <c r="S394" s="238"/>
      <c r="T394" s="238"/>
      <c r="U394" s="238"/>
      <c r="V394" s="238"/>
      <c r="W394" s="238"/>
      <c r="X394" s="238"/>
      <c r="Y394" s="238"/>
      <c r="Z394" s="238"/>
      <c r="AA394" s="238"/>
      <c r="AB394" s="238"/>
      <c r="AC394" s="238"/>
    </row>
    <row r="395" customFormat="false" ht="12.75" hidden="false" customHeight="false" outlineLevel="0" collapsed="false">
      <c r="A395" s="37"/>
      <c r="B395" s="37"/>
      <c r="C395" s="38" t="s">
        <v>402</v>
      </c>
      <c r="D395" s="39" t="s">
        <v>403</v>
      </c>
      <c r="E395" s="40" t="s">
        <v>772</v>
      </c>
      <c r="F395" s="230" t="n">
        <v>0</v>
      </c>
      <c r="G395" s="231" t="e">
        <f aca="false">F395/E395</f>
        <v>#VALUE!</v>
      </c>
      <c r="H395" s="232" t="n">
        <v>245.1</v>
      </c>
      <c r="I395" s="233" t="n">
        <f aca="false">K395</f>
        <v>0</v>
      </c>
      <c r="J395" s="234" t="e">
        <f aca="false">I395/E395</f>
        <v>#VALUE!</v>
      </c>
      <c r="K395" s="237"/>
      <c r="L395" s="230" t="n">
        <f aca="false">M395+N395+O395+P395+Q395+R395</f>
        <v>0</v>
      </c>
      <c r="M395" s="238"/>
      <c r="N395" s="238"/>
      <c r="O395" s="238"/>
      <c r="P395" s="238"/>
      <c r="Q395" s="238"/>
      <c r="R395" s="238"/>
      <c r="S395" s="238"/>
      <c r="T395" s="238"/>
      <c r="U395" s="238"/>
      <c r="V395" s="238"/>
      <c r="W395" s="238"/>
      <c r="X395" s="238"/>
      <c r="Y395" s="238"/>
      <c r="Z395" s="238"/>
      <c r="AA395" s="238"/>
      <c r="AB395" s="238"/>
      <c r="AC395" s="238"/>
    </row>
    <row r="396" customFormat="false" ht="15" hidden="false" customHeight="false" outlineLevel="0" collapsed="false">
      <c r="A396" s="26"/>
      <c r="B396" s="27" t="s">
        <v>283</v>
      </c>
      <c r="C396" s="28"/>
      <c r="D396" s="29" t="s">
        <v>284</v>
      </c>
      <c r="E396" s="30" t="e">
        <f aca="false">E397+E398+E399</f>
        <v>#VALUE!</v>
      </c>
      <c r="F396" s="30" t="n">
        <f aca="false">F397+F398+F399</f>
        <v>309762.07</v>
      </c>
      <c r="G396" s="31" t="e">
        <f aca="false">F396/E396</f>
        <v>#VALUE!</v>
      </c>
      <c r="H396" s="30" t="n">
        <f aca="false">H397+H398+H399</f>
        <v>352854</v>
      </c>
      <c r="I396" s="33" t="n">
        <f aca="false">I397+I398+I399</f>
        <v>274446</v>
      </c>
      <c r="J396" s="34" t="e">
        <f aca="false">I396/E396</f>
        <v>#VALUE!</v>
      </c>
      <c r="K396" s="32" t="n">
        <f aca="false">K397+K398+K399</f>
        <v>274446</v>
      </c>
      <c r="L396" s="230" t="n">
        <f aca="false">M396+N396+O396+P396+Q396+R396</f>
        <v>500</v>
      </c>
      <c r="M396" s="30" t="n">
        <f aca="false">M397+M398+M399</f>
        <v>500</v>
      </c>
      <c r="N396" s="30" t="n">
        <f aca="false">N397+N398+N399</f>
        <v>0</v>
      </c>
      <c r="O396" s="30" t="n">
        <f aca="false">O397+O398+O399</f>
        <v>0</v>
      </c>
      <c r="P396" s="30" t="n">
        <f aca="false">P397+P398+P399</f>
        <v>0</v>
      </c>
      <c r="Q396" s="30" t="n">
        <f aca="false">Q397+Q398+Q399</f>
        <v>0</v>
      </c>
      <c r="R396" s="30" t="n">
        <f aca="false">R397+R398+R399</f>
        <v>0</v>
      </c>
      <c r="S396" s="30" t="n">
        <f aca="false">S397+S398+S399</f>
        <v>273946</v>
      </c>
      <c r="T396" s="30"/>
      <c r="U396" s="30" t="n">
        <f aca="false">U397+U398+U399</f>
        <v>0</v>
      </c>
      <c r="V396" s="30" t="n">
        <f aca="false">V397+V398+V399</f>
        <v>0</v>
      </c>
      <c r="W396" s="30" t="n">
        <f aca="false">W397+W398+W399</f>
        <v>0</v>
      </c>
      <c r="X396" s="30" t="n">
        <f aca="false">X397+X398+X399</f>
        <v>0</v>
      </c>
      <c r="Y396" s="30" t="n">
        <f aca="false">Y397+Y398+Y399</f>
        <v>0</v>
      </c>
      <c r="Z396" s="30" t="n">
        <f aca="false">Z397+Z398+Z399</f>
        <v>0</v>
      </c>
      <c r="AA396" s="30" t="n">
        <f aca="false">AA397+AA398+AA399</f>
        <v>0</v>
      </c>
      <c r="AB396" s="30" t="n">
        <f aca="false">AB397+AB398+AB399</f>
        <v>0</v>
      </c>
      <c r="AC396" s="36" t="n">
        <f aca="false">AC397+AC398+AC399</f>
        <v>0</v>
      </c>
    </row>
    <row r="397" customFormat="false" ht="45" hidden="false" customHeight="false" outlineLevel="0" collapsed="false">
      <c r="A397" s="37"/>
      <c r="B397" s="37"/>
      <c r="C397" s="38" t="s">
        <v>52</v>
      </c>
      <c r="D397" s="39" t="s">
        <v>763</v>
      </c>
      <c r="E397" s="40" t="s">
        <v>286</v>
      </c>
      <c r="F397" s="230" t="n">
        <v>50</v>
      </c>
      <c r="G397" s="231" t="e">
        <f aca="false">F397/E397</f>
        <v>#VALUE!</v>
      </c>
      <c r="H397" s="232" t="n">
        <v>50</v>
      </c>
      <c r="I397" s="233" t="n">
        <f aca="false">K397</f>
        <v>500</v>
      </c>
      <c r="J397" s="234" t="e">
        <f aca="false">I397/E397</f>
        <v>#VALUE!</v>
      </c>
      <c r="K397" s="237" t="n">
        <f aca="false">SUM(M397:AC397)</f>
        <v>500</v>
      </c>
      <c r="L397" s="230" t="n">
        <f aca="false">M397+N397+O397+P397+Q397+R397</f>
        <v>500</v>
      </c>
      <c r="M397" s="238" t="n">
        <v>500</v>
      </c>
      <c r="N397" s="238"/>
      <c r="O397" s="238"/>
      <c r="P397" s="238"/>
      <c r="Q397" s="238"/>
      <c r="R397" s="238"/>
      <c r="S397" s="238"/>
      <c r="T397" s="238"/>
      <c r="U397" s="238"/>
      <c r="V397" s="238"/>
      <c r="W397" s="238"/>
      <c r="X397" s="238"/>
      <c r="Y397" s="238"/>
      <c r="Z397" s="238"/>
      <c r="AA397" s="238"/>
      <c r="AB397" s="238"/>
      <c r="AC397" s="238"/>
    </row>
    <row r="398" customFormat="false" ht="12.75" hidden="true" customHeight="false" outlineLevel="0" collapsed="false">
      <c r="A398" s="37"/>
      <c r="B398" s="37"/>
      <c r="C398" s="38" t="s">
        <v>273</v>
      </c>
      <c r="D398" s="39" t="s">
        <v>764</v>
      </c>
      <c r="E398" s="40" t="s">
        <v>171</v>
      </c>
      <c r="F398" s="230" t="n">
        <v>0</v>
      </c>
      <c r="G398" s="231" t="e">
        <f aca="false">F398/E398</f>
        <v>#VALUE!</v>
      </c>
      <c r="H398" s="232" t="n">
        <v>0</v>
      </c>
      <c r="I398" s="233" t="n">
        <f aca="false">K398</f>
        <v>0</v>
      </c>
      <c r="J398" s="234" t="e">
        <f aca="false">I398/E398</f>
        <v>#VALUE!</v>
      </c>
      <c r="K398" s="237" t="n">
        <f aca="false">SUM(M398:AC398)</f>
        <v>0</v>
      </c>
      <c r="L398" s="230" t="n">
        <f aca="false">M398+N398+O398+P398+Q398+R398</f>
        <v>0</v>
      </c>
      <c r="M398" s="238"/>
      <c r="N398" s="238"/>
      <c r="O398" s="238"/>
      <c r="P398" s="238"/>
      <c r="Q398" s="238"/>
      <c r="R398" s="238"/>
      <c r="S398" s="238"/>
      <c r="T398" s="238"/>
      <c r="U398" s="238"/>
      <c r="V398" s="238"/>
      <c r="W398" s="238"/>
      <c r="X398" s="238"/>
      <c r="Y398" s="238"/>
      <c r="Z398" s="238"/>
      <c r="AA398" s="238"/>
      <c r="AB398" s="238"/>
      <c r="AC398" s="238"/>
    </row>
    <row r="399" customFormat="false" ht="12.75" hidden="false" customHeight="false" outlineLevel="0" collapsed="false">
      <c r="A399" s="37"/>
      <c r="B399" s="37"/>
      <c r="C399" s="38" t="s">
        <v>768</v>
      </c>
      <c r="D399" s="39" t="s">
        <v>769</v>
      </c>
      <c r="E399" s="40" t="s">
        <v>773</v>
      </c>
      <c r="F399" s="230" t="n">
        <v>309712.07</v>
      </c>
      <c r="G399" s="231" t="e">
        <f aca="false">F399/E399</f>
        <v>#VALUE!</v>
      </c>
      <c r="H399" s="232" t="n">
        <v>352804</v>
      </c>
      <c r="I399" s="233" t="n">
        <f aca="false">K399</f>
        <v>273946</v>
      </c>
      <c r="J399" s="234" t="e">
        <f aca="false">I399/E399</f>
        <v>#VALUE!</v>
      </c>
      <c r="K399" s="237" t="n">
        <f aca="false">SUM(M399:AC399)</f>
        <v>273946</v>
      </c>
      <c r="L399" s="230" t="n">
        <f aca="false">M399+N399+O399+P399+Q399+R399</f>
        <v>0</v>
      </c>
      <c r="M399" s="238"/>
      <c r="N399" s="238"/>
      <c r="O399" s="238"/>
      <c r="P399" s="238"/>
      <c r="Q399" s="238"/>
      <c r="R399" s="238"/>
      <c r="S399" s="238" t="n">
        <v>273946</v>
      </c>
      <c r="T399" s="238"/>
      <c r="U399" s="238"/>
      <c r="V399" s="238"/>
      <c r="W399" s="238"/>
      <c r="X399" s="238"/>
      <c r="Y399" s="238"/>
      <c r="Z399" s="238"/>
      <c r="AA399" s="238"/>
      <c r="AB399" s="238"/>
      <c r="AC399" s="238"/>
    </row>
    <row r="400" customFormat="false" ht="15" hidden="false" customHeight="false" outlineLevel="0" collapsed="false">
      <c r="A400" s="26"/>
      <c r="B400" s="27" t="s">
        <v>287</v>
      </c>
      <c r="C400" s="28"/>
      <c r="D400" s="29" t="s">
        <v>288</v>
      </c>
      <c r="E400" s="30" t="e">
        <f aca="false">E401+E402+E403+E404+E405+E406+E407+E408+E409+E410+E411+E412+E413+E414+E415+E416+E417+E418+E419</f>
        <v>#VALUE!</v>
      </c>
      <c r="F400" s="30" t="n">
        <f aca="false">F401+F402+F403+F404+F405+F406+F407+F408+F409+F410+F411+F412+F413+F414+F415+F416+F417+F418+F419</f>
        <v>977940.02</v>
      </c>
      <c r="G400" s="31" t="e">
        <f aca="false">F400/E400</f>
        <v>#VALUE!</v>
      </c>
      <c r="H400" s="30" t="n">
        <f aca="false">H401+H402+H403+H404+H405+H406+H407+H408+H409+H410+H411+H412+H413+H414+H415+H416+H417+H418+H419</f>
        <v>1378975.87</v>
      </c>
      <c r="I400" s="33" t="n">
        <f aca="false">I401+I402+I403+I404+I405+I406+I407+I408+I409+I410+I411+I412+I413+I414+I415+I416+I417+I418+I419</f>
        <v>1408561</v>
      </c>
      <c r="J400" s="34" t="e">
        <f aca="false">I400/E400</f>
        <v>#VALUE!</v>
      </c>
      <c r="K400" s="32" t="n">
        <f aca="false">K401+K402+K403+K404+K405+K406+K407+K408+K409+K410+K411+K412+K413+K414+K415+K416+K417+K418+K419</f>
        <v>1408561</v>
      </c>
      <c r="L400" s="230" t="n">
        <f aca="false">M400+N400+O400+P400+Q400+R400</f>
        <v>0</v>
      </c>
      <c r="M400" s="30" t="n">
        <f aca="false">M401+M402+M403+M404+M405+M406+M407+M408+M409+M410+M411+M412+M413+M414+M415+M416+M417+M418+M419</f>
        <v>0</v>
      </c>
      <c r="N400" s="30" t="n">
        <f aca="false">N401+N402+N403+N404+N405+N406+N407+N408+N409+N410+N411+N412+N413+N414+N415+N416+N417+N418+N419</f>
        <v>0</v>
      </c>
      <c r="O400" s="30" t="n">
        <f aca="false">O401+O402+O403+O404+O405+O406+O407+O408+O409+O410+O411+O412+O413+O414+O415+O416+O417+O418+O419</f>
        <v>0</v>
      </c>
      <c r="P400" s="30" t="n">
        <f aca="false">P401+P402+P403+P404+P405+P406+P407+P408+P409+P410+P411+P412+P413+P414+P415+P416+P417+P418+P419</f>
        <v>0</v>
      </c>
      <c r="Q400" s="30" t="n">
        <f aca="false">Q401+Q402+Q403+Q404+Q405+Q406+Q407+Q408+Q409+Q410+Q411+Q412+Q413+Q414+Q415+Q416+Q417+Q418+Q419</f>
        <v>0</v>
      </c>
      <c r="R400" s="30" t="n">
        <f aca="false">R401+R402+R403+R404+R405+R406+R407+R408+R409+R410+R411+R412+R413+R414+R415+R416+R417+R418+R419</f>
        <v>0</v>
      </c>
      <c r="S400" s="30" t="n">
        <f aca="false">S401+S402+S403+S404+S405+S406+S407+S408+S409+S410+S411+S412+S413+S414+S415+S416+S417+S418+S419</f>
        <v>1408561</v>
      </c>
      <c r="T400" s="30"/>
      <c r="U400" s="30" t="n">
        <f aca="false">U401+U402+U403+U404+U405+U406+U407+U408+U409+U410+U411+U412+U413+U414+U415+U416+U417+U418+U419</f>
        <v>0</v>
      </c>
      <c r="V400" s="30" t="n">
        <f aca="false">V401+V402+V403+V404+V405+V406+V407+V408+V409+V410+V411+V412+V413+V414+V415+V416+V417+V418+V419</f>
        <v>0</v>
      </c>
      <c r="W400" s="30" t="n">
        <f aca="false">W401+W402+W403+W404+W405+W406+W407+W408+W409+W410+W411+W412+W413+W414+W415+W416+W417+W418+W419</f>
        <v>0</v>
      </c>
      <c r="X400" s="30" t="n">
        <f aca="false">X401+X402+X403+X404+X405+X406+X407+X408+X409+X410+X411+X412+X413+X414+X415+X416+X417+X418+X419</f>
        <v>0</v>
      </c>
      <c r="Y400" s="30" t="n">
        <f aca="false">Y401+Y402+Y403+Y404+Y405+Y406+Y407+Y408+Y409+Y410+Y411+Y412+Y413+Y414+Y415+Y416+Y417+Y418+Y419</f>
        <v>0</v>
      </c>
      <c r="Z400" s="30" t="n">
        <f aca="false">Z401+Z402+Z403+Z404+Z405+Z406+Z407+Z408+Z409+Z410+Z411+Z412+Z413+Z414+Z415+Z416+Z417+Z418+Z419</f>
        <v>0</v>
      </c>
      <c r="AA400" s="30" t="n">
        <f aca="false">AA401+AA402+AA403+AA404+AA405+AA406+AA407+AA408+AA409+AA410+AA411+AA412+AA413+AA414+AA415+AA416+AA417+AA418+AA419</f>
        <v>0</v>
      </c>
      <c r="AB400" s="30" t="n">
        <f aca="false">AB401+AB402+AB403+AB404+AB405+AB406+AB407+AB408+AB409+AB410+AB411+AB412+AB413+AB414+AB415+AB416+AB417+AB418+AB419</f>
        <v>0</v>
      </c>
      <c r="AC400" s="36" t="n">
        <f aca="false">AC401+AC402+AC403+AC404+AC405+AC406+AC407+AC408+AC409+AC410+AC411+AC412+AC413+AC414+AC415+AC416+AC417+AC418+AC419</f>
        <v>0</v>
      </c>
    </row>
    <row r="401" customFormat="false" ht="12.75" hidden="false" customHeight="false" outlineLevel="0" collapsed="false">
      <c r="A401" s="37"/>
      <c r="B401" s="37"/>
      <c r="C401" s="38" t="s">
        <v>498</v>
      </c>
      <c r="D401" s="39" t="s">
        <v>499</v>
      </c>
      <c r="E401" s="40" t="s">
        <v>774</v>
      </c>
      <c r="F401" s="230" t="n">
        <v>2045.25</v>
      </c>
      <c r="G401" s="231" t="e">
        <f aca="false">F401/E401</f>
        <v>#VALUE!</v>
      </c>
      <c r="H401" s="232" t="n">
        <v>7350</v>
      </c>
      <c r="I401" s="271" t="n">
        <f aca="false">K401</f>
        <v>10557</v>
      </c>
      <c r="J401" s="234" t="e">
        <f aca="false">I401/E401</f>
        <v>#VALUE!</v>
      </c>
      <c r="K401" s="235" t="n">
        <f aca="false">SUM(M401:AC401)</f>
        <v>10557</v>
      </c>
      <c r="L401" s="230" t="n">
        <f aca="false">M401+N401+O401+P401+Q401+R401</f>
        <v>0</v>
      </c>
      <c r="M401" s="240"/>
      <c r="N401" s="240"/>
      <c r="O401" s="240"/>
      <c r="P401" s="240"/>
      <c r="Q401" s="240"/>
      <c r="R401" s="240"/>
      <c r="S401" s="241" t="n">
        <v>10557</v>
      </c>
      <c r="T401" s="241"/>
      <c r="U401" s="240"/>
      <c r="V401" s="240"/>
      <c r="W401" s="240"/>
      <c r="X401" s="240"/>
      <c r="Y401" s="240"/>
      <c r="Z401" s="240"/>
      <c r="AA401" s="240"/>
      <c r="AB401" s="240"/>
      <c r="AC401" s="240"/>
    </row>
    <row r="402" customFormat="false" ht="12.75" hidden="false" customHeight="false" outlineLevel="0" collapsed="false">
      <c r="A402" s="37"/>
      <c r="B402" s="37"/>
      <c r="C402" s="38" t="s">
        <v>393</v>
      </c>
      <c r="D402" s="39" t="s">
        <v>394</v>
      </c>
      <c r="E402" s="40" t="s">
        <v>775</v>
      </c>
      <c r="F402" s="230" t="n">
        <v>609678.7</v>
      </c>
      <c r="G402" s="231" t="e">
        <f aca="false">F402/E402</f>
        <v>#VALUE!</v>
      </c>
      <c r="H402" s="232" t="n">
        <v>835071</v>
      </c>
      <c r="I402" s="271" t="n">
        <f aca="false">K402</f>
        <v>859818</v>
      </c>
      <c r="J402" s="234" t="e">
        <f aca="false">I402/E402</f>
        <v>#VALUE!</v>
      </c>
      <c r="K402" s="235" t="n">
        <f aca="false">SUM(M402:AC402)</f>
        <v>859818</v>
      </c>
      <c r="L402" s="230" t="n">
        <f aca="false">M402+N402+O402+P402+Q402+R402</f>
        <v>0</v>
      </c>
      <c r="M402" s="240"/>
      <c r="N402" s="240"/>
      <c r="O402" s="240"/>
      <c r="P402" s="240"/>
      <c r="Q402" s="240"/>
      <c r="R402" s="240"/>
      <c r="S402" s="241" t="n">
        <v>859818</v>
      </c>
      <c r="T402" s="241"/>
      <c r="U402" s="240"/>
      <c r="V402" s="240"/>
      <c r="W402" s="240"/>
      <c r="X402" s="240"/>
      <c r="Y402" s="240"/>
      <c r="Z402" s="240"/>
      <c r="AA402" s="240"/>
      <c r="AB402" s="240"/>
      <c r="AC402" s="240"/>
    </row>
    <row r="403" customFormat="false" ht="12.75" hidden="false" customHeight="false" outlineLevel="0" collapsed="false">
      <c r="A403" s="37"/>
      <c r="B403" s="37"/>
      <c r="C403" s="38" t="s">
        <v>478</v>
      </c>
      <c r="D403" s="39" t="s">
        <v>479</v>
      </c>
      <c r="E403" s="40" t="s">
        <v>776</v>
      </c>
      <c r="F403" s="230" t="n">
        <v>61737</v>
      </c>
      <c r="G403" s="231" t="e">
        <f aca="false">F403/E403</f>
        <v>#VALUE!</v>
      </c>
      <c r="H403" s="232" t="n">
        <v>61737</v>
      </c>
      <c r="I403" s="271" t="n">
        <f aca="false">K403</f>
        <v>65395</v>
      </c>
      <c r="J403" s="234" t="e">
        <f aca="false">I403/E403</f>
        <v>#VALUE!</v>
      </c>
      <c r="K403" s="235" t="n">
        <f aca="false">SUM(M403:AC403)</f>
        <v>65395</v>
      </c>
      <c r="L403" s="230" t="n">
        <f aca="false">M403+N403+O403+P403+Q403+R403</f>
        <v>0</v>
      </c>
      <c r="M403" s="240"/>
      <c r="N403" s="240"/>
      <c r="O403" s="240"/>
      <c r="P403" s="240"/>
      <c r="Q403" s="240"/>
      <c r="R403" s="240"/>
      <c r="S403" s="241" t="n">
        <v>65395</v>
      </c>
      <c r="T403" s="241"/>
      <c r="U403" s="240"/>
      <c r="V403" s="240"/>
      <c r="W403" s="240"/>
      <c r="X403" s="240"/>
      <c r="Y403" s="240"/>
      <c r="Z403" s="240"/>
      <c r="AA403" s="240"/>
      <c r="AB403" s="240"/>
      <c r="AC403" s="240"/>
    </row>
    <row r="404" customFormat="false" ht="12.75" hidden="false" customHeight="false" outlineLevel="0" collapsed="false">
      <c r="A404" s="37"/>
      <c r="B404" s="37"/>
      <c r="C404" s="38" t="s">
        <v>396</v>
      </c>
      <c r="D404" s="39" t="s">
        <v>397</v>
      </c>
      <c r="E404" s="40" t="s">
        <v>777</v>
      </c>
      <c r="F404" s="230" t="n">
        <v>109429.05</v>
      </c>
      <c r="G404" s="231" t="e">
        <f aca="false">F404/E404</f>
        <v>#VALUE!</v>
      </c>
      <c r="H404" s="232" t="n">
        <v>154301</v>
      </c>
      <c r="I404" s="271" t="n">
        <f aca="false">K404</f>
        <v>163144</v>
      </c>
      <c r="J404" s="234" t="e">
        <f aca="false">I404/E404</f>
        <v>#VALUE!</v>
      </c>
      <c r="K404" s="235" t="n">
        <f aca="false">SUM(M404:AC404)</f>
        <v>163144</v>
      </c>
      <c r="L404" s="230" t="n">
        <f aca="false">M404+N404+O404+P404+Q404+R404</f>
        <v>0</v>
      </c>
      <c r="M404" s="240"/>
      <c r="N404" s="240"/>
      <c r="O404" s="240"/>
      <c r="P404" s="240"/>
      <c r="Q404" s="240"/>
      <c r="R404" s="240"/>
      <c r="S404" s="241" t="n">
        <v>163144</v>
      </c>
      <c r="T404" s="241"/>
      <c r="U404" s="240"/>
      <c r="V404" s="240"/>
      <c r="W404" s="240"/>
      <c r="X404" s="240"/>
      <c r="Y404" s="240"/>
      <c r="Z404" s="240"/>
      <c r="AA404" s="240"/>
      <c r="AB404" s="240"/>
      <c r="AC404" s="240"/>
    </row>
    <row r="405" customFormat="false" ht="12.75" hidden="false" customHeight="false" outlineLevel="0" collapsed="false">
      <c r="A405" s="37"/>
      <c r="B405" s="37"/>
      <c r="C405" s="38" t="s">
        <v>399</v>
      </c>
      <c r="D405" s="39" t="s">
        <v>400</v>
      </c>
      <c r="E405" s="40" t="s">
        <v>778</v>
      </c>
      <c r="F405" s="230" t="n">
        <v>11250.25</v>
      </c>
      <c r="G405" s="231" t="e">
        <f aca="false">F405/E405</f>
        <v>#VALUE!</v>
      </c>
      <c r="H405" s="232" t="n">
        <v>21652</v>
      </c>
      <c r="I405" s="271" t="n">
        <f aca="false">K405</f>
        <v>22895</v>
      </c>
      <c r="J405" s="234" t="e">
        <f aca="false">I405/E405</f>
        <v>#VALUE!</v>
      </c>
      <c r="K405" s="235" t="n">
        <f aca="false">SUM(M405:AC405)</f>
        <v>22895</v>
      </c>
      <c r="L405" s="230" t="n">
        <f aca="false">M405+N405+O405+P405+Q405+R405</f>
        <v>0</v>
      </c>
      <c r="M405" s="240"/>
      <c r="N405" s="240"/>
      <c r="O405" s="240"/>
      <c r="P405" s="240"/>
      <c r="Q405" s="240"/>
      <c r="R405" s="240"/>
      <c r="S405" s="241" t="n">
        <v>22895</v>
      </c>
      <c r="T405" s="241"/>
      <c r="U405" s="240"/>
      <c r="V405" s="240"/>
      <c r="W405" s="240"/>
      <c r="X405" s="240"/>
      <c r="Y405" s="240"/>
      <c r="Z405" s="240"/>
      <c r="AA405" s="240"/>
      <c r="AB405" s="240"/>
      <c r="AC405" s="240"/>
    </row>
    <row r="406" customFormat="false" ht="12.75" hidden="false" customHeight="false" outlineLevel="0" collapsed="false">
      <c r="A406" s="37"/>
      <c r="B406" s="37"/>
      <c r="C406" s="38" t="s">
        <v>517</v>
      </c>
      <c r="D406" s="39" t="s">
        <v>518</v>
      </c>
      <c r="E406" s="40" t="s">
        <v>779</v>
      </c>
      <c r="F406" s="230" t="n">
        <v>0</v>
      </c>
      <c r="G406" s="231" t="e">
        <f aca="false">F406/E406</f>
        <v>#VALUE!</v>
      </c>
      <c r="H406" s="232" t="n">
        <v>0</v>
      </c>
      <c r="I406" s="271" t="n">
        <f aca="false">K406</f>
        <v>5000</v>
      </c>
      <c r="J406" s="234" t="e">
        <f aca="false">I406/E406</f>
        <v>#VALUE!</v>
      </c>
      <c r="K406" s="235" t="n">
        <f aca="false">SUM(M406:AC406)</f>
        <v>5000</v>
      </c>
      <c r="L406" s="230" t="n">
        <f aca="false">M406+N406+O406+P406+Q406+R406</f>
        <v>0</v>
      </c>
      <c r="M406" s="240"/>
      <c r="N406" s="240"/>
      <c r="O406" s="240"/>
      <c r="P406" s="240"/>
      <c r="Q406" s="240"/>
      <c r="R406" s="240"/>
      <c r="S406" s="241" t="n">
        <v>5000</v>
      </c>
      <c r="T406" s="241"/>
      <c r="U406" s="240"/>
      <c r="V406" s="240"/>
      <c r="W406" s="240"/>
      <c r="X406" s="240"/>
      <c r="Y406" s="240"/>
      <c r="Z406" s="240"/>
      <c r="AA406" s="240"/>
      <c r="AB406" s="240"/>
      <c r="AC406" s="240"/>
    </row>
    <row r="407" customFormat="false" ht="12.75" hidden="false" customHeight="false" outlineLevel="0" collapsed="false">
      <c r="A407" s="37"/>
      <c r="B407" s="37"/>
      <c r="C407" s="38" t="s">
        <v>414</v>
      </c>
      <c r="D407" s="39" t="s">
        <v>415</v>
      </c>
      <c r="E407" s="40" t="s">
        <v>321</v>
      </c>
      <c r="F407" s="230" t="n">
        <v>7818</v>
      </c>
      <c r="G407" s="231" t="e">
        <f aca="false">F407/E407</f>
        <v>#VALUE!</v>
      </c>
      <c r="H407" s="232" t="n">
        <v>10000</v>
      </c>
      <c r="I407" s="271" t="n">
        <f aca="false">K407</f>
        <v>10000</v>
      </c>
      <c r="J407" s="234" t="e">
        <f aca="false">I407/E407</f>
        <v>#VALUE!</v>
      </c>
      <c r="K407" s="235" t="n">
        <f aca="false">SUM(M407:AC407)</f>
        <v>10000</v>
      </c>
      <c r="L407" s="230" t="n">
        <f aca="false">M407+N407+O407+P407+Q407+R407</f>
        <v>0</v>
      </c>
      <c r="M407" s="240"/>
      <c r="N407" s="240"/>
      <c r="O407" s="240"/>
      <c r="P407" s="240"/>
      <c r="Q407" s="240"/>
      <c r="R407" s="240"/>
      <c r="S407" s="241" t="n">
        <v>10000</v>
      </c>
      <c r="T407" s="241"/>
      <c r="U407" s="240"/>
      <c r="V407" s="240"/>
      <c r="W407" s="240"/>
      <c r="X407" s="240"/>
      <c r="Y407" s="240"/>
      <c r="Z407" s="240"/>
      <c r="AA407" s="240"/>
      <c r="AB407" s="240"/>
      <c r="AC407" s="240"/>
    </row>
    <row r="408" customFormat="false" ht="12.75" hidden="false" customHeight="false" outlineLevel="0" collapsed="false">
      <c r="A408" s="37"/>
      <c r="B408" s="37"/>
      <c r="C408" s="38" t="s">
        <v>402</v>
      </c>
      <c r="D408" s="39" t="s">
        <v>403</v>
      </c>
      <c r="E408" s="40" t="s">
        <v>136</v>
      </c>
      <c r="F408" s="230" t="n">
        <v>31081.74</v>
      </c>
      <c r="G408" s="231" t="e">
        <f aca="false">F408/E408</f>
        <v>#VALUE!</v>
      </c>
      <c r="H408" s="232" t="n">
        <v>56622.61</v>
      </c>
      <c r="I408" s="271" t="n">
        <f aca="false">K408</f>
        <v>63000</v>
      </c>
      <c r="J408" s="234" t="e">
        <f aca="false">I408/E408</f>
        <v>#VALUE!</v>
      </c>
      <c r="K408" s="235" t="n">
        <f aca="false">SUM(M408:AC408)</f>
        <v>63000</v>
      </c>
      <c r="L408" s="230" t="n">
        <f aca="false">M408+N408+O408+P408+Q408+R408</f>
        <v>0</v>
      </c>
      <c r="M408" s="240"/>
      <c r="N408" s="240"/>
      <c r="O408" s="240"/>
      <c r="P408" s="240"/>
      <c r="Q408" s="240"/>
      <c r="R408" s="240"/>
      <c r="S408" s="241" t="n">
        <v>63000</v>
      </c>
      <c r="T408" s="241"/>
      <c r="U408" s="240"/>
      <c r="V408" s="240"/>
      <c r="W408" s="240"/>
      <c r="X408" s="240"/>
      <c r="Y408" s="240"/>
      <c r="Z408" s="240"/>
      <c r="AA408" s="240"/>
      <c r="AB408" s="240"/>
      <c r="AC408" s="240"/>
    </row>
    <row r="409" customFormat="false" ht="12.75" hidden="false" customHeight="false" outlineLevel="0" collapsed="false">
      <c r="A409" s="37"/>
      <c r="B409" s="37"/>
      <c r="C409" s="38" t="s">
        <v>418</v>
      </c>
      <c r="D409" s="39" t="s">
        <v>419</v>
      </c>
      <c r="E409" s="40" t="s">
        <v>780</v>
      </c>
      <c r="F409" s="230" t="n">
        <v>17667.08</v>
      </c>
      <c r="G409" s="231" t="e">
        <f aca="false">F409/E409</f>
        <v>#VALUE!</v>
      </c>
      <c r="H409" s="232" t="n">
        <v>55861.11</v>
      </c>
      <c r="I409" s="271" t="n">
        <f aca="false">K409</f>
        <v>43000</v>
      </c>
      <c r="J409" s="234" t="e">
        <f aca="false">I409/E409</f>
        <v>#VALUE!</v>
      </c>
      <c r="K409" s="235" t="n">
        <f aca="false">SUM(M409:AC409)</f>
        <v>43000</v>
      </c>
      <c r="L409" s="230" t="n">
        <f aca="false">M409+N409+O409+P409+Q409+R409</f>
        <v>0</v>
      </c>
      <c r="M409" s="240"/>
      <c r="N409" s="240"/>
      <c r="O409" s="240"/>
      <c r="P409" s="240"/>
      <c r="Q409" s="240"/>
      <c r="R409" s="240"/>
      <c r="S409" s="241" t="n">
        <v>43000</v>
      </c>
      <c r="T409" s="241"/>
      <c r="U409" s="240"/>
      <c r="V409" s="240"/>
      <c r="W409" s="240"/>
      <c r="X409" s="240"/>
      <c r="Y409" s="240"/>
      <c r="Z409" s="240"/>
      <c r="AA409" s="240"/>
      <c r="AB409" s="240"/>
      <c r="AC409" s="240"/>
    </row>
    <row r="410" customFormat="false" ht="12.75" hidden="false" customHeight="false" outlineLevel="0" collapsed="false">
      <c r="A410" s="37"/>
      <c r="B410" s="37"/>
      <c r="C410" s="38" t="s">
        <v>432</v>
      </c>
      <c r="D410" s="39" t="s">
        <v>433</v>
      </c>
      <c r="E410" s="40" t="s">
        <v>129</v>
      </c>
      <c r="F410" s="230" t="n">
        <v>200</v>
      </c>
      <c r="G410" s="231" t="e">
        <f aca="false">F410/E410</f>
        <v>#VALUE!</v>
      </c>
      <c r="H410" s="232" t="n">
        <v>1000</v>
      </c>
      <c r="I410" s="271" t="n">
        <f aca="false">K410</f>
        <v>1500</v>
      </c>
      <c r="J410" s="234" t="e">
        <f aca="false">I410/E410</f>
        <v>#VALUE!</v>
      </c>
      <c r="K410" s="235" t="n">
        <f aca="false">SUM(M410:AC410)</f>
        <v>1500</v>
      </c>
      <c r="L410" s="230" t="n">
        <f aca="false">M410+N410+O410+P410+Q410+R410</f>
        <v>0</v>
      </c>
      <c r="M410" s="240"/>
      <c r="N410" s="240"/>
      <c r="O410" s="240"/>
      <c r="P410" s="240"/>
      <c r="Q410" s="240"/>
      <c r="R410" s="240"/>
      <c r="S410" s="241" t="n">
        <v>1500</v>
      </c>
      <c r="T410" s="241"/>
      <c r="U410" s="240"/>
      <c r="V410" s="240"/>
      <c r="W410" s="240"/>
      <c r="X410" s="240"/>
      <c r="Y410" s="240"/>
      <c r="Z410" s="240"/>
      <c r="AA410" s="240"/>
      <c r="AB410" s="240"/>
      <c r="AC410" s="240"/>
    </row>
    <row r="411" customFormat="false" ht="12.75" hidden="false" customHeight="false" outlineLevel="0" collapsed="false">
      <c r="A411" s="37"/>
      <c r="B411" s="37"/>
      <c r="C411" s="38" t="s">
        <v>524</v>
      </c>
      <c r="D411" s="39" t="s">
        <v>525</v>
      </c>
      <c r="E411" s="40" t="s">
        <v>781</v>
      </c>
      <c r="F411" s="230" t="n">
        <v>1285</v>
      </c>
      <c r="G411" s="231" t="e">
        <f aca="false">F411/E411</f>
        <v>#VALUE!</v>
      </c>
      <c r="H411" s="232" t="n">
        <v>1850</v>
      </c>
      <c r="I411" s="271" t="n">
        <f aca="false">K411</f>
        <v>2000</v>
      </c>
      <c r="J411" s="234" t="e">
        <f aca="false">I411/E411</f>
        <v>#VALUE!</v>
      </c>
      <c r="K411" s="235" t="n">
        <f aca="false">SUM(M411:AC411)</f>
        <v>2000</v>
      </c>
      <c r="L411" s="230" t="n">
        <f aca="false">M411+N411+O411+P411+Q411+R411</f>
        <v>0</v>
      </c>
      <c r="M411" s="240"/>
      <c r="N411" s="240"/>
      <c r="O411" s="240"/>
      <c r="P411" s="240"/>
      <c r="Q411" s="240"/>
      <c r="R411" s="240"/>
      <c r="S411" s="241" t="n">
        <v>2000</v>
      </c>
      <c r="T411" s="241"/>
      <c r="U411" s="240"/>
      <c r="V411" s="240"/>
      <c r="W411" s="240"/>
      <c r="X411" s="240"/>
      <c r="Y411" s="240"/>
      <c r="Z411" s="240"/>
      <c r="AA411" s="240"/>
      <c r="AB411" s="240"/>
      <c r="AC411" s="240"/>
    </row>
    <row r="412" customFormat="false" ht="12.75" hidden="false" customHeight="false" outlineLevel="0" collapsed="false">
      <c r="A412" s="37"/>
      <c r="B412" s="37"/>
      <c r="C412" s="38" t="s">
        <v>405</v>
      </c>
      <c r="D412" s="39" t="s">
        <v>406</v>
      </c>
      <c r="E412" s="40" t="s">
        <v>782</v>
      </c>
      <c r="F412" s="230" t="n">
        <v>51173.57</v>
      </c>
      <c r="G412" s="231" t="e">
        <f aca="false">F412/E412</f>
        <v>#VALUE!</v>
      </c>
      <c r="H412" s="232" t="n">
        <v>80977</v>
      </c>
      <c r="I412" s="271" t="n">
        <f aca="false">K412</f>
        <v>75000</v>
      </c>
      <c r="J412" s="234" t="e">
        <f aca="false">I412/E412</f>
        <v>#VALUE!</v>
      </c>
      <c r="K412" s="235" t="n">
        <f aca="false">SUM(M412:AC412)</f>
        <v>75000</v>
      </c>
      <c r="L412" s="230" t="n">
        <f aca="false">M412+N412+O412+P412+Q412+R412</f>
        <v>0</v>
      </c>
      <c r="M412" s="240"/>
      <c r="N412" s="240"/>
      <c r="O412" s="240"/>
      <c r="P412" s="240"/>
      <c r="Q412" s="240"/>
      <c r="R412" s="240"/>
      <c r="S412" s="241" t="n">
        <v>75000</v>
      </c>
      <c r="T412" s="241"/>
      <c r="U412" s="240"/>
      <c r="V412" s="240"/>
      <c r="W412" s="240"/>
      <c r="X412" s="240"/>
      <c r="Y412" s="240"/>
      <c r="Z412" s="240"/>
      <c r="AA412" s="240"/>
      <c r="AB412" s="240"/>
      <c r="AC412" s="240"/>
    </row>
    <row r="413" customFormat="false" ht="12.75" hidden="false" customHeight="false" outlineLevel="0" collapsed="false">
      <c r="A413" s="37"/>
      <c r="B413" s="37"/>
      <c r="C413" s="38" t="s">
        <v>494</v>
      </c>
      <c r="D413" s="39" t="s">
        <v>495</v>
      </c>
      <c r="E413" s="40" t="s">
        <v>153</v>
      </c>
      <c r="F413" s="230" t="n">
        <v>6793.31</v>
      </c>
      <c r="G413" s="231" t="e">
        <f aca="false">F413/E413</f>
        <v>#VALUE!</v>
      </c>
      <c r="H413" s="232" t="n">
        <v>10189.96</v>
      </c>
      <c r="I413" s="271" t="n">
        <f aca="false">K413</f>
        <v>11000</v>
      </c>
      <c r="J413" s="234" t="e">
        <f aca="false">I413/E413</f>
        <v>#VALUE!</v>
      </c>
      <c r="K413" s="235" t="n">
        <f aca="false">SUM(M413:AC413)</f>
        <v>11000</v>
      </c>
      <c r="L413" s="230" t="n">
        <f aca="false">M413+N413+O413+P413+Q413+R413</f>
        <v>0</v>
      </c>
      <c r="M413" s="240"/>
      <c r="N413" s="240"/>
      <c r="O413" s="240"/>
      <c r="P413" s="240"/>
      <c r="Q413" s="240"/>
      <c r="R413" s="240"/>
      <c r="S413" s="241" t="n">
        <v>11000</v>
      </c>
      <c r="T413" s="241"/>
      <c r="U413" s="240"/>
      <c r="V413" s="240"/>
      <c r="W413" s="240"/>
      <c r="X413" s="240"/>
      <c r="Y413" s="240"/>
      <c r="Z413" s="240"/>
      <c r="AA413" s="240"/>
      <c r="AB413" s="240"/>
      <c r="AC413" s="240"/>
    </row>
    <row r="414" customFormat="false" ht="12.75" hidden="false" customHeight="false" outlineLevel="0" collapsed="false">
      <c r="A414" s="37"/>
      <c r="B414" s="37"/>
      <c r="C414" s="38" t="s">
        <v>531</v>
      </c>
      <c r="D414" s="39" t="s">
        <v>532</v>
      </c>
      <c r="E414" s="40" t="s">
        <v>783</v>
      </c>
      <c r="F414" s="230" t="n">
        <v>15340</v>
      </c>
      <c r="G414" s="231" t="e">
        <f aca="false">F414/E414</f>
        <v>#VALUE!</v>
      </c>
      <c r="H414" s="232" t="n">
        <v>20400</v>
      </c>
      <c r="I414" s="271" t="n">
        <f aca="false">K414</f>
        <v>22000</v>
      </c>
      <c r="J414" s="234" t="e">
        <f aca="false">I414/E414</f>
        <v>#VALUE!</v>
      </c>
      <c r="K414" s="235" t="n">
        <f aca="false">SUM(M414:AC414)</f>
        <v>22000</v>
      </c>
      <c r="L414" s="230" t="n">
        <f aca="false">M414+N414+O414+P414+Q414+R414</f>
        <v>0</v>
      </c>
      <c r="M414" s="240"/>
      <c r="N414" s="240"/>
      <c r="O414" s="240"/>
      <c r="P414" s="240"/>
      <c r="Q414" s="240"/>
      <c r="R414" s="240"/>
      <c r="S414" s="241" t="n">
        <v>22000</v>
      </c>
      <c r="T414" s="241"/>
      <c r="U414" s="240"/>
      <c r="V414" s="240"/>
      <c r="W414" s="240"/>
      <c r="X414" s="240"/>
      <c r="Y414" s="240"/>
      <c r="Z414" s="240"/>
      <c r="AA414" s="240"/>
      <c r="AB414" s="240"/>
      <c r="AC414" s="240"/>
    </row>
    <row r="415" customFormat="false" ht="12.75" hidden="false" customHeight="false" outlineLevel="0" collapsed="false">
      <c r="A415" s="37"/>
      <c r="B415" s="37"/>
      <c r="C415" s="38" t="s">
        <v>534</v>
      </c>
      <c r="D415" s="39" t="s">
        <v>535</v>
      </c>
      <c r="E415" s="40" t="s">
        <v>454</v>
      </c>
      <c r="F415" s="230" t="n">
        <v>9412.83</v>
      </c>
      <c r="G415" s="231" t="e">
        <f aca="false">F415/E415</f>
        <v>#VALUE!</v>
      </c>
      <c r="H415" s="232" t="n">
        <v>15201.23</v>
      </c>
      <c r="I415" s="271" t="n">
        <f aca="false">K415</f>
        <v>14000</v>
      </c>
      <c r="J415" s="234" t="e">
        <f aca="false">I415/E415</f>
        <v>#VALUE!</v>
      </c>
      <c r="K415" s="235" t="n">
        <f aca="false">SUM(M415:AC415)</f>
        <v>14000</v>
      </c>
      <c r="L415" s="230" t="n">
        <f aca="false">M415+N415+O415+P415+Q415+R415</f>
        <v>0</v>
      </c>
      <c r="M415" s="240"/>
      <c r="N415" s="240"/>
      <c r="O415" s="240"/>
      <c r="P415" s="240"/>
      <c r="Q415" s="240"/>
      <c r="R415" s="240"/>
      <c r="S415" s="241" t="n">
        <v>14000</v>
      </c>
      <c r="T415" s="241"/>
      <c r="U415" s="240"/>
      <c r="V415" s="240"/>
      <c r="W415" s="240"/>
      <c r="X415" s="240"/>
      <c r="Y415" s="240"/>
      <c r="Z415" s="240"/>
      <c r="AA415" s="240"/>
      <c r="AB415" s="240"/>
      <c r="AC415" s="240"/>
    </row>
    <row r="416" customFormat="false" ht="12.75" hidden="false" customHeight="false" outlineLevel="0" collapsed="false">
      <c r="A416" s="37"/>
      <c r="B416" s="37"/>
      <c r="C416" s="38" t="s">
        <v>408</v>
      </c>
      <c r="D416" s="39" t="s">
        <v>409</v>
      </c>
      <c r="E416" s="40" t="s">
        <v>784</v>
      </c>
      <c r="F416" s="230" t="n">
        <v>354.52</v>
      </c>
      <c r="G416" s="231" t="e">
        <f aca="false">F416/E416</f>
        <v>#VALUE!</v>
      </c>
      <c r="H416" s="232" t="n">
        <v>709.04</v>
      </c>
      <c r="I416" s="271" t="n">
        <f aca="false">K416</f>
        <v>1000</v>
      </c>
      <c r="J416" s="234" t="e">
        <f aca="false">I416/E416</f>
        <v>#VALUE!</v>
      </c>
      <c r="K416" s="235" t="n">
        <f aca="false">SUM(M416:AC416)</f>
        <v>1000</v>
      </c>
      <c r="L416" s="230" t="n">
        <f aca="false">M416+N416+O416+P416+Q416+R416</f>
        <v>0</v>
      </c>
      <c r="M416" s="240"/>
      <c r="N416" s="240"/>
      <c r="O416" s="240"/>
      <c r="P416" s="240"/>
      <c r="Q416" s="240"/>
      <c r="R416" s="240"/>
      <c r="S416" s="241" t="n">
        <v>1000</v>
      </c>
      <c r="T416" s="241"/>
      <c r="U416" s="240"/>
      <c r="V416" s="240"/>
      <c r="W416" s="240"/>
      <c r="X416" s="240"/>
      <c r="Y416" s="240"/>
      <c r="Z416" s="240"/>
      <c r="AA416" s="240"/>
      <c r="AB416" s="240"/>
      <c r="AC416" s="240"/>
    </row>
    <row r="417" customFormat="false" ht="12.75" hidden="false" customHeight="false" outlineLevel="0" collapsed="false">
      <c r="A417" s="37"/>
      <c r="B417" s="37"/>
      <c r="C417" s="38" t="s">
        <v>537</v>
      </c>
      <c r="D417" s="39" t="s">
        <v>538</v>
      </c>
      <c r="E417" s="40" t="s">
        <v>785</v>
      </c>
      <c r="F417" s="230" t="n">
        <v>31076</v>
      </c>
      <c r="G417" s="231" t="e">
        <f aca="false">F417/E417</f>
        <v>#VALUE!</v>
      </c>
      <c r="H417" s="232" t="n">
        <v>31076</v>
      </c>
      <c r="I417" s="271" t="n">
        <f aca="false">K417</f>
        <v>29252</v>
      </c>
      <c r="J417" s="234" t="e">
        <f aca="false">I417/E417</f>
        <v>#VALUE!</v>
      </c>
      <c r="K417" s="235" t="n">
        <f aca="false">SUM(M417:AC417)</f>
        <v>29252</v>
      </c>
      <c r="L417" s="230" t="n">
        <f aca="false">M417+N417+O417+P417+Q417+R417</f>
        <v>0</v>
      </c>
      <c r="M417" s="240"/>
      <c r="N417" s="240"/>
      <c r="O417" s="240"/>
      <c r="P417" s="240"/>
      <c r="Q417" s="240"/>
      <c r="R417" s="240"/>
      <c r="S417" s="241" t="n">
        <v>29252</v>
      </c>
      <c r="T417" s="241"/>
      <c r="U417" s="240"/>
      <c r="V417" s="240"/>
      <c r="W417" s="240"/>
      <c r="X417" s="240"/>
      <c r="Y417" s="240"/>
      <c r="Z417" s="240"/>
      <c r="AA417" s="240"/>
      <c r="AB417" s="240"/>
      <c r="AC417" s="240"/>
    </row>
    <row r="418" customFormat="false" ht="12.75" hidden="false" customHeight="false" outlineLevel="0" collapsed="false">
      <c r="A418" s="37"/>
      <c r="B418" s="37"/>
      <c r="C418" s="38" t="s">
        <v>483</v>
      </c>
      <c r="D418" s="39" t="s">
        <v>484</v>
      </c>
      <c r="E418" s="40" t="s">
        <v>786</v>
      </c>
      <c r="F418" s="230" t="n">
        <v>5319.8</v>
      </c>
      <c r="G418" s="231" t="e">
        <f aca="false">F418/E418</f>
        <v>#VALUE!</v>
      </c>
      <c r="H418" s="232" t="n">
        <v>8700</v>
      </c>
      <c r="I418" s="271" t="n">
        <f aca="false">K418</f>
        <v>10000</v>
      </c>
      <c r="J418" s="234" t="e">
        <f aca="false">I418/E418</f>
        <v>#VALUE!</v>
      </c>
      <c r="K418" s="235" t="n">
        <f aca="false">SUM(M418:AC418)</f>
        <v>10000</v>
      </c>
      <c r="L418" s="230" t="n">
        <f aca="false">M418+N418+O418+P418+Q418+R418</f>
        <v>0</v>
      </c>
      <c r="M418" s="240"/>
      <c r="N418" s="240"/>
      <c r="O418" s="240"/>
      <c r="P418" s="240"/>
      <c r="Q418" s="240"/>
      <c r="R418" s="240"/>
      <c r="S418" s="241" t="n">
        <v>10000</v>
      </c>
      <c r="T418" s="241"/>
      <c r="U418" s="240"/>
      <c r="V418" s="240"/>
      <c r="W418" s="240"/>
      <c r="X418" s="240"/>
      <c r="Y418" s="240"/>
      <c r="Z418" s="240"/>
      <c r="AA418" s="240"/>
      <c r="AB418" s="240"/>
      <c r="AC418" s="240"/>
    </row>
    <row r="419" customFormat="false" ht="12.75" hidden="false" customHeight="false" outlineLevel="0" collapsed="false">
      <c r="A419" s="37"/>
      <c r="B419" s="37"/>
      <c r="C419" s="38" t="s">
        <v>445</v>
      </c>
      <c r="D419" s="39" t="s">
        <v>446</v>
      </c>
      <c r="E419" s="40" t="s">
        <v>787</v>
      </c>
      <c r="F419" s="230" t="n">
        <v>6277.92</v>
      </c>
      <c r="G419" s="231" t="e">
        <f aca="false">F419/E419</f>
        <v>#VALUE!</v>
      </c>
      <c r="H419" s="232" t="n">
        <v>6277.92</v>
      </c>
      <c r="I419" s="271" t="n">
        <f aca="false">K419</f>
        <v>0</v>
      </c>
      <c r="J419" s="234" t="e">
        <f aca="false">I419/E419</f>
        <v>#VALUE!</v>
      </c>
      <c r="K419" s="235" t="n">
        <f aca="false">SUM(M419:AC419)</f>
        <v>0</v>
      </c>
      <c r="L419" s="230" t="n">
        <f aca="false">M419+N419+O419+P419+Q419+R419</f>
        <v>0</v>
      </c>
      <c r="M419" s="240"/>
      <c r="N419" s="240"/>
      <c r="O419" s="240"/>
      <c r="P419" s="240"/>
      <c r="Q419" s="240"/>
      <c r="R419" s="240"/>
      <c r="S419" s="241" t="n">
        <v>0</v>
      </c>
      <c r="T419" s="241"/>
      <c r="U419" s="240"/>
      <c r="V419" s="240"/>
      <c r="W419" s="240"/>
      <c r="X419" s="240"/>
      <c r="Y419" s="240"/>
      <c r="Z419" s="240"/>
      <c r="AA419" s="240"/>
      <c r="AB419" s="240"/>
      <c r="AC419" s="240"/>
    </row>
    <row r="420" customFormat="false" ht="15" hidden="false" customHeight="false" outlineLevel="0" collapsed="false">
      <c r="A420" s="26"/>
      <c r="B420" s="27" t="s">
        <v>290</v>
      </c>
      <c r="C420" s="28"/>
      <c r="D420" s="29" t="s">
        <v>291</v>
      </c>
      <c r="E420" s="30" t="e">
        <f aca="false">E421+E422+E423</f>
        <v>#VALUE!</v>
      </c>
      <c r="F420" s="30" t="n">
        <f aca="false">F421+F422+F423</f>
        <v>402557</v>
      </c>
      <c r="G420" s="31" t="e">
        <f aca="false">F420/E420</f>
        <v>#VALUE!</v>
      </c>
      <c r="H420" s="30" t="n">
        <f aca="false">H421+H422+H423</f>
        <v>665774</v>
      </c>
      <c r="I420" s="33" t="n">
        <f aca="false">I421+I422+I423</f>
        <v>576176</v>
      </c>
      <c r="J420" s="34" t="e">
        <f aca="false">I420/E420</f>
        <v>#VALUE!</v>
      </c>
      <c r="K420" s="32" t="n">
        <f aca="false">K421+K422+K423</f>
        <v>576176</v>
      </c>
      <c r="L420" s="230" t="n">
        <f aca="false">M420+N420+O420+P420+Q420+R420</f>
        <v>0</v>
      </c>
      <c r="M420" s="30" t="n">
        <f aca="false">M421+M422+M423</f>
        <v>0</v>
      </c>
      <c r="N420" s="30" t="n">
        <f aca="false">N421+N422+N423</f>
        <v>0</v>
      </c>
      <c r="O420" s="30" t="n">
        <f aca="false">O421+O422+O423</f>
        <v>0</v>
      </c>
      <c r="P420" s="30" t="n">
        <f aca="false">P421+P422+P423</f>
        <v>0</v>
      </c>
      <c r="Q420" s="30" t="n">
        <f aca="false">Q421+Q422+Q423</f>
        <v>0</v>
      </c>
      <c r="R420" s="30" t="n">
        <f aca="false">R421+R422+R423</f>
        <v>0</v>
      </c>
      <c r="S420" s="30" t="n">
        <f aca="false">S421+S422+S423</f>
        <v>576176</v>
      </c>
      <c r="T420" s="30"/>
      <c r="U420" s="30" t="n">
        <f aca="false">U421+U422+U423</f>
        <v>0</v>
      </c>
      <c r="V420" s="30" t="n">
        <f aca="false">V421+V422+V423</f>
        <v>0</v>
      </c>
      <c r="W420" s="30" t="n">
        <f aca="false">W421+W422+W423</f>
        <v>0</v>
      </c>
      <c r="X420" s="30" t="n">
        <f aca="false">X421+X422+X423</f>
        <v>0</v>
      </c>
      <c r="Y420" s="30" t="n">
        <f aca="false">Y421+Y422+Y423</f>
        <v>0</v>
      </c>
      <c r="Z420" s="30" t="n">
        <f aca="false">Z421+Z422+Z423</f>
        <v>0</v>
      </c>
      <c r="AA420" s="30" t="n">
        <f aca="false">AA421+AA422+AA423</f>
        <v>0</v>
      </c>
      <c r="AB420" s="30" t="n">
        <f aca="false">AB421+AB422+AB423</f>
        <v>0</v>
      </c>
      <c r="AC420" s="36" t="n">
        <f aca="false">AC421+AC422+AC423</f>
        <v>0</v>
      </c>
    </row>
    <row r="421" customFormat="false" ht="12.75" hidden="true" customHeight="false" outlineLevel="0" collapsed="false">
      <c r="A421" s="37"/>
      <c r="B421" s="37"/>
      <c r="C421" s="38" t="s">
        <v>396</v>
      </c>
      <c r="D421" s="39" t="s">
        <v>397</v>
      </c>
      <c r="E421" s="40" t="s">
        <v>171</v>
      </c>
      <c r="F421" s="230" t="n">
        <v>0</v>
      </c>
      <c r="G421" s="231" t="e">
        <f aca="false">F421/E421</f>
        <v>#VALUE!</v>
      </c>
      <c r="H421" s="232" t="n">
        <v>0</v>
      </c>
      <c r="I421" s="233" t="n">
        <f aca="false">K421</f>
        <v>0</v>
      </c>
      <c r="J421" s="234" t="e">
        <f aca="false">I421/E421</f>
        <v>#VALUE!</v>
      </c>
      <c r="K421" s="235" t="n">
        <f aca="false">SUM(M421:AC421)</f>
        <v>0</v>
      </c>
      <c r="L421" s="230" t="n">
        <f aca="false">M421+N421+O421+P421+Q421+R421</f>
        <v>0</v>
      </c>
      <c r="M421" s="240"/>
      <c r="N421" s="240"/>
      <c r="O421" s="240"/>
      <c r="P421" s="240"/>
      <c r="Q421" s="240"/>
      <c r="R421" s="240"/>
      <c r="S421" s="241"/>
      <c r="T421" s="241"/>
      <c r="U421" s="240"/>
      <c r="V421" s="240"/>
      <c r="W421" s="240"/>
      <c r="X421" s="240"/>
      <c r="Y421" s="240"/>
      <c r="Z421" s="240"/>
      <c r="AA421" s="240"/>
      <c r="AB421" s="240"/>
      <c r="AC421" s="240"/>
    </row>
    <row r="422" customFormat="false" ht="12.75" hidden="true" customHeight="false" outlineLevel="0" collapsed="false">
      <c r="A422" s="37"/>
      <c r="B422" s="37"/>
      <c r="C422" s="38" t="s">
        <v>414</v>
      </c>
      <c r="D422" s="39" t="s">
        <v>415</v>
      </c>
      <c r="E422" s="40" t="s">
        <v>171</v>
      </c>
      <c r="F422" s="230" t="n">
        <v>0</v>
      </c>
      <c r="G422" s="231" t="e">
        <f aca="false">F422/E422</f>
        <v>#VALUE!</v>
      </c>
      <c r="H422" s="232" t="n">
        <v>0</v>
      </c>
      <c r="I422" s="233" t="n">
        <f aca="false">K422</f>
        <v>0</v>
      </c>
      <c r="J422" s="234" t="e">
        <f aca="false">I422/E422</f>
        <v>#VALUE!</v>
      </c>
      <c r="K422" s="235" t="n">
        <f aca="false">SUM(M422:AC422)</f>
        <v>0</v>
      </c>
      <c r="L422" s="230" t="n">
        <f aca="false">M422+N422+O422+P422+Q422+R422</f>
        <v>0</v>
      </c>
      <c r="M422" s="240"/>
      <c r="N422" s="240"/>
      <c r="O422" s="240"/>
      <c r="P422" s="240"/>
      <c r="Q422" s="240"/>
      <c r="R422" s="240"/>
      <c r="S422" s="241"/>
      <c r="T422" s="241"/>
      <c r="U422" s="240"/>
      <c r="V422" s="240"/>
      <c r="W422" s="240"/>
      <c r="X422" s="240"/>
      <c r="Y422" s="240"/>
      <c r="Z422" s="240"/>
      <c r="AA422" s="240"/>
      <c r="AB422" s="240"/>
      <c r="AC422" s="240"/>
    </row>
    <row r="423" customFormat="false" ht="12.75" hidden="false" customHeight="false" outlineLevel="0" collapsed="false">
      <c r="A423" s="37"/>
      <c r="B423" s="37"/>
      <c r="C423" s="38" t="s">
        <v>405</v>
      </c>
      <c r="D423" s="39" t="s">
        <v>406</v>
      </c>
      <c r="E423" s="40" t="s">
        <v>788</v>
      </c>
      <c r="F423" s="230" t="n">
        <v>402557</v>
      </c>
      <c r="G423" s="231" t="e">
        <f aca="false">F423/E423</f>
        <v>#VALUE!</v>
      </c>
      <c r="H423" s="232" t="n">
        <v>665774</v>
      </c>
      <c r="I423" s="233" t="n">
        <f aca="false">K423</f>
        <v>576176</v>
      </c>
      <c r="J423" s="234" t="e">
        <f aca="false">I423/E423</f>
        <v>#VALUE!</v>
      </c>
      <c r="K423" s="235" t="n">
        <f aca="false">SUM(M423:AC423)</f>
        <v>576176</v>
      </c>
      <c r="L423" s="230" t="n">
        <f aca="false">M423+N423+O423+P423+Q423+R423</f>
        <v>0</v>
      </c>
      <c r="M423" s="240"/>
      <c r="N423" s="240"/>
      <c r="O423" s="240"/>
      <c r="P423" s="240"/>
      <c r="Q423" s="240"/>
      <c r="R423" s="240"/>
      <c r="S423" s="241" t="n">
        <v>576176</v>
      </c>
      <c r="T423" s="241"/>
      <c r="U423" s="240"/>
      <c r="V423" s="240"/>
      <c r="W423" s="240"/>
      <c r="X423" s="240"/>
      <c r="Y423" s="240"/>
      <c r="Z423" s="240"/>
      <c r="AA423" s="240"/>
      <c r="AB423" s="240"/>
      <c r="AC423" s="240"/>
    </row>
    <row r="424" customFormat="false" ht="15" hidden="false" customHeight="false" outlineLevel="0" collapsed="false">
      <c r="A424" s="26"/>
      <c r="B424" s="27" t="s">
        <v>295</v>
      </c>
      <c r="C424" s="28"/>
      <c r="D424" s="29" t="s">
        <v>296</v>
      </c>
      <c r="E424" s="30" t="str">
        <f aca="false">E425</f>
        <v>266 818,00</v>
      </c>
      <c r="F424" s="30" t="n">
        <f aca="false">F425</f>
        <v>144778.8</v>
      </c>
      <c r="G424" s="31" t="e">
        <f aca="false">F424/E424</f>
        <v>#VALUE!</v>
      </c>
      <c r="H424" s="30" t="n">
        <f aca="false">H425</f>
        <v>266818</v>
      </c>
      <c r="I424" s="33" t="n">
        <f aca="false">I425</f>
        <v>130000</v>
      </c>
      <c r="J424" s="34" t="e">
        <f aca="false">I424/E424</f>
        <v>#VALUE!</v>
      </c>
      <c r="K424" s="32" t="n">
        <f aca="false">K425</f>
        <v>130000</v>
      </c>
      <c r="L424" s="230" t="n">
        <f aca="false">M424+N424+O424+P424+Q424+R424</f>
        <v>0</v>
      </c>
      <c r="M424" s="30" t="n">
        <f aca="false">M425</f>
        <v>0</v>
      </c>
      <c r="N424" s="30" t="n">
        <f aca="false">N425</f>
        <v>0</v>
      </c>
      <c r="O424" s="30" t="n">
        <f aca="false">O425</f>
        <v>0</v>
      </c>
      <c r="P424" s="30" t="n">
        <f aca="false">P425</f>
        <v>0</v>
      </c>
      <c r="Q424" s="30" t="n">
        <f aca="false">Q425</f>
        <v>0</v>
      </c>
      <c r="R424" s="30" t="n">
        <f aca="false">R425</f>
        <v>0</v>
      </c>
      <c r="S424" s="30" t="n">
        <f aca="false">S425</f>
        <v>130000</v>
      </c>
      <c r="T424" s="30"/>
      <c r="U424" s="30" t="n">
        <f aca="false">U425</f>
        <v>0</v>
      </c>
      <c r="V424" s="30" t="n">
        <f aca="false">V425</f>
        <v>0</v>
      </c>
      <c r="W424" s="30" t="n">
        <f aca="false">W425</f>
        <v>0</v>
      </c>
      <c r="X424" s="30" t="n">
        <f aca="false">X425</f>
        <v>0</v>
      </c>
      <c r="Y424" s="30" t="n">
        <f aca="false">Y425</f>
        <v>0</v>
      </c>
      <c r="Z424" s="30" t="n">
        <f aca="false">Z425</f>
        <v>0</v>
      </c>
      <c r="AA424" s="30" t="n">
        <f aca="false">AA425</f>
        <v>0</v>
      </c>
      <c r="AB424" s="30" t="n">
        <f aca="false">AB425</f>
        <v>0</v>
      </c>
      <c r="AC424" s="36" t="n">
        <f aca="false">AC425</f>
        <v>0</v>
      </c>
    </row>
    <row r="425" customFormat="false" ht="12.75" hidden="false" customHeight="false" outlineLevel="0" collapsed="false">
      <c r="A425" s="37"/>
      <c r="B425" s="37"/>
      <c r="C425" s="38" t="s">
        <v>768</v>
      </c>
      <c r="D425" s="39" t="s">
        <v>769</v>
      </c>
      <c r="E425" s="40" t="s">
        <v>789</v>
      </c>
      <c r="F425" s="230" t="n">
        <v>144778.8</v>
      </c>
      <c r="G425" s="231" t="e">
        <f aca="false">F425/E425</f>
        <v>#VALUE!</v>
      </c>
      <c r="H425" s="232" t="n">
        <v>266818</v>
      </c>
      <c r="I425" s="233" t="n">
        <f aca="false">K425</f>
        <v>130000</v>
      </c>
      <c r="J425" s="234" t="e">
        <f aca="false">I425/E425</f>
        <v>#VALUE!</v>
      </c>
      <c r="K425" s="235" t="n">
        <f aca="false">SUM(M425:AC425)</f>
        <v>130000</v>
      </c>
      <c r="L425" s="230" t="n">
        <f aca="false">M425+N425+O425+P425+Q425+R425</f>
        <v>0</v>
      </c>
      <c r="M425" s="240"/>
      <c r="N425" s="240"/>
      <c r="O425" s="240"/>
      <c r="P425" s="240"/>
      <c r="Q425" s="240"/>
      <c r="R425" s="240"/>
      <c r="S425" s="241" t="n">
        <v>130000</v>
      </c>
      <c r="T425" s="241"/>
      <c r="U425" s="240"/>
      <c r="V425" s="240"/>
      <c r="W425" s="240"/>
      <c r="X425" s="240"/>
      <c r="Y425" s="240"/>
      <c r="Z425" s="240"/>
      <c r="AA425" s="240"/>
      <c r="AB425" s="240"/>
      <c r="AC425" s="240"/>
    </row>
    <row r="426" customFormat="false" ht="15" hidden="false" customHeight="false" outlineLevel="0" collapsed="false">
      <c r="A426" s="26"/>
      <c r="B426" s="27" t="s">
        <v>790</v>
      </c>
      <c r="C426" s="28"/>
      <c r="D426" s="29" t="s">
        <v>791</v>
      </c>
      <c r="E426" s="30" t="str">
        <f aca="false">E427</f>
        <v>150 000,00</v>
      </c>
      <c r="F426" s="30" t="n">
        <f aca="false">F427</f>
        <v>112500</v>
      </c>
      <c r="G426" s="31" t="e">
        <f aca="false">F426/E426</f>
        <v>#VALUE!</v>
      </c>
      <c r="H426" s="30" t="n">
        <f aca="false">H427</f>
        <v>150000</v>
      </c>
      <c r="I426" s="33" t="n">
        <f aca="false">I427</f>
        <v>150000</v>
      </c>
      <c r="J426" s="34" t="e">
        <f aca="false">I426/E426</f>
        <v>#VALUE!</v>
      </c>
      <c r="K426" s="32" t="n">
        <f aca="false">K427</f>
        <v>150000</v>
      </c>
      <c r="L426" s="230" t="n">
        <f aca="false">M426+N426+O426+P426+Q426+R426</f>
        <v>150000</v>
      </c>
      <c r="M426" s="30" t="n">
        <f aca="false">M427</f>
        <v>150000</v>
      </c>
      <c r="N426" s="30" t="n">
        <f aca="false">N427</f>
        <v>0</v>
      </c>
      <c r="O426" s="30" t="n">
        <f aca="false">O427</f>
        <v>0</v>
      </c>
      <c r="P426" s="30" t="n">
        <f aca="false">P427</f>
        <v>0</v>
      </c>
      <c r="Q426" s="30" t="n">
        <f aca="false">Q427</f>
        <v>0</v>
      </c>
      <c r="R426" s="30" t="n">
        <f aca="false">R427</f>
        <v>0</v>
      </c>
      <c r="S426" s="30" t="n">
        <f aca="false">S427</f>
        <v>0</v>
      </c>
      <c r="T426" s="30"/>
      <c r="U426" s="30" t="n">
        <f aca="false">U427</f>
        <v>0</v>
      </c>
      <c r="V426" s="30" t="n">
        <f aca="false">V427</f>
        <v>0</v>
      </c>
      <c r="W426" s="30" t="n">
        <f aca="false">W427</f>
        <v>0</v>
      </c>
      <c r="X426" s="30" t="n">
        <f aca="false">X427</f>
        <v>0</v>
      </c>
      <c r="Y426" s="30" t="n">
        <f aca="false">Y427</f>
        <v>0</v>
      </c>
      <c r="Z426" s="30" t="n">
        <f aca="false">Z427</f>
        <v>0</v>
      </c>
      <c r="AA426" s="30" t="n">
        <f aca="false">AA427</f>
        <v>0</v>
      </c>
      <c r="AB426" s="30" t="n">
        <f aca="false">AB427</f>
        <v>0</v>
      </c>
      <c r="AC426" s="36" t="n">
        <f aca="false">AC427</f>
        <v>0</v>
      </c>
    </row>
    <row r="427" customFormat="false" ht="22.5" hidden="false" customHeight="false" outlineLevel="0" collapsed="false">
      <c r="A427" s="37"/>
      <c r="B427" s="37"/>
      <c r="C427" s="38" t="s">
        <v>450</v>
      </c>
      <c r="D427" s="39" t="s">
        <v>451</v>
      </c>
      <c r="E427" s="40" t="s">
        <v>792</v>
      </c>
      <c r="F427" s="230" t="n">
        <v>112500</v>
      </c>
      <c r="G427" s="231" t="e">
        <f aca="false">F427/E427</f>
        <v>#VALUE!</v>
      </c>
      <c r="H427" s="232" t="n">
        <v>150000</v>
      </c>
      <c r="I427" s="233" t="n">
        <f aca="false">K427</f>
        <v>150000</v>
      </c>
      <c r="J427" s="234" t="e">
        <f aca="false">I427/E427</f>
        <v>#VALUE!</v>
      </c>
      <c r="K427" s="237" t="n">
        <f aca="false">SUM(M427:AC427)</f>
        <v>150000</v>
      </c>
      <c r="L427" s="230" t="n">
        <f aca="false">M427+N427+O427+P427+Q427+R427</f>
        <v>150000</v>
      </c>
      <c r="M427" s="238" t="n">
        <v>150000</v>
      </c>
      <c r="N427" s="238"/>
      <c r="O427" s="238"/>
      <c r="P427" s="238"/>
      <c r="Q427" s="238"/>
      <c r="R427" s="238"/>
      <c r="S427" s="238"/>
      <c r="T427" s="238"/>
      <c r="U427" s="238"/>
      <c r="V427" s="240"/>
      <c r="W427" s="240"/>
      <c r="X427" s="240"/>
      <c r="Y427" s="240"/>
      <c r="Z427" s="240"/>
      <c r="AA427" s="240"/>
      <c r="AB427" s="240"/>
      <c r="AC427" s="240"/>
    </row>
    <row r="428" customFormat="false" ht="15" hidden="false" customHeight="false" outlineLevel="0" collapsed="false">
      <c r="A428" s="26"/>
      <c r="B428" s="27" t="s">
        <v>793</v>
      </c>
      <c r="C428" s="28"/>
      <c r="D428" s="29" t="s">
        <v>33</v>
      </c>
      <c r="E428" s="30" t="e">
        <f aca="false">E429+E430</f>
        <v>#VALUE!</v>
      </c>
      <c r="F428" s="30" t="n">
        <f aca="false">F429+F430</f>
        <v>3534.31</v>
      </c>
      <c r="G428" s="31" t="e">
        <f aca="false">F428/E428</f>
        <v>#VALUE!</v>
      </c>
      <c r="H428" s="30" t="n">
        <f aca="false">H429+H430</f>
        <v>14000</v>
      </c>
      <c r="I428" s="33" t="n">
        <f aca="false">I429+I430</f>
        <v>14000</v>
      </c>
      <c r="J428" s="34" t="e">
        <f aca="false">I428/E428</f>
        <v>#VALUE!</v>
      </c>
      <c r="K428" s="32" t="n">
        <f aca="false">K429+K430</f>
        <v>14000</v>
      </c>
      <c r="L428" s="230" t="n">
        <f aca="false">M428+N428+O428+P428+Q428+R428</f>
        <v>0</v>
      </c>
      <c r="M428" s="30" t="n">
        <f aca="false">M429+M430</f>
        <v>0</v>
      </c>
      <c r="N428" s="30" t="n">
        <f aca="false">N429+N430</f>
        <v>0</v>
      </c>
      <c r="O428" s="30" t="n">
        <f aca="false">O429+O430</f>
        <v>0</v>
      </c>
      <c r="P428" s="30" t="n">
        <f aca="false">P429+P430</f>
        <v>0</v>
      </c>
      <c r="Q428" s="30" t="n">
        <f aca="false">Q429+Q430</f>
        <v>0</v>
      </c>
      <c r="R428" s="30" t="n">
        <f aca="false">R429+R430</f>
        <v>0</v>
      </c>
      <c r="S428" s="30" t="n">
        <f aca="false">S429+S430</f>
        <v>14000</v>
      </c>
      <c r="T428" s="30"/>
      <c r="U428" s="30" t="n">
        <f aca="false">U429+U430</f>
        <v>0</v>
      </c>
      <c r="V428" s="30" t="n">
        <f aca="false">V429+V430</f>
        <v>0</v>
      </c>
      <c r="W428" s="30" t="n">
        <f aca="false">W429+W430</f>
        <v>0</v>
      </c>
      <c r="X428" s="30" t="n">
        <f aca="false">X429+X430</f>
        <v>0</v>
      </c>
      <c r="Y428" s="30" t="n">
        <f aca="false">Y429+Y430</f>
        <v>0</v>
      </c>
      <c r="Z428" s="30" t="n">
        <f aca="false">Z429+Z430</f>
        <v>0</v>
      </c>
      <c r="AA428" s="30" t="n">
        <f aca="false">AA429+AA430</f>
        <v>0</v>
      </c>
      <c r="AB428" s="30" t="n">
        <f aca="false">AB429+AB430</f>
        <v>0</v>
      </c>
      <c r="AC428" s="36" t="n">
        <f aca="false">AC429+AC430</f>
        <v>0</v>
      </c>
    </row>
    <row r="429" customFormat="false" ht="12.75" hidden="false" customHeight="false" outlineLevel="0" collapsed="false">
      <c r="A429" s="37"/>
      <c r="B429" s="37"/>
      <c r="C429" s="38" t="s">
        <v>402</v>
      </c>
      <c r="D429" s="39" t="s">
        <v>403</v>
      </c>
      <c r="E429" s="40" t="s">
        <v>78</v>
      </c>
      <c r="F429" s="230" t="n">
        <v>3289.16</v>
      </c>
      <c r="G429" s="231" t="e">
        <f aca="false">F429/E429</f>
        <v>#VALUE!</v>
      </c>
      <c r="H429" s="232" t="n">
        <v>6000</v>
      </c>
      <c r="I429" s="233" t="n">
        <f aca="false">K429</f>
        <v>6000</v>
      </c>
      <c r="J429" s="234" t="e">
        <f aca="false">I429/E429</f>
        <v>#VALUE!</v>
      </c>
      <c r="K429" s="235" t="n">
        <f aca="false">SUM(M429:AC429)</f>
        <v>6000</v>
      </c>
      <c r="L429" s="230" t="n">
        <f aca="false">M429+N429+O429+P429+Q429+R429</f>
        <v>0</v>
      </c>
      <c r="M429" s="240"/>
      <c r="N429" s="240"/>
      <c r="O429" s="240"/>
      <c r="P429" s="240"/>
      <c r="Q429" s="240"/>
      <c r="R429" s="240"/>
      <c r="S429" s="241" t="n">
        <v>6000</v>
      </c>
      <c r="T429" s="241"/>
      <c r="U429" s="240"/>
      <c r="V429" s="240"/>
      <c r="W429" s="240"/>
      <c r="X429" s="240"/>
      <c r="Y429" s="240"/>
      <c r="Z429" s="240"/>
      <c r="AA429" s="240"/>
      <c r="AB429" s="240"/>
      <c r="AC429" s="240"/>
    </row>
    <row r="430" customFormat="false" ht="12.75" hidden="false" customHeight="false" outlineLevel="0" collapsed="false">
      <c r="A430" s="37"/>
      <c r="B430" s="37"/>
      <c r="C430" s="38" t="s">
        <v>405</v>
      </c>
      <c r="D430" s="39" t="s">
        <v>406</v>
      </c>
      <c r="E430" s="40" t="s">
        <v>162</v>
      </c>
      <c r="F430" s="230" t="n">
        <v>245.15</v>
      </c>
      <c r="G430" s="231" t="e">
        <f aca="false">F430/E430</f>
        <v>#VALUE!</v>
      </c>
      <c r="H430" s="232" t="n">
        <v>8000</v>
      </c>
      <c r="I430" s="233" t="n">
        <f aca="false">K430</f>
        <v>8000</v>
      </c>
      <c r="J430" s="234" t="e">
        <f aca="false">I430/E430</f>
        <v>#VALUE!</v>
      </c>
      <c r="K430" s="235" t="n">
        <f aca="false">SUM(M430:AC430)</f>
        <v>8000</v>
      </c>
      <c r="L430" s="230" t="n">
        <f aca="false">M430+N430+O430+P430+Q430+R430</f>
        <v>0</v>
      </c>
      <c r="M430" s="240"/>
      <c r="N430" s="240"/>
      <c r="O430" s="240"/>
      <c r="P430" s="240"/>
      <c r="Q430" s="240"/>
      <c r="R430" s="240"/>
      <c r="S430" s="241" t="n">
        <v>8000</v>
      </c>
      <c r="T430" s="241"/>
      <c r="U430" s="240"/>
      <c r="V430" s="240"/>
      <c r="W430" s="240"/>
      <c r="X430" s="240"/>
      <c r="Y430" s="240"/>
      <c r="Z430" s="240"/>
      <c r="AA430" s="240"/>
      <c r="AB430" s="240"/>
      <c r="AC430" s="240"/>
    </row>
    <row r="431" customFormat="false" ht="12.75" hidden="false" customHeight="false" outlineLevel="0" collapsed="false">
      <c r="A431" s="18" t="s">
        <v>298</v>
      </c>
      <c r="B431" s="18"/>
      <c r="C431" s="18"/>
      <c r="D431" s="19" t="s">
        <v>299</v>
      </c>
      <c r="E431" s="20" t="e">
        <f aca="false">E432+E434</f>
        <v>#VALUE!</v>
      </c>
      <c r="F431" s="20" t="n">
        <f aca="false">F432+F434</f>
        <v>122940.61</v>
      </c>
      <c r="G431" s="21" t="e">
        <f aca="false">F431/E431</f>
        <v>#VALUE!</v>
      </c>
      <c r="H431" s="20" t="e">
        <f aca="false">H432+H434</f>
        <v>#VALUE!</v>
      </c>
      <c r="I431" s="23" t="n">
        <f aca="false">I432+I434</f>
        <v>574662.73</v>
      </c>
      <c r="J431" s="24" t="e">
        <f aca="false">I431/E431</f>
        <v>#VALUE!</v>
      </c>
      <c r="K431" s="22" t="n">
        <f aca="false">K432+K434</f>
        <v>574662.73</v>
      </c>
      <c r="L431" s="230" t="n">
        <f aca="false">M431+N431+O431+P431+Q431+R431</f>
        <v>4000</v>
      </c>
      <c r="M431" s="20" t="n">
        <f aca="false">M432+M434</f>
        <v>0</v>
      </c>
      <c r="N431" s="20" t="n">
        <f aca="false">N432+N434</f>
        <v>0</v>
      </c>
      <c r="O431" s="20" t="n">
        <f aca="false">O432+O434</f>
        <v>4000</v>
      </c>
      <c r="P431" s="20" t="n">
        <f aca="false">P432+P434</f>
        <v>0</v>
      </c>
      <c r="Q431" s="20" t="n">
        <f aca="false">Q432+Q434</f>
        <v>0</v>
      </c>
      <c r="R431" s="20" t="n">
        <f aca="false">R432+R434</f>
        <v>0</v>
      </c>
      <c r="S431" s="20" t="n">
        <f aca="false">S432+S434</f>
        <v>570662.73</v>
      </c>
      <c r="T431" s="20"/>
      <c r="U431" s="20" t="n">
        <f aca="false">U432+U434</f>
        <v>0</v>
      </c>
      <c r="V431" s="20" t="n">
        <f aca="false">V432+V434</f>
        <v>0</v>
      </c>
      <c r="W431" s="20" t="n">
        <f aca="false">W432+W434</f>
        <v>0</v>
      </c>
      <c r="X431" s="20" t="n">
        <f aca="false">X432+X434</f>
        <v>0</v>
      </c>
      <c r="Y431" s="20" t="n">
        <f aca="false">Y432+Y434</f>
        <v>0</v>
      </c>
      <c r="Z431" s="20" t="n">
        <f aca="false">Z432+Z434</f>
        <v>0</v>
      </c>
      <c r="AA431" s="20" t="n">
        <f aca="false">AA432+AA434</f>
        <v>0</v>
      </c>
      <c r="AB431" s="20" t="n">
        <f aca="false">AB432+AB434</f>
        <v>0</v>
      </c>
      <c r="AC431" s="25" t="n">
        <f aca="false">AC432+AC434</f>
        <v>0</v>
      </c>
    </row>
    <row r="432" customFormat="false" ht="15" hidden="false" customHeight="false" outlineLevel="0" collapsed="false">
      <c r="A432" s="26"/>
      <c r="B432" s="27" t="s">
        <v>794</v>
      </c>
      <c r="C432" s="28"/>
      <c r="D432" s="29" t="s">
        <v>795</v>
      </c>
      <c r="E432" s="30" t="str">
        <f aca="false">E433</f>
        <v>40 000,00</v>
      </c>
      <c r="F432" s="30" t="n">
        <f aca="false">F433</f>
        <v>40000</v>
      </c>
      <c r="G432" s="31" t="e">
        <f aca="false">F432/E432</f>
        <v>#VALUE!</v>
      </c>
      <c r="H432" s="30" t="n">
        <f aca="false">H433</f>
        <v>40000</v>
      </c>
      <c r="I432" s="33" t="n">
        <f aca="false">I433</f>
        <v>0</v>
      </c>
      <c r="J432" s="34" t="e">
        <f aca="false">I432/E432</f>
        <v>#VALUE!</v>
      </c>
      <c r="K432" s="32" t="n">
        <f aca="false">K433</f>
        <v>0</v>
      </c>
      <c r="L432" s="230" t="n">
        <f aca="false">M432+N432+O432+P432+Q432+R432</f>
        <v>0</v>
      </c>
      <c r="M432" s="30" t="n">
        <f aca="false">M433</f>
        <v>0</v>
      </c>
      <c r="N432" s="30" t="n">
        <f aca="false">N433</f>
        <v>0</v>
      </c>
      <c r="O432" s="30" t="n">
        <f aca="false">O433</f>
        <v>0</v>
      </c>
      <c r="P432" s="30" t="n">
        <f aca="false">P433</f>
        <v>0</v>
      </c>
      <c r="Q432" s="30" t="n">
        <f aca="false">Q433</f>
        <v>0</v>
      </c>
      <c r="R432" s="30" t="n">
        <f aca="false">R433</f>
        <v>0</v>
      </c>
      <c r="S432" s="30" t="n">
        <f aca="false">S433</f>
        <v>0</v>
      </c>
      <c r="T432" s="30"/>
      <c r="U432" s="30" t="n">
        <f aca="false">U433</f>
        <v>0</v>
      </c>
      <c r="V432" s="30" t="n">
        <f aca="false">V433</f>
        <v>0</v>
      </c>
      <c r="W432" s="30" t="n">
        <f aca="false">W433</f>
        <v>0</v>
      </c>
      <c r="X432" s="30" t="n">
        <f aca="false">X433</f>
        <v>0</v>
      </c>
      <c r="Y432" s="30" t="n">
        <f aca="false">Y433</f>
        <v>0</v>
      </c>
      <c r="Z432" s="30" t="n">
        <f aca="false">Z433</f>
        <v>0</v>
      </c>
      <c r="AA432" s="30" t="n">
        <f aca="false">AA433</f>
        <v>0</v>
      </c>
      <c r="AB432" s="30" t="n">
        <f aca="false">AB433</f>
        <v>0</v>
      </c>
      <c r="AC432" s="36" t="n">
        <f aca="false">AC433</f>
        <v>0</v>
      </c>
    </row>
    <row r="433" customFormat="false" ht="33.75" hidden="false" customHeight="false" outlineLevel="0" collapsed="false">
      <c r="A433" s="37"/>
      <c r="B433" s="37"/>
      <c r="C433" s="38" t="s">
        <v>29</v>
      </c>
      <c r="D433" s="39" t="s">
        <v>429</v>
      </c>
      <c r="E433" s="40" t="s">
        <v>447</v>
      </c>
      <c r="F433" s="230" t="n">
        <v>40000</v>
      </c>
      <c r="G433" s="231" t="e">
        <f aca="false">F433/E433</f>
        <v>#VALUE!</v>
      </c>
      <c r="H433" s="232" t="n">
        <v>40000</v>
      </c>
      <c r="I433" s="233" t="n">
        <f aca="false">K433</f>
        <v>0</v>
      </c>
      <c r="J433" s="234" t="e">
        <f aca="false">I433/E433</f>
        <v>#VALUE!</v>
      </c>
      <c r="K433" s="235" t="n">
        <f aca="false">SUM(M433:AC433)</f>
        <v>0</v>
      </c>
      <c r="L433" s="230" t="n">
        <f aca="false">M433+N433+O433+P433+Q433+R433</f>
        <v>0</v>
      </c>
      <c r="M433" s="240"/>
      <c r="N433" s="240"/>
      <c r="O433" s="240"/>
      <c r="P433" s="240"/>
      <c r="Q433" s="240"/>
      <c r="R433" s="240"/>
      <c r="S433" s="240"/>
      <c r="T433" s="240"/>
      <c r="U433" s="240"/>
      <c r="V433" s="240"/>
      <c r="W433" s="240"/>
      <c r="X433" s="240"/>
      <c r="Y433" s="240"/>
      <c r="Z433" s="240"/>
      <c r="AA433" s="240"/>
      <c r="AB433" s="240"/>
      <c r="AC433" s="240"/>
    </row>
    <row r="434" customFormat="false" ht="15" hidden="false" customHeight="false" outlineLevel="0" collapsed="false">
      <c r="A434" s="26"/>
      <c r="B434" s="27" t="s">
        <v>300</v>
      </c>
      <c r="C434" s="28"/>
      <c r="D434" s="29" t="s">
        <v>33</v>
      </c>
      <c r="E434" s="30" t="e">
        <f aca="false">E435+E436+E438+E439+E440+E441+E442+E443+E444+E445+E446+E447+E448+E449+E450+E451+E452+E453+E454</f>
        <v>#VALUE!</v>
      </c>
      <c r="F434" s="30" t="n">
        <f aca="false">F435+F436+F438+F439+F440+F441+F442+F443+F444+F445+F446+F447+F448+F449+F450+F451+F452+F453+F454</f>
        <v>82940.61</v>
      </c>
      <c r="G434" s="31" t="e">
        <f aca="false">F434/E434</f>
        <v>#VALUE!</v>
      </c>
      <c r="H434" s="30" t="e">
        <f aca="false">H435+H436+H438+H439+H440+H441+H442+H443+H444+H445+H446+H447+H448+H449+H450+H451+H452+H453+H454</f>
        <v>#VALUE!</v>
      </c>
      <c r="I434" s="33" t="n">
        <f aca="false">I435+I436+I438+I439+I440+I441+I442+I443+I444+I445+I446+I447+I448+I449+I450+I451+I452+I453+I454+I437</f>
        <v>574662.73</v>
      </c>
      <c r="J434" s="34" t="e">
        <f aca="false">I434/E434</f>
        <v>#VALUE!</v>
      </c>
      <c r="K434" s="32" t="n">
        <f aca="false">K435+K436+K438+K439+K440+K441+K442+K443+K444+K445+K446+K447+K448+K449+K450+K451+K452+K453+K454+K437</f>
        <v>574662.73</v>
      </c>
      <c r="L434" s="230" t="n">
        <f aca="false">M434+N434+O434+P434+Q434+R434</f>
        <v>4000</v>
      </c>
      <c r="M434" s="30" t="n">
        <f aca="false">M435+M436+M438+M439+M440+M441+M442+M443+M444+M445+M446+M447+M448+M449+M450+M451+M452+M453+M454</f>
        <v>0</v>
      </c>
      <c r="N434" s="30" t="n">
        <f aca="false">N435+N436+N438+N439+N440+N441+N442+N443+N444+N445+N446+N447+N448+N449+N450+N451+N452+N453+N454</f>
        <v>0</v>
      </c>
      <c r="O434" s="30" t="n">
        <f aca="false">O435+O436+O438+O439+O440+O441+O442+O443+O444+O445+O446+O447+O448+O449+O450+O451+O452+O453+O454</f>
        <v>4000</v>
      </c>
      <c r="P434" s="30" t="n">
        <f aca="false">P435+P436+P438+P439+P440+P441+P442+P443+P444+P445+P446+P447+P448+P449+P450+P451+P452+P453+P454</f>
        <v>0</v>
      </c>
      <c r="Q434" s="30" t="n">
        <f aca="false">Q435+Q436+Q438+Q439+Q440+Q441+Q442+Q443+Q444+Q445+Q446+Q447+Q448+Q449+Q450+Q451+Q452+Q453+Q454</f>
        <v>0</v>
      </c>
      <c r="R434" s="30" t="n">
        <f aca="false">R435+R436+R438+R439+R440+R441+R442+R443+R444+R445+R446+R447+R448+R449+R450+R451+R452+R453+R454</f>
        <v>0</v>
      </c>
      <c r="S434" s="30" t="n">
        <f aca="false">S435+S436+S438+S439+S440+S441+S442+S443+S444+S445+S446+S447+S448+S449+S450+S451+S452+S453+S454+S437</f>
        <v>570662.73</v>
      </c>
      <c r="T434" s="30"/>
      <c r="U434" s="30" t="n">
        <f aca="false">U435+U436+U438+U439+U440+U441+U442+U443+U444+U445+U446+U447+U448+U449+U450+U451+U452+U453+U454</f>
        <v>0</v>
      </c>
      <c r="V434" s="30" t="n">
        <f aca="false">V435+V436+V438+V439+V440+V441+V442+V443+V444+V445+V446+V447+V448+V449+V450+V451+V452+V453+V454</f>
        <v>0</v>
      </c>
      <c r="W434" s="30" t="n">
        <f aca="false">W435+W436+W438+W439+W440+W441+W442+W443+W444+W445+W446+W447+W448+W449+W450+W451+W452+W453+W454</f>
        <v>0</v>
      </c>
      <c r="X434" s="30" t="n">
        <f aca="false">X435+X436+X438+X439+X440+X441+X442+X443+X444+X445+X446+X447+X448+X449+X450+X451+X452+X453+X454</f>
        <v>0</v>
      </c>
      <c r="Y434" s="30" t="n">
        <f aca="false">Y435+Y436+Y438+Y439+Y440+Y441+Y442+Y443+Y444+Y445+Y446+Y447+Y448+Y449+Y450+Y451+Y452+Y453+Y454</f>
        <v>0</v>
      </c>
      <c r="Z434" s="30" t="n">
        <f aca="false">Z435+Z436+Z438+Z439+Z440+Z441+Z442+Z443+Z444+Z445+Z446+Z447+Z448+Z449+Z450+Z451+Z452+Z453+Z454</f>
        <v>0</v>
      </c>
      <c r="AA434" s="30" t="n">
        <f aca="false">AA435+AA436+AA438+AA439+AA440+AA441+AA442+AA443+AA444+AA445+AA446+AA447+AA448+AA449+AA450+AA451+AA452+AA453+AA454</f>
        <v>0</v>
      </c>
      <c r="AB434" s="30" t="n">
        <f aca="false">AB435+AB436+AB438+AB439+AB440+AB441+AB442+AB443+AB444+AB445+AB446+AB447+AB448+AB449+AB450+AB451+AB452+AB453+AB454</f>
        <v>0</v>
      </c>
      <c r="AC434" s="36" t="n">
        <f aca="false">AC435+AC436+AC438+AC439+AC440+AC441+AC442+AC443+AC444+AC445+AC446+AC447+AC448+AC449+AC450+AC451+AC452+AC453+AC454</f>
        <v>0</v>
      </c>
    </row>
    <row r="435" customFormat="false" ht="45" hidden="false" customHeight="false" outlineLevel="0" collapsed="false">
      <c r="A435" s="37"/>
      <c r="B435" s="37"/>
      <c r="C435" s="38" t="s">
        <v>100</v>
      </c>
      <c r="D435" s="39" t="s">
        <v>586</v>
      </c>
      <c r="E435" s="40" t="s">
        <v>244</v>
      </c>
      <c r="F435" s="230" t="n">
        <v>2990.93</v>
      </c>
      <c r="G435" s="231" t="e">
        <f aca="false">F435/E435</f>
        <v>#VALUE!</v>
      </c>
      <c r="H435" s="232" t="n">
        <v>3990.93</v>
      </c>
      <c r="I435" s="233" t="n">
        <f aca="false">K435</f>
        <v>4000</v>
      </c>
      <c r="J435" s="234" t="e">
        <f aca="false">I435/E435</f>
        <v>#VALUE!</v>
      </c>
      <c r="K435" s="237" t="n">
        <f aca="false">SUM(M435:AC435)</f>
        <v>4000</v>
      </c>
      <c r="L435" s="230" t="n">
        <f aca="false">M435+N435+O435+P435+Q435+R435</f>
        <v>4000</v>
      </c>
      <c r="M435" s="238"/>
      <c r="N435" s="238"/>
      <c r="O435" s="238" t="n">
        <v>4000</v>
      </c>
      <c r="P435" s="238"/>
      <c r="Q435" s="238"/>
      <c r="R435" s="238"/>
      <c r="S435" s="238"/>
      <c r="T435" s="238"/>
      <c r="U435" s="238"/>
      <c r="V435" s="238"/>
      <c r="W435" s="238"/>
      <c r="X435" s="238"/>
      <c r="Y435" s="238"/>
      <c r="Z435" s="238"/>
      <c r="AA435" s="238"/>
      <c r="AB435" s="238"/>
      <c r="AC435" s="238"/>
    </row>
    <row r="436" customFormat="false" ht="12.75" hidden="false" customHeight="false" outlineLevel="0" collapsed="false">
      <c r="A436" s="37"/>
      <c r="B436" s="37"/>
      <c r="C436" s="38" t="s">
        <v>796</v>
      </c>
      <c r="D436" s="39" t="s">
        <v>769</v>
      </c>
      <c r="E436" s="40" t="s">
        <v>797</v>
      </c>
      <c r="F436" s="230" t="n">
        <v>0</v>
      </c>
      <c r="G436" s="231" t="e">
        <f aca="false">F436/E436</f>
        <v>#VALUE!</v>
      </c>
      <c r="H436" s="40" t="s">
        <v>797</v>
      </c>
      <c r="I436" s="233" t="n">
        <f aca="false">K436</f>
        <v>99649.6</v>
      </c>
      <c r="J436" s="234" t="e">
        <f aca="false">I436/E436</f>
        <v>#VALUE!</v>
      </c>
      <c r="K436" s="237" t="n">
        <f aca="false">SUM(M436:AC436)</f>
        <v>99649.6</v>
      </c>
      <c r="L436" s="230" t="n">
        <f aca="false">M436+N436+O436+P436+Q436+R436</f>
        <v>0</v>
      </c>
      <c r="M436" s="238"/>
      <c r="N436" s="238"/>
      <c r="O436" s="238"/>
      <c r="P436" s="238"/>
      <c r="Q436" s="238"/>
      <c r="R436" s="238"/>
      <c r="S436" s="238" t="n">
        <v>99649.6</v>
      </c>
      <c r="T436" s="238"/>
      <c r="U436" s="238"/>
      <c r="V436" s="238"/>
      <c r="W436" s="238"/>
      <c r="X436" s="238"/>
      <c r="Y436" s="238"/>
      <c r="Z436" s="238"/>
      <c r="AA436" s="238"/>
      <c r="AB436" s="238"/>
      <c r="AC436" s="238"/>
    </row>
    <row r="437" customFormat="false" ht="12.75" hidden="false" customHeight="false" outlineLevel="0" collapsed="false">
      <c r="A437" s="37"/>
      <c r="B437" s="37"/>
      <c r="C437" s="38" t="s">
        <v>798</v>
      </c>
      <c r="D437" s="39" t="s">
        <v>769</v>
      </c>
      <c r="E437" s="40" t="n">
        <v>0</v>
      </c>
      <c r="F437" s="230" t="n">
        <v>0</v>
      </c>
      <c r="G437" s="231" t="n">
        <v>0</v>
      </c>
      <c r="H437" s="40" t="n">
        <v>0</v>
      </c>
      <c r="I437" s="233" t="n">
        <f aca="false">K437</f>
        <v>70200</v>
      </c>
      <c r="J437" s="234" t="n">
        <v>0</v>
      </c>
      <c r="K437" s="237" t="n">
        <f aca="false">SUM(M437:AC437)</f>
        <v>70200</v>
      </c>
      <c r="L437" s="230" t="n">
        <f aca="false">M437+N437+O437+P437+Q437+R437</f>
        <v>0</v>
      </c>
      <c r="M437" s="238"/>
      <c r="N437" s="238"/>
      <c r="O437" s="238"/>
      <c r="P437" s="238"/>
      <c r="Q437" s="238"/>
      <c r="R437" s="238"/>
      <c r="S437" s="238" t="n">
        <v>70200</v>
      </c>
      <c r="T437" s="238"/>
      <c r="U437" s="238"/>
      <c r="V437" s="238"/>
      <c r="W437" s="238"/>
      <c r="X437" s="238"/>
      <c r="Y437" s="238"/>
      <c r="Z437" s="238"/>
      <c r="AA437" s="238"/>
      <c r="AB437" s="238"/>
      <c r="AC437" s="238"/>
    </row>
    <row r="438" customFormat="false" ht="12.75" hidden="false" customHeight="false" outlineLevel="0" collapsed="false">
      <c r="A438" s="37"/>
      <c r="B438" s="37"/>
      <c r="C438" s="38" t="s">
        <v>717</v>
      </c>
      <c r="D438" s="39" t="s">
        <v>394</v>
      </c>
      <c r="E438" s="40" t="s">
        <v>799</v>
      </c>
      <c r="F438" s="230" t="n">
        <v>8081.08</v>
      </c>
      <c r="G438" s="231" t="e">
        <f aca="false">F438/E438</f>
        <v>#VALUE!</v>
      </c>
      <c r="H438" s="40" t="s">
        <v>799</v>
      </c>
      <c r="I438" s="233" t="n">
        <f aca="false">K438</f>
        <v>79786.15</v>
      </c>
      <c r="J438" s="234" t="e">
        <f aca="false">I438/E438</f>
        <v>#VALUE!</v>
      </c>
      <c r="K438" s="237" t="n">
        <f aca="false">SUM(M438:AC438)</f>
        <v>79786.15</v>
      </c>
      <c r="L438" s="230" t="n">
        <f aca="false">M438+N438+O438+P438+Q438+R438</f>
        <v>0</v>
      </c>
      <c r="M438" s="238"/>
      <c r="N438" s="238"/>
      <c r="O438" s="238"/>
      <c r="P438" s="238"/>
      <c r="Q438" s="238"/>
      <c r="R438" s="238"/>
      <c r="S438" s="238" t="n">
        <v>79786.15</v>
      </c>
      <c r="T438" s="238"/>
      <c r="U438" s="238"/>
      <c r="V438" s="238"/>
      <c r="W438" s="238"/>
      <c r="X438" s="238"/>
      <c r="Y438" s="238"/>
      <c r="Z438" s="238"/>
      <c r="AA438" s="238"/>
      <c r="AB438" s="238"/>
      <c r="AC438" s="238"/>
    </row>
    <row r="439" customFormat="false" ht="12.75" hidden="false" customHeight="false" outlineLevel="0" collapsed="false">
      <c r="A439" s="37"/>
      <c r="B439" s="37"/>
      <c r="C439" s="38" t="s">
        <v>504</v>
      </c>
      <c r="D439" s="39" t="s">
        <v>394</v>
      </c>
      <c r="E439" s="40" t="s">
        <v>800</v>
      </c>
      <c r="F439" s="230" t="n">
        <v>950.72</v>
      </c>
      <c r="G439" s="231" t="e">
        <f aca="false">F439/E439</f>
        <v>#VALUE!</v>
      </c>
      <c r="H439" s="40" t="s">
        <v>800</v>
      </c>
      <c r="I439" s="233" t="n">
        <f aca="false">K439</f>
        <v>5857.19</v>
      </c>
      <c r="J439" s="234" t="e">
        <f aca="false">I439/E439</f>
        <v>#VALUE!</v>
      </c>
      <c r="K439" s="237" t="n">
        <f aca="false">SUM(M439:AC439)</f>
        <v>5857.19</v>
      </c>
      <c r="L439" s="230" t="n">
        <f aca="false">M439+N439+O439+P439+Q439+R439</f>
        <v>0</v>
      </c>
      <c r="M439" s="238"/>
      <c r="N439" s="238"/>
      <c r="O439" s="238"/>
      <c r="P439" s="238"/>
      <c r="Q439" s="238"/>
      <c r="R439" s="238"/>
      <c r="S439" s="238" t="n">
        <v>5857.19</v>
      </c>
      <c r="T439" s="238"/>
      <c r="U439" s="238"/>
      <c r="V439" s="238"/>
      <c r="W439" s="238"/>
      <c r="X439" s="238"/>
      <c r="Y439" s="238"/>
      <c r="Z439" s="238"/>
      <c r="AA439" s="238"/>
      <c r="AB439" s="238"/>
      <c r="AC439" s="238"/>
    </row>
    <row r="440" customFormat="false" ht="12.75" hidden="false" customHeight="false" outlineLevel="0" collapsed="false">
      <c r="A440" s="37"/>
      <c r="B440" s="37"/>
      <c r="C440" s="38" t="s">
        <v>720</v>
      </c>
      <c r="D440" s="39" t="s">
        <v>397</v>
      </c>
      <c r="E440" s="40" t="s">
        <v>801</v>
      </c>
      <c r="F440" s="230" t="n">
        <v>1410.93</v>
      </c>
      <c r="G440" s="231" t="e">
        <f aca="false">F440/E440</f>
        <v>#VALUE!</v>
      </c>
      <c r="H440" s="40" t="s">
        <v>801</v>
      </c>
      <c r="I440" s="233" t="n">
        <f aca="false">K440</f>
        <v>13931.23</v>
      </c>
      <c r="J440" s="234" t="e">
        <f aca="false">I440/E440</f>
        <v>#VALUE!</v>
      </c>
      <c r="K440" s="237" t="n">
        <f aca="false">SUM(M440:AC440)</f>
        <v>13931.23</v>
      </c>
      <c r="L440" s="230" t="n">
        <f aca="false">M440+N440+O440+P440+Q440+R440</f>
        <v>0</v>
      </c>
      <c r="M440" s="238"/>
      <c r="N440" s="238"/>
      <c r="O440" s="238"/>
      <c r="P440" s="238"/>
      <c r="Q440" s="238"/>
      <c r="R440" s="238"/>
      <c r="S440" s="238" t="n">
        <v>13931.23</v>
      </c>
      <c r="T440" s="238"/>
      <c r="U440" s="238"/>
      <c r="V440" s="238"/>
      <c r="W440" s="238"/>
      <c r="X440" s="238"/>
      <c r="Y440" s="238"/>
      <c r="Z440" s="238"/>
      <c r="AA440" s="238"/>
      <c r="AB440" s="238"/>
      <c r="AC440" s="238"/>
    </row>
    <row r="441" customFormat="false" ht="12.75" hidden="false" customHeight="false" outlineLevel="0" collapsed="false">
      <c r="A441" s="37"/>
      <c r="B441" s="37"/>
      <c r="C441" s="38" t="s">
        <v>510</v>
      </c>
      <c r="D441" s="39" t="s">
        <v>397</v>
      </c>
      <c r="E441" s="40" t="s">
        <v>802</v>
      </c>
      <c r="F441" s="230" t="n">
        <v>165.99</v>
      </c>
      <c r="G441" s="231" t="e">
        <f aca="false">F441/E441</f>
        <v>#VALUE!</v>
      </c>
      <c r="H441" s="40" t="s">
        <v>802</v>
      </c>
      <c r="I441" s="233" t="n">
        <f aca="false">K441</f>
        <v>1022.73</v>
      </c>
      <c r="J441" s="234" t="e">
        <f aca="false">I441/E441</f>
        <v>#VALUE!</v>
      </c>
      <c r="K441" s="237" t="n">
        <f aca="false">SUM(M441:AC441)</f>
        <v>1022.73</v>
      </c>
      <c r="L441" s="230" t="n">
        <f aca="false">M441+N441+O441+P441+Q441+R441</f>
        <v>0</v>
      </c>
      <c r="M441" s="238"/>
      <c r="N441" s="238"/>
      <c r="O441" s="238"/>
      <c r="P441" s="238"/>
      <c r="Q441" s="238"/>
      <c r="R441" s="238"/>
      <c r="S441" s="238" t="n">
        <v>1022.73</v>
      </c>
      <c r="T441" s="238"/>
      <c r="U441" s="238"/>
      <c r="V441" s="238"/>
      <c r="W441" s="238"/>
      <c r="X441" s="238"/>
      <c r="Y441" s="238"/>
      <c r="Z441" s="238"/>
      <c r="AA441" s="238"/>
      <c r="AB441" s="238"/>
      <c r="AC441" s="238"/>
    </row>
    <row r="442" customFormat="false" ht="12.75" hidden="false" customHeight="false" outlineLevel="0" collapsed="false">
      <c r="A442" s="37"/>
      <c r="B442" s="37"/>
      <c r="C442" s="38" t="s">
        <v>723</v>
      </c>
      <c r="D442" s="39" t="s">
        <v>400</v>
      </c>
      <c r="E442" s="40" t="s">
        <v>803</v>
      </c>
      <c r="F442" s="230" t="n">
        <v>197.99</v>
      </c>
      <c r="G442" s="231" t="e">
        <f aca="false">F442/E442</f>
        <v>#VALUE!</v>
      </c>
      <c r="H442" s="40" t="s">
        <v>803</v>
      </c>
      <c r="I442" s="233" t="n">
        <f aca="false">K442</f>
        <v>1955.13</v>
      </c>
      <c r="J442" s="234" t="e">
        <f aca="false">I442/E442</f>
        <v>#VALUE!</v>
      </c>
      <c r="K442" s="237" t="n">
        <f aca="false">SUM(M442:AC442)</f>
        <v>1955.13</v>
      </c>
      <c r="L442" s="230" t="n">
        <f aca="false">M442+N442+O442+P442+Q442+R442</f>
        <v>0</v>
      </c>
      <c r="M442" s="238"/>
      <c r="N442" s="238"/>
      <c r="O442" s="238"/>
      <c r="P442" s="238"/>
      <c r="Q442" s="238"/>
      <c r="R442" s="238"/>
      <c r="S442" s="238" t="n">
        <v>1955.13</v>
      </c>
      <c r="T442" s="238"/>
      <c r="U442" s="238"/>
      <c r="V442" s="238"/>
      <c r="W442" s="238"/>
      <c r="X442" s="238"/>
      <c r="Y442" s="238"/>
      <c r="Z442" s="238"/>
      <c r="AA442" s="238"/>
      <c r="AB442" s="238"/>
      <c r="AC442" s="238"/>
    </row>
    <row r="443" customFormat="false" ht="12.75" hidden="false" customHeight="false" outlineLevel="0" collapsed="false">
      <c r="A443" s="37"/>
      <c r="B443" s="37"/>
      <c r="C443" s="38" t="s">
        <v>515</v>
      </c>
      <c r="D443" s="39" t="s">
        <v>400</v>
      </c>
      <c r="E443" s="40" t="s">
        <v>804</v>
      </c>
      <c r="F443" s="230" t="n">
        <v>23.29</v>
      </c>
      <c r="G443" s="231" t="e">
        <f aca="false">F443/E443</f>
        <v>#VALUE!</v>
      </c>
      <c r="H443" s="40" t="s">
        <v>804</v>
      </c>
      <c r="I443" s="233" t="n">
        <f aca="false">K443</f>
        <v>143.55</v>
      </c>
      <c r="J443" s="234" t="e">
        <f aca="false">I443/E443</f>
        <v>#VALUE!</v>
      </c>
      <c r="K443" s="237" t="n">
        <f aca="false">SUM(M443:AC443)</f>
        <v>143.55</v>
      </c>
      <c r="L443" s="230" t="n">
        <f aca="false">M443+N443+O443+P443+Q443+R443</f>
        <v>0</v>
      </c>
      <c r="M443" s="238"/>
      <c r="N443" s="238"/>
      <c r="O443" s="238"/>
      <c r="P443" s="238"/>
      <c r="Q443" s="238"/>
      <c r="R443" s="238"/>
      <c r="S443" s="238" t="n">
        <v>143.55</v>
      </c>
      <c r="T443" s="238"/>
      <c r="U443" s="238"/>
      <c r="V443" s="238"/>
      <c r="W443" s="238"/>
      <c r="X443" s="238"/>
      <c r="Y443" s="238"/>
      <c r="Z443" s="238"/>
      <c r="AA443" s="238"/>
      <c r="AB443" s="238"/>
      <c r="AC443" s="238"/>
    </row>
    <row r="444" customFormat="false" ht="12.75" hidden="false" customHeight="false" outlineLevel="0" collapsed="false">
      <c r="A444" s="37"/>
      <c r="B444" s="37"/>
      <c r="C444" s="38" t="s">
        <v>805</v>
      </c>
      <c r="D444" s="39" t="s">
        <v>766</v>
      </c>
      <c r="E444" s="40" t="s">
        <v>806</v>
      </c>
      <c r="F444" s="230" t="n">
        <v>1087.2</v>
      </c>
      <c r="G444" s="231" t="e">
        <f aca="false">F444/E444</f>
        <v>#VALUE!</v>
      </c>
      <c r="H444" s="40" t="s">
        <v>806</v>
      </c>
      <c r="I444" s="233" t="n">
        <f aca="false">K444</f>
        <v>6523.2</v>
      </c>
      <c r="J444" s="234" t="e">
        <f aca="false">I444/E444</f>
        <v>#VALUE!</v>
      </c>
      <c r="K444" s="237" t="n">
        <f aca="false">SUM(M444:AC444)</f>
        <v>6523.2</v>
      </c>
      <c r="L444" s="230" t="n">
        <f aca="false">M444+N444+O444+P444+Q444+R444</f>
        <v>0</v>
      </c>
      <c r="M444" s="238"/>
      <c r="N444" s="238"/>
      <c r="O444" s="238"/>
      <c r="P444" s="238"/>
      <c r="Q444" s="238"/>
      <c r="R444" s="238"/>
      <c r="S444" s="238" t="n">
        <v>6523.2</v>
      </c>
      <c r="T444" s="238"/>
      <c r="U444" s="238"/>
      <c r="V444" s="238"/>
      <c r="W444" s="238"/>
      <c r="X444" s="238"/>
      <c r="Y444" s="238"/>
      <c r="Z444" s="238"/>
      <c r="AA444" s="238"/>
      <c r="AB444" s="238"/>
      <c r="AC444" s="238"/>
    </row>
    <row r="445" customFormat="false" ht="12.75" hidden="false" customHeight="false" outlineLevel="0" collapsed="false">
      <c r="A445" s="37"/>
      <c r="B445" s="37"/>
      <c r="C445" s="38" t="s">
        <v>807</v>
      </c>
      <c r="D445" s="39" t="s">
        <v>415</v>
      </c>
      <c r="E445" s="40" t="s">
        <v>808</v>
      </c>
      <c r="F445" s="230" t="n">
        <v>4200</v>
      </c>
      <c r="G445" s="231" t="e">
        <f aca="false">F445/E445</f>
        <v>#VALUE!</v>
      </c>
      <c r="H445" s="40" t="s">
        <v>808</v>
      </c>
      <c r="I445" s="233" t="n">
        <f aca="false">K445</f>
        <v>49600</v>
      </c>
      <c r="J445" s="234" t="e">
        <f aca="false">I445/E445</f>
        <v>#VALUE!</v>
      </c>
      <c r="K445" s="237" t="n">
        <f aca="false">SUM(M445:AC445)</f>
        <v>49600</v>
      </c>
      <c r="L445" s="230" t="n">
        <f aca="false">M445+N445+O445+P445+Q445+R445</f>
        <v>0</v>
      </c>
      <c r="M445" s="238"/>
      <c r="N445" s="238"/>
      <c r="O445" s="238"/>
      <c r="P445" s="238"/>
      <c r="Q445" s="238"/>
      <c r="R445" s="238"/>
      <c r="S445" s="238" t="n">
        <v>49600</v>
      </c>
      <c r="T445" s="238"/>
      <c r="U445" s="238"/>
      <c r="V445" s="238"/>
      <c r="W445" s="238"/>
      <c r="X445" s="238"/>
      <c r="Y445" s="238"/>
      <c r="Z445" s="238"/>
      <c r="AA445" s="238"/>
      <c r="AB445" s="238"/>
      <c r="AC445" s="238"/>
    </row>
    <row r="446" customFormat="false" ht="12.75" hidden="false" customHeight="false" outlineLevel="0" collapsed="false">
      <c r="A446" s="37"/>
      <c r="B446" s="37"/>
      <c r="C446" s="38" t="s">
        <v>809</v>
      </c>
      <c r="D446" s="39" t="s">
        <v>403</v>
      </c>
      <c r="E446" s="40" t="s">
        <v>810</v>
      </c>
      <c r="F446" s="230" t="n">
        <v>1878.93</v>
      </c>
      <c r="G446" s="231" t="e">
        <f aca="false">F446/E446</f>
        <v>#VALUE!</v>
      </c>
      <c r="H446" s="40" t="s">
        <v>810</v>
      </c>
      <c r="I446" s="233" t="n">
        <f aca="false">K446</f>
        <v>751.58</v>
      </c>
      <c r="J446" s="234" t="e">
        <f aca="false">I446/E446</f>
        <v>#VALUE!</v>
      </c>
      <c r="K446" s="237" t="n">
        <f aca="false">SUM(M446:AC446)</f>
        <v>751.58</v>
      </c>
      <c r="L446" s="230" t="n">
        <f aca="false">M446+N446+O446+P446+Q446+R446</f>
        <v>0</v>
      </c>
      <c r="M446" s="238"/>
      <c r="N446" s="238"/>
      <c r="O446" s="238"/>
      <c r="P446" s="238"/>
      <c r="Q446" s="238"/>
      <c r="R446" s="238"/>
      <c r="S446" s="238" t="n">
        <v>751.58</v>
      </c>
      <c r="T446" s="238"/>
      <c r="U446" s="238"/>
      <c r="V446" s="238"/>
      <c r="W446" s="238"/>
      <c r="X446" s="238"/>
      <c r="Y446" s="238"/>
      <c r="Z446" s="238"/>
      <c r="AA446" s="238"/>
      <c r="AB446" s="238"/>
      <c r="AC446" s="238"/>
    </row>
    <row r="447" customFormat="false" ht="12.75" hidden="false" customHeight="false" outlineLevel="0" collapsed="false">
      <c r="A447" s="37"/>
      <c r="B447" s="37"/>
      <c r="C447" s="38" t="s">
        <v>811</v>
      </c>
      <c r="D447" s="39" t="s">
        <v>403</v>
      </c>
      <c r="E447" s="40" t="s">
        <v>812</v>
      </c>
      <c r="F447" s="230" t="n">
        <v>221.05</v>
      </c>
      <c r="G447" s="231" t="e">
        <f aca="false">F447/E447</f>
        <v>#VALUE!</v>
      </c>
      <c r="H447" s="40" t="s">
        <v>812</v>
      </c>
      <c r="I447" s="233" t="n">
        <f aca="false">K447</f>
        <v>88.42</v>
      </c>
      <c r="J447" s="234" t="e">
        <f aca="false">I447/E447</f>
        <v>#VALUE!</v>
      </c>
      <c r="K447" s="237" t="n">
        <f aca="false">SUM(M447:AC447)</f>
        <v>88.42</v>
      </c>
      <c r="L447" s="230" t="n">
        <f aca="false">M447+N447+O447+P447+Q447+R447</f>
        <v>0</v>
      </c>
      <c r="M447" s="238"/>
      <c r="N447" s="238"/>
      <c r="O447" s="238"/>
      <c r="P447" s="238"/>
      <c r="Q447" s="238"/>
      <c r="R447" s="238"/>
      <c r="S447" s="238" t="n">
        <v>88.42</v>
      </c>
      <c r="T447" s="238"/>
      <c r="U447" s="238"/>
      <c r="V447" s="238"/>
      <c r="W447" s="238"/>
      <c r="X447" s="238"/>
      <c r="Y447" s="238"/>
      <c r="Z447" s="238"/>
      <c r="AA447" s="238"/>
      <c r="AB447" s="238"/>
      <c r="AC447" s="238"/>
    </row>
    <row r="448" customFormat="false" ht="12.75" hidden="false" customHeight="false" outlineLevel="0" collapsed="false">
      <c r="A448" s="37"/>
      <c r="B448" s="37"/>
      <c r="C448" s="38" t="s">
        <v>813</v>
      </c>
      <c r="D448" s="39" t="s">
        <v>525</v>
      </c>
      <c r="E448" s="40" t="s">
        <v>154</v>
      </c>
      <c r="F448" s="230" t="n">
        <v>1710</v>
      </c>
      <c r="G448" s="231" t="e">
        <f aca="false">F448/E448</f>
        <v>#VALUE!</v>
      </c>
      <c r="H448" s="40" t="s">
        <v>154</v>
      </c>
      <c r="I448" s="233" t="n">
        <f aca="false">K448</f>
        <v>0</v>
      </c>
      <c r="J448" s="234" t="e">
        <f aca="false">I448/E448</f>
        <v>#VALUE!</v>
      </c>
      <c r="K448" s="237" t="n">
        <f aca="false">SUM(M448:AC448)</f>
        <v>0</v>
      </c>
      <c r="L448" s="230" t="n">
        <f aca="false">M448+N448+O448+P448+Q448+R448</f>
        <v>0</v>
      </c>
      <c r="M448" s="238"/>
      <c r="N448" s="238"/>
      <c r="O448" s="238"/>
      <c r="P448" s="238"/>
      <c r="Q448" s="238"/>
      <c r="R448" s="238"/>
      <c r="S448" s="238" t="n">
        <v>0</v>
      </c>
      <c r="T448" s="238"/>
      <c r="U448" s="238"/>
      <c r="V448" s="238"/>
      <c r="W448" s="238"/>
      <c r="X448" s="238"/>
      <c r="Y448" s="238"/>
      <c r="Z448" s="238"/>
      <c r="AA448" s="238"/>
      <c r="AB448" s="238"/>
      <c r="AC448" s="238"/>
    </row>
    <row r="449" customFormat="false" ht="12.75" hidden="false" customHeight="false" outlineLevel="0" collapsed="false">
      <c r="A449" s="37"/>
      <c r="B449" s="37"/>
      <c r="C449" s="38" t="s">
        <v>730</v>
      </c>
      <c r="D449" s="39" t="s">
        <v>406</v>
      </c>
      <c r="E449" s="40" t="s">
        <v>814</v>
      </c>
      <c r="F449" s="230" t="n">
        <v>7963.16</v>
      </c>
      <c r="G449" s="231" t="e">
        <f aca="false">F449/E449</f>
        <v>#VALUE!</v>
      </c>
      <c r="H449" s="40" t="s">
        <v>814</v>
      </c>
      <c r="I449" s="233" t="n">
        <f aca="false">K449</f>
        <v>192786.92</v>
      </c>
      <c r="J449" s="234" t="e">
        <f aca="false">I449/E449</f>
        <v>#VALUE!</v>
      </c>
      <c r="K449" s="237" t="n">
        <f aca="false">SUM(M449:AC449)</f>
        <v>192786.92</v>
      </c>
      <c r="L449" s="230" t="n">
        <f aca="false">M449+N449+O449+P449+Q449+R449</f>
        <v>0</v>
      </c>
      <c r="M449" s="238"/>
      <c r="N449" s="238"/>
      <c r="O449" s="238"/>
      <c r="P449" s="238"/>
      <c r="Q449" s="238"/>
      <c r="R449" s="238"/>
      <c r="S449" s="238" t="n">
        <v>192786.92</v>
      </c>
      <c r="T449" s="238"/>
      <c r="U449" s="238"/>
      <c r="V449" s="238"/>
      <c r="W449" s="238"/>
      <c r="X449" s="238"/>
      <c r="Y449" s="238"/>
      <c r="Z449" s="238"/>
      <c r="AA449" s="238"/>
      <c r="AB449" s="238"/>
      <c r="AC449" s="238"/>
    </row>
    <row r="450" customFormat="false" ht="12.75" hidden="false" customHeight="false" outlineLevel="0" collapsed="false">
      <c r="A450" s="37"/>
      <c r="B450" s="37"/>
      <c r="C450" s="38" t="s">
        <v>458</v>
      </c>
      <c r="D450" s="39" t="s">
        <v>406</v>
      </c>
      <c r="E450" s="40" t="s">
        <v>815</v>
      </c>
      <c r="F450" s="230" t="n">
        <v>936.84</v>
      </c>
      <c r="G450" s="231" t="e">
        <f aca="false">F450/E450</f>
        <v>#VALUE!</v>
      </c>
      <c r="H450" s="40" t="s">
        <v>815</v>
      </c>
      <c r="I450" s="233" t="n">
        <f aca="false">K450</f>
        <v>14827.03</v>
      </c>
      <c r="J450" s="234" t="e">
        <f aca="false">I450/E450</f>
        <v>#VALUE!</v>
      </c>
      <c r="K450" s="237" t="n">
        <f aca="false">SUM(M450:AC450)</f>
        <v>14827.03</v>
      </c>
      <c r="L450" s="230" t="n">
        <f aca="false">M450+N450+O450+P450+Q450+R450</f>
        <v>0</v>
      </c>
      <c r="M450" s="238"/>
      <c r="N450" s="238"/>
      <c r="O450" s="238"/>
      <c r="P450" s="238"/>
      <c r="Q450" s="238"/>
      <c r="R450" s="238"/>
      <c r="S450" s="238" t="n">
        <v>14827.03</v>
      </c>
      <c r="T450" s="238"/>
      <c r="U450" s="238"/>
      <c r="V450" s="238"/>
      <c r="W450" s="238"/>
      <c r="X450" s="238"/>
      <c r="Y450" s="238"/>
      <c r="Z450" s="238"/>
      <c r="AA450" s="238"/>
      <c r="AB450" s="238"/>
      <c r="AC450" s="238"/>
    </row>
    <row r="451" customFormat="false" ht="12.75" hidden="false" customHeight="false" outlineLevel="0" collapsed="false">
      <c r="A451" s="37"/>
      <c r="B451" s="37"/>
      <c r="C451" s="38" t="s">
        <v>816</v>
      </c>
      <c r="D451" s="39" t="s">
        <v>535</v>
      </c>
      <c r="E451" s="40" t="s">
        <v>817</v>
      </c>
      <c r="F451" s="230" t="n">
        <v>955.76</v>
      </c>
      <c r="G451" s="231" t="e">
        <f aca="false">F451/E451</f>
        <v>#VALUE!</v>
      </c>
      <c r="H451" s="40" t="s">
        <v>817</v>
      </c>
      <c r="I451" s="233" t="n">
        <f aca="false">K451</f>
        <v>32509.47</v>
      </c>
      <c r="J451" s="234" t="e">
        <f aca="false">I451/E451</f>
        <v>#VALUE!</v>
      </c>
      <c r="K451" s="237" t="n">
        <f aca="false">SUM(M451:AC451)</f>
        <v>32509.47</v>
      </c>
      <c r="L451" s="230" t="n">
        <f aca="false">M451+N451+O451+P451+Q451+R451</f>
        <v>0</v>
      </c>
      <c r="M451" s="238"/>
      <c r="N451" s="238"/>
      <c r="O451" s="238"/>
      <c r="P451" s="238"/>
      <c r="Q451" s="238"/>
      <c r="R451" s="238"/>
      <c r="S451" s="238" t="n">
        <v>32509.47</v>
      </c>
      <c r="T451" s="238"/>
      <c r="U451" s="238"/>
      <c r="V451" s="238"/>
      <c r="W451" s="238"/>
      <c r="X451" s="238"/>
      <c r="Y451" s="238"/>
      <c r="Z451" s="238"/>
      <c r="AA451" s="238"/>
      <c r="AB451" s="238"/>
      <c r="AC451" s="238"/>
    </row>
    <row r="452" customFormat="false" ht="12.75" hidden="false" customHeight="false" outlineLevel="0" collapsed="false">
      <c r="A452" s="37"/>
      <c r="B452" s="37"/>
      <c r="C452" s="38" t="s">
        <v>818</v>
      </c>
      <c r="D452" s="39" t="s">
        <v>535</v>
      </c>
      <c r="E452" s="40" t="s">
        <v>819</v>
      </c>
      <c r="F452" s="230" t="n">
        <v>112.44</v>
      </c>
      <c r="G452" s="231" t="e">
        <f aca="false">F452/E452</f>
        <v>#VALUE!</v>
      </c>
      <c r="H452" s="40" t="s">
        <v>819</v>
      </c>
      <c r="I452" s="233" t="n">
        <f aca="false">K452</f>
        <v>530.53</v>
      </c>
      <c r="J452" s="234" t="e">
        <f aca="false">I452/E452</f>
        <v>#VALUE!</v>
      </c>
      <c r="K452" s="237" t="n">
        <f aca="false">SUM(M452:AC452)</f>
        <v>530.53</v>
      </c>
      <c r="L452" s="230" t="n">
        <f aca="false">M452+N452+O452+P452+Q452+R452</f>
        <v>0</v>
      </c>
      <c r="M452" s="238"/>
      <c r="N452" s="238"/>
      <c r="O452" s="238"/>
      <c r="P452" s="238"/>
      <c r="Q452" s="238"/>
      <c r="R452" s="238"/>
      <c r="S452" s="238" t="n">
        <v>530.53</v>
      </c>
      <c r="T452" s="238"/>
      <c r="U452" s="238"/>
      <c r="V452" s="238"/>
      <c r="W452" s="238"/>
      <c r="X452" s="238"/>
      <c r="Y452" s="238"/>
      <c r="Z452" s="238"/>
      <c r="AA452" s="238"/>
      <c r="AB452" s="238"/>
      <c r="AC452" s="238"/>
    </row>
    <row r="453" customFormat="false" ht="12.75" hidden="false" customHeight="false" outlineLevel="0" collapsed="false">
      <c r="A453" s="37"/>
      <c r="B453" s="37"/>
      <c r="C453" s="38" t="s">
        <v>820</v>
      </c>
      <c r="D453" s="39" t="s">
        <v>409</v>
      </c>
      <c r="E453" s="40" t="s">
        <v>272</v>
      </c>
      <c r="F453" s="230" t="n">
        <v>0</v>
      </c>
      <c r="G453" s="231" t="e">
        <f aca="false">F453/E453</f>
        <v>#VALUE!</v>
      </c>
      <c r="H453" s="40" t="s">
        <v>272</v>
      </c>
      <c r="I453" s="233" t="n">
        <f aca="false">K453</f>
        <v>500</v>
      </c>
      <c r="J453" s="234" t="e">
        <f aca="false">I453/E453</f>
        <v>#VALUE!</v>
      </c>
      <c r="K453" s="237" t="n">
        <f aca="false">SUM(M453:AC453)</f>
        <v>500</v>
      </c>
      <c r="L453" s="230" t="n">
        <f aca="false">M453+N453+O453+P453+Q453+R453</f>
        <v>0</v>
      </c>
      <c r="M453" s="238"/>
      <c r="N453" s="238"/>
      <c r="O453" s="238"/>
      <c r="P453" s="238"/>
      <c r="Q453" s="238"/>
      <c r="R453" s="238"/>
      <c r="S453" s="238" t="n">
        <v>500</v>
      </c>
      <c r="T453" s="238"/>
      <c r="U453" s="238"/>
      <c r="V453" s="238"/>
      <c r="W453" s="238"/>
      <c r="X453" s="238"/>
      <c r="Y453" s="238"/>
      <c r="Z453" s="238"/>
      <c r="AA453" s="238"/>
      <c r="AB453" s="238"/>
      <c r="AC453" s="238"/>
    </row>
    <row r="454" customFormat="false" ht="12.75" hidden="false" customHeight="false" outlineLevel="0" collapsed="false">
      <c r="A454" s="37"/>
      <c r="B454" s="37"/>
      <c r="C454" s="38" t="s">
        <v>411</v>
      </c>
      <c r="D454" s="39" t="s">
        <v>412</v>
      </c>
      <c r="E454" s="40" t="s">
        <v>326</v>
      </c>
      <c r="F454" s="230" t="n">
        <v>50054.3</v>
      </c>
      <c r="G454" s="231" t="e">
        <f aca="false">F454/E454</f>
        <v>#VALUE!</v>
      </c>
      <c r="H454" s="40" t="n">
        <v>61554.3</v>
      </c>
      <c r="I454" s="233" t="n">
        <f aca="false">K454</f>
        <v>0</v>
      </c>
      <c r="J454" s="234" t="e">
        <f aca="false">I454/E454</f>
        <v>#VALUE!</v>
      </c>
      <c r="K454" s="237" t="n">
        <f aca="false">SUM(M454:AC454)</f>
        <v>0</v>
      </c>
      <c r="L454" s="230" t="n">
        <f aca="false">M454+N454+O454+P454+Q454+R454</f>
        <v>0</v>
      </c>
      <c r="M454" s="238"/>
      <c r="N454" s="238"/>
      <c r="O454" s="238"/>
      <c r="P454" s="238"/>
      <c r="Q454" s="238"/>
      <c r="R454" s="238"/>
      <c r="S454" s="238" t="n">
        <v>0</v>
      </c>
      <c r="T454" s="238"/>
      <c r="U454" s="238"/>
      <c r="V454" s="238"/>
      <c r="W454" s="238"/>
      <c r="X454" s="238"/>
      <c r="Y454" s="238"/>
      <c r="Z454" s="238"/>
      <c r="AA454" s="238"/>
      <c r="AB454" s="238"/>
      <c r="AC454" s="238"/>
    </row>
    <row r="455" customFormat="false" ht="12.75" hidden="false" customHeight="false" outlineLevel="0" collapsed="false">
      <c r="A455" s="18" t="s">
        <v>304</v>
      </c>
      <c r="B455" s="18"/>
      <c r="C455" s="18"/>
      <c r="D455" s="19" t="s">
        <v>305</v>
      </c>
      <c r="E455" s="20" t="e">
        <f aca="false">E456+E468+E471</f>
        <v>#VALUE!</v>
      </c>
      <c r="F455" s="20" t="n">
        <f aca="false">F456+F468+F471</f>
        <v>815277.65</v>
      </c>
      <c r="G455" s="21" t="e">
        <f aca="false">F455/E455</f>
        <v>#VALUE!</v>
      </c>
      <c r="H455" s="20" t="n">
        <f aca="false">H456+H468+H471</f>
        <v>1088735.58</v>
      </c>
      <c r="I455" s="23" t="n">
        <f aca="false">I456+I468+I471</f>
        <v>968924</v>
      </c>
      <c r="J455" s="24" t="e">
        <f aca="false">I455/E455</f>
        <v>#VALUE!</v>
      </c>
      <c r="K455" s="22" t="n">
        <f aca="false">K456+K468+K471</f>
        <v>968924</v>
      </c>
      <c r="L455" s="230" t="n">
        <f aca="false">M455+N455+O455+P455+Q455+R455</f>
        <v>0</v>
      </c>
      <c r="M455" s="20" t="n">
        <f aca="false">M456+M468+M471</f>
        <v>0</v>
      </c>
      <c r="N455" s="20" t="n">
        <f aca="false">N456+N468+N471</f>
        <v>0</v>
      </c>
      <c r="O455" s="20" t="n">
        <f aca="false">O456+O468+O471</f>
        <v>0</v>
      </c>
      <c r="P455" s="20" t="n">
        <f aca="false">P456+P468+P471</f>
        <v>0</v>
      </c>
      <c r="Q455" s="20" t="n">
        <f aca="false">Q456+Q468+Q471</f>
        <v>0</v>
      </c>
      <c r="R455" s="20" t="n">
        <f aca="false">R456+R468+R471</f>
        <v>0</v>
      </c>
      <c r="S455" s="20" t="n">
        <f aca="false">S456+S468+S471</f>
        <v>0</v>
      </c>
      <c r="T455" s="20" t="n">
        <f aca="false">T456+T468+T471</f>
        <v>60000</v>
      </c>
      <c r="U455" s="20" t="n">
        <f aca="false">U456+U468+U471</f>
        <v>223377</v>
      </c>
      <c r="V455" s="20" t="n">
        <f aca="false">V456+V468+V471</f>
        <v>239419</v>
      </c>
      <c r="W455" s="20" t="n">
        <f aca="false">W456+W468+W471</f>
        <v>66371</v>
      </c>
      <c r="X455" s="20" t="n">
        <f aca="false">X456+X468+X471</f>
        <v>54223</v>
      </c>
      <c r="Y455" s="20" t="n">
        <f aca="false">Y456+Y468+Y471</f>
        <v>257926</v>
      </c>
      <c r="Z455" s="20" t="n">
        <f aca="false">Z456+Z468+Z471</f>
        <v>67608</v>
      </c>
      <c r="AA455" s="20" t="n">
        <f aca="false">AA456+AA468+AA471</f>
        <v>0</v>
      </c>
      <c r="AB455" s="20" t="n">
        <f aca="false">AB456+AB468+AB471</f>
        <v>0</v>
      </c>
      <c r="AC455" s="25" t="n">
        <f aca="false">AC456+AC468+AC471</f>
        <v>0</v>
      </c>
    </row>
    <row r="456" customFormat="false" ht="15" hidden="false" customHeight="false" outlineLevel="0" collapsed="false">
      <c r="A456" s="26"/>
      <c r="B456" s="27" t="s">
        <v>821</v>
      </c>
      <c r="C456" s="28"/>
      <c r="D456" s="29" t="s">
        <v>822</v>
      </c>
      <c r="E456" s="30" t="e">
        <f aca="false">E457+E458+E459+E460+E461+E462+E463+E464+E465+E466+E467</f>
        <v>#VALUE!</v>
      </c>
      <c r="F456" s="30" t="n">
        <f aca="false">F457+F458+F459+F460+F461+F462+F463+F464+F465+F466+F467</f>
        <v>657077.65</v>
      </c>
      <c r="G456" s="31" t="e">
        <f aca="false">F456/E456</f>
        <v>#VALUE!</v>
      </c>
      <c r="H456" s="30" t="n">
        <f aca="false">H457+H458+H459+H460+H461+H462+H463+H464+H465+H466+H467</f>
        <v>910479.58</v>
      </c>
      <c r="I456" s="33" t="n">
        <f aca="false">I457+I458+I459+I460+I461+I462+I463+I464+I465+I466+I467</f>
        <v>897074</v>
      </c>
      <c r="J456" s="34" t="e">
        <f aca="false">I456/E456</f>
        <v>#VALUE!</v>
      </c>
      <c r="K456" s="32" t="n">
        <f aca="false">K457+K458+K459+K460+K461+K462+K463+K464+K465+K466+K467</f>
        <v>897074</v>
      </c>
      <c r="L456" s="230" t="n">
        <f aca="false">M456+N456+O456+P456+Q456+R456</f>
        <v>0</v>
      </c>
      <c r="M456" s="30" t="n">
        <f aca="false">M457+M458+M459+M460+M461+M462+M463+M464+M465+M466+M467</f>
        <v>0</v>
      </c>
      <c r="N456" s="30" t="n">
        <f aca="false">N457+N458+N459+N460+N461+N462+N463+N464+N465+N466+N467</f>
        <v>0</v>
      </c>
      <c r="O456" s="30" t="n">
        <f aca="false">O457+O458+O459+O460+O461+O462+O463+O464+O465+O466+O467</f>
        <v>0</v>
      </c>
      <c r="P456" s="30" t="n">
        <f aca="false">P457+P458+P459+P460+P461+P462+P463+P464+P465+P466+P467</f>
        <v>0</v>
      </c>
      <c r="Q456" s="30" t="n">
        <f aca="false">Q457+Q458+Q459+Q460+Q461+Q462+Q463+Q464+Q465+Q466+Q467</f>
        <v>0</v>
      </c>
      <c r="R456" s="30" t="n">
        <f aca="false">R457+R458+R459+R460+R461+R462+R463+R464+R465+R466+R467</f>
        <v>0</v>
      </c>
      <c r="S456" s="30" t="n">
        <f aca="false">S457+S458+S459+S460+S461+S462+S463+S464+S465+S466+S467</f>
        <v>0</v>
      </c>
      <c r="T456" s="30" t="n">
        <f aca="false">T457+T458+T459+T460+T461+T462+T463+T464+T465+T466+T467</f>
        <v>0</v>
      </c>
      <c r="U456" s="30" t="n">
        <f aca="false">U457+U458+U459+U460+U461+U462+U463+U464+U465+U466+U467</f>
        <v>218877</v>
      </c>
      <c r="V456" s="30" t="n">
        <f aca="false">V457+V458+V459+V460+V461+V462+V463+V464+V465+V466+V467</f>
        <v>236219</v>
      </c>
      <c r="W456" s="30" t="n">
        <f aca="false">W457+W458+W459+W460+W461+W462+W463+W464+W465+W466+W467</f>
        <v>65721</v>
      </c>
      <c r="X456" s="30" t="n">
        <f aca="false">X457+X458+X459+X460+X461+X462+X463+X464+X465+X466+X467</f>
        <v>53023</v>
      </c>
      <c r="Y456" s="30" t="n">
        <f aca="false">Y457+Y458+Y459+Y460+Y461+Y462+Y463+Y464+Y465+Y466+Y467</f>
        <v>255926</v>
      </c>
      <c r="Z456" s="30" t="n">
        <f aca="false">Z457+Z458+Z459+Z460+Z461+Z462+Z463+Z464+Z465+Z466+Z467</f>
        <v>67308</v>
      </c>
      <c r="AA456" s="30" t="n">
        <f aca="false">AA457+AA458+AA459+AA460+AA461+AA462+AA463+AA464+AA465+AA466+AA467</f>
        <v>0</v>
      </c>
      <c r="AB456" s="30" t="n">
        <f aca="false">AB457+AB458+AB459+AB460+AB461+AB462+AB463+AB464+AB465+AB466+AB467</f>
        <v>0</v>
      </c>
      <c r="AC456" s="36" t="n">
        <f aca="false">AC457+AC458+AC459+AC460+AC461+AC462+AC463+AC464+AC465+AC466+AC467</f>
        <v>0</v>
      </c>
    </row>
    <row r="457" customFormat="false" ht="12.75" hidden="false" customHeight="false" outlineLevel="0" collapsed="false">
      <c r="A457" s="37"/>
      <c r="B457" s="37"/>
      <c r="C457" s="38" t="s">
        <v>498</v>
      </c>
      <c r="D457" s="39" t="s">
        <v>499</v>
      </c>
      <c r="E457" s="40" t="s">
        <v>823</v>
      </c>
      <c r="F457" s="230" t="n">
        <v>738.39</v>
      </c>
      <c r="G457" s="231" t="e">
        <f aca="false">F457/E457</f>
        <v>#VALUE!</v>
      </c>
      <c r="H457" s="232" t="n">
        <v>1834</v>
      </c>
      <c r="I457" s="233" t="n">
        <f aca="false">K457</f>
        <v>4383</v>
      </c>
      <c r="J457" s="234" t="e">
        <f aca="false">I457/E457</f>
        <v>#VALUE!</v>
      </c>
      <c r="K457" s="235" t="n">
        <f aca="false">SUM(M457:AC457)</f>
        <v>4383</v>
      </c>
      <c r="L457" s="230" t="n">
        <f aca="false">M457+N457+O457+P457+Q457+R457</f>
        <v>0</v>
      </c>
      <c r="M457" s="240"/>
      <c r="N457" s="240"/>
      <c r="O457" s="240"/>
      <c r="P457" s="240"/>
      <c r="Q457" s="240"/>
      <c r="R457" s="240"/>
      <c r="S457" s="241"/>
      <c r="T457" s="241"/>
      <c r="U457" s="241" t="n">
        <v>1356</v>
      </c>
      <c r="V457" s="241" t="n">
        <v>726</v>
      </c>
      <c r="W457" s="241" t="n">
        <v>644</v>
      </c>
      <c r="X457" s="241" t="n">
        <v>616</v>
      </c>
      <c r="Y457" s="241" t="n">
        <v>768</v>
      </c>
      <c r="Z457" s="241" t="n">
        <v>273</v>
      </c>
      <c r="AA457" s="241"/>
      <c r="AB457" s="241"/>
      <c r="AC457" s="241"/>
    </row>
    <row r="458" customFormat="false" ht="12.75" hidden="false" customHeight="false" outlineLevel="0" collapsed="false">
      <c r="A458" s="37"/>
      <c r="B458" s="37"/>
      <c r="C458" s="38" t="s">
        <v>393</v>
      </c>
      <c r="D458" s="39" t="s">
        <v>394</v>
      </c>
      <c r="E458" s="40" t="s">
        <v>824</v>
      </c>
      <c r="F458" s="230" t="n">
        <v>461848.39</v>
      </c>
      <c r="G458" s="231" t="e">
        <f aca="false">F458/E458</f>
        <v>#VALUE!</v>
      </c>
      <c r="H458" s="232" t="n">
        <v>651515</v>
      </c>
      <c r="I458" s="233" t="n">
        <f aca="false">K458</f>
        <v>640800</v>
      </c>
      <c r="J458" s="234" t="e">
        <f aca="false">I458/E458</f>
        <v>#VALUE!</v>
      </c>
      <c r="K458" s="235" t="n">
        <f aca="false">SUM(M458:AC458)</f>
        <v>640800</v>
      </c>
      <c r="L458" s="230" t="n">
        <f aca="false">M458+N458+O458+P458+Q458+R458</f>
        <v>0</v>
      </c>
      <c r="M458" s="240"/>
      <c r="N458" s="240"/>
      <c r="O458" s="240"/>
      <c r="P458" s="240"/>
      <c r="Q458" s="240"/>
      <c r="R458" s="240"/>
      <c r="S458" s="241"/>
      <c r="T458" s="241"/>
      <c r="U458" s="241" t="n">
        <v>150200</v>
      </c>
      <c r="V458" s="241" t="n">
        <v>164000</v>
      </c>
      <c r="W458" s="241" t="n">
        <v>48400</v>
      </c>
      <c r="X458" s="241" t="n">
        <v>39200</v>
      </c>
      <c r="Y458" s="241" t="n">
        <v>187600</v>
      </c>
      <c r="Z458" s="241" t="n">
        <v>51400</v>
      </c>
      <c r="AA458" s="241"/>
      <c r="AB458" s="241"/>
      <c r="AC458" s="241"/>
    </row>
    <row r="459" customFormat="false" ht="12.75" hidden="false" customHeight="false" outlineLevel="0" collapsed="false">
      <c r="A459" s="37"/>
      <c r="B459" s="37"/>
      <c r="C459" s="38" t="s">
        <v>478</v>
      </c>
      <c r="D459" s="39" t="s">
        <v>479</v>
      </c>
      <c r="E459" s="40" t="s">
        <v>825</v>
      </c>
      <c r="F459" s="230" t="n">
        <v>46662.58</v>
      </c>
      <c r="G459" s="231" t="e">
        <f aca="false">F459/E459</f>
        <v>#VALUE!</v>
      </c>
      <c r="H459" s="232" t="n">
        <v>46662.58</v>
      </c>
      <c r="I459" s="233" t="n">
        <f aca="false">K459</f>
        <v>50836</v>
      </c>
      <c r="J459" s="234" t="e">
        <f aca="false">I459/E459</f>
        <v>#VALUE!</v>
      </c>
      <c r="K459" s="235" t="n">
        <f aca="false">SUM(M459:AC459)</f>
        <v>50836</v>
      </c>
      <c r="L459" s="230" t="n">
        <f aca="false">M459+N459+O459+P459+Q459+R459</f>
        <v>0</v>
      </c>
      <c r="M459" s="240"/>
      <c r="N459" s="240"/>
      <c r="O459" s="240"/>
      <c r="P459" s="240"/>
      <c r="Q459" s="240"/>
      <c r="R459" s="240"/>
      <c r="S459" s="241"/>
      <c r="T459" s="241"/>
      <c r="U459" s="241" t="n">
        <v>11476</v>
      </c>
      <c r="V459" s="241" t="n">
        <v>16871</v>
      </c>
      <c r="W459" s="241" t="n">
        <v>2878</v>
      </c>
      <c r="X459" s="241" t="n">
        <v>2363</v>
      </c>
      <c r="Y459" s="241" t="n">
        <v>12574</v>
      </c>
      <c r="Z459" s="241" t="n">
        <v>4674</v>
      </c>
      <c r="AA459" s="241"/>
      <c r="AB459" s="241"/>
      <c r="AC459" s="241"/>
    </row>
    <row r="460" customFormat="false" ht="12.75" hidden="false" customHeight="false" outlineLevel="0" collapsed="false">
      <c r="A460" s="37"/>
      <c r="B460" s="37"/>
      <c r="C460" s="38" t="s">
        <v>396</v>
      </c>
      <c r="D460" s="39" t="s">
        <v>397</v>
      </c>
      <c r="E460" s="40" t="s">
        <v>826</v>
      </c>
      <c r="F460" s="230" t="n">
        <v>88152.06</v>
      </c>
      <c r="G460" s="231" t="e">
        <f aca="false">F460/E460</f>
        <v>#VALUE!</v>
      </c>
      <c r="H460" s="232" t="n">
        <v>121808</v>
      </c>
      <c r="I460" s="233" t="n">
        <f aca="false">K460</f>
        <v>116990</v>
      </c>
      <c r="J460" s="234" t="e">
        <f aca="false">I460/E460</f>
        <v>#VALUE!</v>
      </c>
      <c r="K460" s="235" t="n">
        <f aca="false">SUM(M460:AC460)</f>
        <v>116990</v>
      </c>
      <c r="L460" s="230" t="n">
        <f aca="false">M460+N460+O460+P460+Q460+R460</f>
        <v>0</v>
      </c>
      <c r="M460" s="240"/>
      <c r="N460" s="240"/>
      <c r="O460" s="240"/>
      <c r="P460" s="240"/>
      <c r="Q460" s="240"/>
      <c r="R460" s="240"/>
      <c r="S460" s="241"/>
      <c r="T460" s="241"/>
      <c r="U460" s="241" t="n">
        <v>26490</v>
      </c>
      <c r="V460" s="241" t="n">
        <v>30910</v>
      </c>
      <c r="W460" s="241" t="n">
        <v>8768</v>
      </c>
      <c r="X460" s="241" t="n">
        <v>7092</v>
      </c>
      <c r="Y460" s="241" t="n">
        <v>34143</v>
      </c>
      <c r="Z460" s="241" t="n">
        <v>9587</v>
      </c>
      <c r="AA460" s="241"/>
      <c r="AB460" s="241"/>
      <c r="AC460" s="241"/>
    </row>
    <row r="461" customFormat="false" ht="12.75" hidden="false" customHeight="false" outlineLevel="0" collapsed="false">
      <c r="A461" s="37"/>
      <c r="B461" s="37"/>
      <c r="C461" s="38" t="s">
        <v>399</v>
      </c>
      <c r="D461" s="39" t="s">
        <v>400</v>
      </c>
      <c r="E461" s="40" t="s">
        <v>827</v>
      </c>
      <c r="F461" s="230" t="n">
        <v>10712.24</v>
      </c>
      <c r="G461" s="231" t="e">
        <f aca="false">F461/E461</f>
        <v>#VALUE!</v>
      </c>
      <c r="H461" s="232" t="n">
        <v>17305</v>
      </c>
      <c r="I461" s="233" t="n">
        <f aca="false">K461</f>
        <v>16712</v>
      </c>
      <c r="J461" s="234" t="e">
        <f aca="false">I461/E461</f>
        <v>#VALUE!</v>
      </c>
      <c r="K461" s="235" t="n">
        <f aca="false">SUM(M461:AC461)</f>
        <v>16712</v>
      </c>
      <c r="L461" s="230" t="n">
        <f aca="false">M461+N461+O461+P461+Q461+R461</f>
        <v>0</v>
      </c>
      <c r="M461" s="240"/>
      <c r="N461" s="240"/>
      <c r="O461" s="240"/>
      <c r="P461" s="240"/>
      <c r="Q461" s="240"/>
      <c r="R461" s="240"/>
      <c r="S461" s="241"/>
      <c r="T461" s="241"/>
      <c r="U461" s="241" t="n">
        <v>3795</v>
      </c>
      <c r="V461" s="241" t="n">
        <v>4405</v>
      </c>
      <c r="W461" s="241" t="n">
        <v>1256</v>
      </c>
      <c r="X461" s="241" t="n">
        <v>1016</v>
      </c>
      <c r="Y461" s="241" t="n">
        <v>4866</v>
      </c>
      <c r="Z461" s="241" t="n">
        <v>1374</v>
      </c>
      <c r="AA461" s="241"/>
      <c r="AB461" s="241"/>
      <c r="AC461" s="241"/>
    </row>
    <row r="462" customFormat="false" ht="12.75" hidden="false" customHeight="false" outlineLevel="0" collapsed="false">
      <c r="A462" s="37"/>
      <c r="B462" s="37"/>
      <c r="C462" s="38" t="s">
        <v>402</v>
      </c>
      <c r="D462" s="39" t="s">
        <v>403</v>
      </c>
      <c r="E462" s="40" t="s">
        <v>828</v>
      </c>
      <c r="F462" s="230" t="n">
        <v>3572.33</v>
      </c>
      <c r="G462" s="231" t="e">
        <f aca="false">F462/E462</f>
        <v>#VALUE!</v>
      </c>
      <c r="H462" s="232" t="n">
        <v>15400</v>
      </c>
      <c r="I462" s="233" t="n">
        <f aca="false">K462</f>
        <v>16900</v>
      </c>
      <c r="J462" s="234" t="e">
        <f aca="false">I462/E462</f>
        <v>#VALUE!</v>
      </c>
      <c r="K462" s="235" t="n">
        <f aca="false">SUM(M462:AC462)</f>
        <v>16900</v>
      </c>
      <c r="L462" s="230" t="n">
        <f aca="false">M462+N462+O462+P462+Q462+R462</f>
        <v>0</v>
      </c>
      <c r="M462" s="240"/>
      <c r="N462" s="240"/>
      <c r="O462" s="240"/>
      <c r="P462" s="240"/>
      <c r="Q462" s="240"/>
      <c r="R462" s="240"/>
      <c r="S462" s="241"/>
      <c r="T462" s="241"/>
      <c r="U462" s="241" t="n">
        <v>4400</v>
      </c>
      <c r="V462" s="241" t="n">
        <v>4000</v>
      </c>
      <c r="W462" s="241" t="n">
        <v>500</v>
      </c>
      <c r="X462" s="241" t="n">
        <v>0</v>
      </c>
      <c r="Y462" s="241" t="n">
        <v>8000</v>
      </c>
      <c r="Z462" s="241"/>
      <c r="AA462" s="241"/>
      <c r="AB462" s="241"/>
      <c r="AC462" s="241"/>
    </row>
    <row r="463" customFormat="false" ht="12.75" hidden="false" customHeight="false" outlineLevel="0" collapsed="false">
      <c r="A463" s="37"/>
      <c r="B463" s="37"/>
      <c r="C463" s="38" t="s">
        <v>611</v>
      </c>
      <c r="D463" s="39" t="s">
        <v>612</v>
      </c>
      <c r="E463" s="40" t="s">
        <v>829</v>
      </c>
      <c r="F463" s="230" t="n">
        <v>2814</v>
      </c>
      <c r="G463" s="231" t="e">
        <f aca="false">F463/E463</f>
        <v>#VALUE!</v>
      </c>
      <c r="H463" s="232" t="n">
        <v>6700</v>
      </c>
      <c r="I463" s="233" t="n">
        <f aca="false">K463</f>
        <v>9000</v>
      </c>
      <c r="J463" s="234" t="e">
        <f aca="false">I463/E463</f>
        <v>#VALUE!</v>
      </c>
      <c r="K463" s="235" t="n">
        <f aca="false">SUM(M463:AC463)</f>
        <v>9000</v>
      </c>
      <c r="L463" s="230" t="n">
        <f aca="false">M463+N463+O463+P463+Q463+R463</f>
        <v>0</v>
      </c>
      <c r="M463" s="240"/>
      <c r="N463" s="240"/>
      <c r="O463" s="240"/>
      <c r="P463" s="240"/>
      <c r="Q463" s="240"/>
      <c r="R463" s="240"/>
      <c r="S463" s="241"/>
      <c r="T463" s="241"/>
      <c r="U463" s="241" t="n">
        <v>1000</v>
      </c>
      <c r="V463" s="241" t="n">
        <v>6000</v>
      </c>
      <c r="W463" s="241" t="n">
        <v>1000</v>
      </c>
      <c r="X463" s="241"/>
      <c r="Y463" s="241" t="n">
        <v>1000</v>
      </c>
      <c r="Z463" s="241"/>
      <c r="AA463" s="241"/>
      <c r="AB463" s="241"/>
      <c r="AC463" s="241"/>
    </row>
    <row r="464" customFormat="false" ht="12.75" hidden="false" customHeight="false" outlineLevel="0" collapsed="false">
      <c r="A464" s="37"/>
      <c r="B464" s="37"/>
      <c r="C464" s="38" t="s">
        <v>418</v>
      </c>
      <c r="D464" s="39" t="s">
        <v>419</v>
      </c>
      <c r="E464" s="40" t="s">
        <v>500</v>
      </c>
      <c r="F464" s="230" t="n">
        <v>2579.98</v>
      </c>
      <c r="G464" s="231" t="e">
        <f aca="false">F464/E464</f>
        <v>#VALUE!</v>
      </c>
      <c r="H464" s="232" t="n">
        <v>6500</v>
      </c>
      <c r="I464" s="233" t="n">
        <f aca="false">K464</f>
        <v>6700</v>
      </c>
      <c r="J464" s="234" t="e">
        <f aca="false">I464/E464</f>
        <v>#VALUE!</v>
      </c>
      <c r="K464" s="235" t="n">
        <f aca="false">SUM(M464:AC464)</f>
        <v>6700</v>
      </c>
      <c r="L464" s="230" t="n">
        <f aca="false">M464+N464+O464+P464+Q464+R464</f>
        <v>0</v>
      </c>
      <c r="M464" s="240"/>
      <c r="N464" s="240"/>
      <c r="O464" s="240"/>
      <c r="P464" s="240"/>
      <c r="Q464" s="240"/>
      <c r="R464" s="240"/>
      <c r="S464" s="241"/>
      <c r="T464" s="241"/>
      <c r="U464" s="241" t="n">
        <v>6700</v>
      </c>
      <c r="V464" s="241"/>
      <c r="W464" s="241"/>
      <c r="X464" s="241"/>
      <c r="Y464" s="241"/>
      <c r="Z464" s="241"/>
      <c r="AA464" s="241"/>
      <c r="AB464" s="241"/>
      <c r="AC464" s="241"/>
    </row>
    <row r="465" customFormat="false" ht="12.75" hidden="false" customHeight="false" outlineLevel="0" collapsed="false">
      <c r="A465" s="37"/>
      <c r="B465" s="37"/>
      <c r="C465" s="38" t="s">
        <v>432</v>
      </c>
      <c r="D465" s="39" t="s">
        <v>433</v>
      </c>
      <c r="E465" s="40" t="s">
        <v>526</v>
      </c>
      <c r="F465" s="230" t="n">
        <v>831.76</v>
      </c>
      <c r="G465" s="231" t="e">
        <f aca="false">F465/E465</f>
        <v>#VALUE!</v>
      </c>
      <c r="H465" s="232" t="n">
        <v>2500</v>
      </c>
      <c r="I465" s="233" t="n">
        <f aca="false">K465</f>
        <v>4500</v>
      </c>
      <c r="J465" s="234" t="e">
        <f aca="false">I465/E465</f>
        <v>#VALUE!</v>
      </c>
      <c r="K465" s="235" t="n">
        <f aca="false">SUM(M465:AC465)</f>
        <v>4500</v>
      </c>
      <c r="L465" s="230" t="n">
        <f aca="false">M465+N465+O465+P465+Q465+R465</f>
        <v>0</v>
      </c>
      <c r="M465" s="240"/>
      <c r="N465" s="240"/>
      <c r="O465" s="240"/>
      <c r="P465" s="240"/>
      <c r="Q465" s="240"/>
      <c r="R465" s="240"/>
      <c r="S465" s="241"/>
      <c r="T465" s="241"/>
      <c r="U465" s="241" t="n">
        <v>4500</v>
      </c>
      <c r="V465" s="241"/>
      <c r="W465" s="241"/>
      <c r="X465" s="241"/>
      <c r="Y465" s="241"/>
      <c r="Z465" s="241"/>
      <c r="AA465" s="241"/>
      <c r="AB465" s="241"/>
      <c r="AC465" s="241"/>
    </row>
    <row r="466" customFormat="false" ht="12.75" hidden="false" customHeight="false" outlineLevel="0" collapsed="false">
      <c r="A466" s="37"/>
      <c r="B466" s="37"/>
      <c r="C466" s="38" t="s">
        <v>405</v>
      </c>
      <c r="D466" s="39" t="s">
        <v>406</v>
      </c>
      <c r="E466" s="40" t="s">
        <v>830</v>
      </c>
      <c r="F466" s="230" t="n">
        <v>2110.92</v>
      </c>
      <c r="G466" s="231" t="e">
        <f aca="false">F466/E466</f>
        <v>#VALUE!</v>
      </c>
      <c r="H466" s="232" t="n">
        <v>3200</v>
      </c>
      <c r="I466" s="233" t="n">
        <f aca="false">K466</f>
        <v>3200</v>
      </c>
      <c r="J466" s="234" t="e">
        <f aca="false">I466/E466</f>
        <v>#VALUE!</v>
      </c>
      <c r="K466" s="235" t="n">
        <f aca="false">SUM(M466:AC466)</f>
        <v>3200</v>
      </c>
      <c r="L466" s="230" t="n">
        <f aca="false">M466+N466+O466+P466+Q466+R466</f>
        <v>0</v>
      </c>
      <c r="M466" s="240"/>
      <c r="N466" s="240"/>
      <c r="O466" s="240"/>
      <c r="P466" s="240"/>
      <c r="Q466" s="240"/>
      <c r="R466" s="240"/>
      <c r="S466" s="241"/>
      <c r="T466" s="241"/>
      <c r="U466" s="241" t="n">
        <v>3200</v>
      </c>
      <c r="V466" s="241"/>
      <c r="W466" s="241"/>
      <c r="X466" s="241"/>
      <c r="Y466" s="241"/>
      <c r="Z466" s="241"/>
      <c r="AA466" s="241"/>
      <c r="AB466" s="241"/>
      <c r="AC466" s="241"/>
    </row>
    <row r="467" customFormat="false" ht="12.75" hidden="false" customHeight="false" outlineLevel="0" collapsed="false">
      <c r="A467" s="37"/>
      <c r="B467" s="37"/>
      <c r="C467" s="38" t="s">
        <v>537</v>
      </c>
      <c r="D467" s="39" t="s">
        <v>538</v>
      </c>
      <c r="E467" s="40" t="s">
        <v>831</v>
      </c>
      <c r="F467" s="230" t="n">
        <v>37055</v>
      </c>
      <c r="G467" s="231" t="e">
        <f aca="false">F467/E467</f>
        <v>#VALUE!</v>
      </c>
      <c r="H467" s="232" t="n">
        <v>37055</v>
      </c>
      <c r="I467" s="233" t="n">
        <f aca="false">K467</f>
        <v>27053</v>
      </c>
      <c r="J467" s="234" t="e">
        <f aca="false">I467/E467</f>
        <v>#VALUE!</v>
      </c>
      <c r="K467" s="235" t="n">
        <f aca="false">SUM(M467:AC467)</f>
        <v>27053</v>
      </c>
      <c r="L467" s="230" t="n">
        <f aca="false">M467+N467+O467+P467+Q467+R467</f>
        <v>0</v>
      </c>
      <c r="M467" s="240"/>
      <c r="N467" s="240"/>
      <c r="O467" s="240"/>
      <c r="P467" s="240"/>
      <c r="Q467" s="240"/>
      <c r="R467" s="240"/>
      <c r="S467" s="241"/>
      <c r="T467" s="241"/>
      <c r="U467" s="241" t="n">
        <v>5760</v>
      </c>
      <c r="V467" s="241" t="n">
        <v>9307</v>
      </c>
      <c r="W467" s="241" t="n">
        <v>2275</v>
      </c>
      <c r="X467" s="241" t="n">
        <v>2736</v>
      </c>
      <c r="Y467" s="241" t="n">
        <v>6975</v>
      </c>
      <c r="Z467" s="241"/>
      <c r="AA467" s="241"/>
      <c r="AB467" s="241"/>
      <c r="AC467" s="241"/>
    </row>
    <row r="468" customFormat="false" ht="15" hidden="false" customHeight="false" outlineLevel="0" collapsed="false">
      <c r="A468" s="26"/>
      <c r="B468" s="27" t="s">
        <v>306</v>
      </c>
      <c r="C468" s="28"/>
      <c r="D468" s="29" t="s">
        <v>307</v>
      </c>
      <c r="E468" s="30" t="e">
        <f aca="false">E469+E470</f>
        <v>#VALUE!</v>
      </c>
      <c r="F468" s="30" t="n">
        <f aca="false">F469+F470</f>
        <v>150000</v>
      </c>
      <c r="G468" s="31" t="e">
        <f aca="false">F468/E468</f>
        <v>#VALUE!</v>
      </c>
      <c r="H468" s="30" t="n">
        <f aca="false">H469+H470</f>
        <v>168356</v>
      </c>
      <c r="I468" s="33" t="n">
        <f aca="false">I469+I470</f>
        <v>60000</v>
      </c>
      <c r="J468" s="34" t="e">
        <f aca="false">I468/E468</f>
        <v>#VALUE!</v>
      </c>
      <c r="K468" s="32" t="n">
        <f aca="false">K469+K470</f>
        <v>60000</v>
      </c>
      <c r="L468" s="230" t="n">
        <f aca="false">M468+N468+O468+P468+Q468+R468</f>
        <v>0</v>
      </c>
      <c r="M468" s="30" t="n">
        <f aca="false">M469+M470</f>
        <v>0</v>
      </c>
      <c r="N468" s="30" t="n">
        <f aca="false">N469+N470</f>
        <v>0</v>
      </c>
      <c r="O468" s="30" t="n">
        <f aca="false">O469+O470</f>
        <v>0</v>
      </c>
      <c r="P468" s="30" t="n">
        <f aca="false">P469+P470</f>
        <v>0</v>
      </c>
      <c r="Q468" s="30" t="n">
        <f aca="false">Q469+Q470</f>
        <v>0</v>
      </c>
      <c r="R468" s="30" t="n">
        <f aca="false">R469+R470</f>
        <v>0</v>
      </c>
      <c r="S468" s="30" t="n">
        <f aca="false">S469+S470</f>
        <v>0</v>
      </c>
      <c r="T468" s="30" t="n">
        <f aca="false">T469+T470</f>
        <v>60000</v>
      </c>
      <c r="U468" s="30" t="n">
        <f aca="false">U469+U470</f>
        <v>0</v>
      </c>
      <c r="V468" s="30" t="n">
        <f aca="false">V469+V470</f>
        <v>0</v>
      </c>
      <c r="W468" s="30" t="n">
        <f aca="false">W469+W470</f>
        <v>0</v>
      </c>
      <c r="X468" s="30" t="n">
        <f aca="false">X469+X470</f>
        <v>0</v>
      </c>
      <c r="Y468" s="30" t="n">
        <f aca="false">Y469+Y470</f>
        <v>0</v>
      </c>
      <c r="Z468" s="30" t="n">
        <f aca="false">Z469+Z470</f>
        <v>0</v>
      </c>
      <c r="AA468" s="30" t="n">
        <f aca="false">AA469+AA470</f>
        <v>0</v>
      </c>
      <c r="AB468" s="30" t="n">
        <f aca="false">AB469+AB470</f>
        <v>0</v>
      </c>
      <c r="AC468" s="36" t="n">
        <f aca="false">AC469+AC470</f>
        <v>0</v>
      </c>
    </row>
    <row r="469" customFormat="false" ht="12.75" hidden="false" customHeight="false" outlineLevel="0" collapsed="false">
      <c r="A469" s="37"/>
      <c r="B469" s="37"/>
      <c r="C469" s="38" t="s">
        <v>832</v>
      </c>
      <c r="D469" s="39" t="s">
        <v>713</v>
      </c>
      <c r="E469" s="40" t="s">
        <v>833</v>
      </c>
      <c r="F469" s="230" t="n">
        <v>150000</v>
      </c>
      <c r="G469" s="231" t="e">
        <f aca="false">F469/E469</f>
        <v>#VALUE!</v>
      </c>
      <c r="H469" s="232" t="n">
        <v>168000</v>
      </c>
      <c r="I469" s="233" t="n">
        <f aca="false">K469</f>
        <v>60000</v>
      </c>
      <c r="J469" s="234" t="e">
        <f aca="false">I469/E469</f>
        <v>#VALUE!</v>
      </c>
      <c r="K469" s="235" t="n">
        <f aca="false">SUM(M469:AC469)</f>
        <v>60000</v>
      </c>
      <c r="L469" s="230" t="n">
        <f aca="false">M469+N469+O469+P469+Q469+R469</f>
        <v>0</v>
      </c>
      <c r="M469" s="240"/>
      <c r="N469" s="240"/>
      <c r="O469" s="240"/>
      <c r="P469" s="240"/>
      <c r="Q469" s="240"/>
      <c r="R469" s="240"/>
      <c r="S469" s="241"/>
      <c r="T469" s="241" t="n">
        <v>60000</v>
      </c>
      <c r="U469" s="241"/>
      <c r="V469" s="241"/>
      <c r="W469" s="241"/>
      <c r="X469" s="241"/>
      <c r="Y469" s="241"/>
      <c r="Z469" s="241"/>
      <c r="AA469" s="241"/>
      <c r="AB469" s="241"/>
      <c r="AC469" s="241"/>
    </row>
    <row r="470" customFormat="false" ht="12.75" hidden="false" customHeight="false" outlineLevel="0" collapsed="false">
      <c r="A470" s="37"/>
      <c r="B470" s="37"/>
      <c r="C470" s="38" t="s">
        <v>834</v>
      </c>
      <c r="D470" s="39" t="s">
        <v>835</v>
      </c>
      <c r="E470" s="40" t="s">
        <v>311</v>
      </c>
      <c r="F470" s="230" t="n">
        <v>0</v>
      </c>
      <c r="G470" s="231" t="e">
        <f aca="false">F470/E470</f>
        <v>#VALUE!</v>
      </c>
      <c r="H470" s="232" t="n">
        <v>356</v>
      </c>
      <c r="I470" s="233" t="n">
        <f aca="false">K470</f>
        <v>0</v>
      </c>
      <c r="J470" s="234" t="e">
        <f aca="false">I470/E470</f>
        <v>#VALUE!</v>
      </c>
      <c r="K470" s="235" t="n">
        <f aca="false">SUM(M470:AC470)</f>
        <v>0</v>
      </c>
      <c r="L470" s="230" t="n">
        <f aca="false">M470+N470+O470+P470+Q470+R470</f>
        <v>0</v>
      </c>
      <c r="M470" s="240"/>
      <c r="N470" s="240"/>
      <c r="O470" s="240"/>
      <c r="P470" s="240"/>
      <c r="Q470" s="240"/>
      <c r="R470" s="240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</row>
    <row r="471" customFormat="false" ht="15" hidden="false" customHeight="false" outlineLevel="0" collapsed="false">
      <c r="A471" s="26"/>
      <c r="B471" s="27" t="s">
        <v>836</v>
      </c>
      <c r="C471" s="28"/>
      <c r="D471" s="29" t="s">
        <v>837</v>
      </c>
      <c r="E471" s="30" t="str">
        <f aca="false">E472</f>
        <v>9 900,00</v>
      </c>
      <c r="F471" s="30" t="n">
        <f aca="false">F472</f>
        <v>8200</v>
      </c>
      <c r="G471" s="31" t="e">
        <f aca="false">F471/E471</f>
        <v>#VALUE!</v>
      </c>
      <c r="H471" s="30" t="n">
        <f aca="false">H472</f>
        <v>9900</v>
      </c>
      <c r="I471" s="33" t="n">
        <f aca="false">I472</f>
        <v>11850</v>
      </c>
      <c r="J471" s="34" t="e">
        <f aca="false">I471/E471</f>
        <v>#VALUE!</v>
      </c>
      <c r="K471" s="32" t="n">
        <f aca="false">K472</f>
        <v>11850</v>
      </c>
      <c r="L471" s="230" t="n">
        <f aca="false">M471+N471+O471+P471+Q471+R471</f>
        <v>0</v>
      </c>
      <c r="M471" s="30" t="n">
        <f aca="false">M472</f>
        <v>0</v>
      </c>
      <c r="N471" s="30" t="n">
        <f aca="false">N472</f>
        <v>0</v>
      </c>
      <c r="O471" s="30" t="n">
        <f aca="false">O472</f>
        <v>0</v>
      </c>
      <c r="P471" s="30" t="n">
        <f aca="false">P472</f>
        <v>0</v>
      </c>
      <c r="Q471" s="30" t="n">
        <f aca="false">Q472</f>
        <v>0</v>
      </c>
      <c r="R471" s="30" t="n">
        <f aca="false">R472</f>
        <v>0</v>
      </c>
      <c r="S471" s="30" t="n">
        <f aca="false">S472</f>
        <v>0</v>
      </c>
      <c r="T471" s="30"/>
      <c r="U471" s="30" t="n">
        <f aca="false">U472</f>
        <v>4500</v>
      </c>
      <c r="V471" s="30" t="n">
        <f aca="false">V472</f>
        <v>3200</v>
      </c>
      <c r="W471" s="30" t="n">
        <f aca="false">W472</f>
        <v>650</v>
      </c>
      <c r="X471" s="30" t="n">
        <f aca="false">X472</f>
        <v>1200</v>
      </c>
      <c r="Y471" s="30" t="n">
        <f aca="false">Y472</f>
        <v>2000</v>
      </c>
      <c r="Z471" s="30" t="n">
        <f aca="false">Z472</f>
        <v>300</v>
      </c>
      <c r="AA471" s="30" t="n">
        <f aca="false">AA472</f>
        <v>0</v>
      </c>
      <c r="AB471" s="30" t="n">
        <f aca="false">AB472</f>
        <v>0</v>
      </c>
      <c r="AC471" s="36" t="n">
        <f aca="false">AC472</f>
        <v>0</v>
      </c>
    </row>
    <row r="472" customFormat="false" ht="12.75" hidden="false" customHeight="false" outlineLevel="0" collapsed="false">
      <c r="A472" s="37"/>
      <c r="B472" s="37"/>
      <c r="C472" s="38" t="s">
        <v>832</v>
      </c>
      <c r="D472" s="39" t="s">
        <v>713</v>
      </c>
      <c r="E472" s="40" t="s">
        <v>838</v>
      </c>
      <c r="F472" s="230" t="n">
        <v>8200</v>
      </c>
      <c r="G472" s="231" t="e">
        <f aca="false">F472/E472</f>
        <v>#VALUE!</v>
      </c>
      <c r="H472" s="232" t="n">
        <v>9900</v>
      </c>
      <c r="I472" s="233" t="n">
        <f aca="false">K472</f>
        <v>11850</v>
      </c>
      <c r="J472" s="234" t="e">
        <f aca="false">I472/E472</f>
        <v>#VALUE!</v>
      </c>
      <c r="K472" s="235" t="n">
        <f aca="false">SUM(M472:AC472)</f>
        <v>11850</v>
      </c>
      <c r="L472" s="230" t="n">
        <f aca="false">M472+N472+O472+P472+Q472+R472</f>
        <v>0</v>
      </c>
      <c r="M472" s="265"/>
      <c r="N472" s="265"/>
      <c r="O472" s="265"/>
      <c r="P472" s="265"/>
      <c r="Q472" s="265"/>
      <c r="R472" s="265"/>
      <c r="S472" s="265"/>
      <c r="T472" s="265"/>
      <c r="U472" s="241" t="n">
        <v>4500</v>
      </c>
      <c r="V472" s="241" t="n">
        <v>3200</v>
      </c>
      <c r="W472" s="241" t="n">
        <v>650</v>
      </c>
      <c r="X472" s="241" t="n">
        <v>1200</v>
      </c>
      <c r="Y472" s="241" t="n">
        <v>2000</v>
      </c>
      <c r="Z472" s="241" t="n">
        <v>300</v>
      </c>
      <c r="AA472" s="241"/>
      <c r="AB472" s="241"/>
      <c r="AC472" s="241"/>
    </row>
    <row r="473" customFormat="false" ht="12.75" hidden="false" customHeight="false" outlineLevel="0" collapsed="false">
      <c r="A473" s="18" t="s">
        <v>312</v>
      </c>
      <c r="B473" s="18"/>
      <c r="C473" s="18"/>
      <c r="D473" s="19" t="s">
        <v>313</v>
      </c>
      <c r="E473" s="20" t="e">
        <f aca="false">E474+E490+E505+E509+E518+E520+E522</f>
        <v>#VALUE!</v>
      </c>
      <c r="F473" s="20" t="n">
        <f aca="false">F474+F490+F505+F509+F518+F520+F522</f>
        <v>17274676.13</v>
      </c>
      <c r="G473" s="21" t="e">
        <f aca="false">F473/E473</f>
        <v>#VALUE!</v>
      </c>
      <c r="H473" s="20" t="e">
        <f aca="false">H474+H490+H505+H509+H518+H520+H522</f>
        <v>#VALUE!</v>
      </c>
      <c r="I473" s="23" t="n">
        <f aca="false">I474+I490+I505+I509+I518+I520+I522</f>
        <v>21574916</v>
      </c>
      <c r="J473" s="24" t="e">
        <f aca="false">I473/E473</f>
        <v>#VALUE!</v>
      </c>
      <c r="K473" s="22" t="n">
        <f aca="false">K474+K490+K505+K509+K518+K520+K522</f>
        <v>21574916</v>
      </c>
      <c r="L473" s="230" t="n">
        <f aca="false">M473+N473+O473+P473+Q473+R473</f>
        <v>41000</v>
      </c>
      <c r="M473" s="20" t="n">
        <f aca="false">M474+M490+M505+M509+M518+M520+M522</f>
        <v>41000</v>
      </c>
      <c r="N473" s="20" t="n">
        <f aca="false">N474+N490+N505+N509+N518+N520+N522</f>
        <v>0</v>
      </c>
      <c r="O473" s="20" t="n">
        <f aca="false">O474+O490+O505+O509+O518+O520+O522</f>
        <v>0</v>
      </c>
      <c r="P473" s="20" t="n">
        <f aca="false">P474+P490+P505+P509+P518+P520+P522</f>
        <v>0</v>
      </c>
      <c r="Q473" s="20" t="n">
        <f aca="false">Q474+Q490+Q505+Q509+Q518+Q520+Q522</f>
        <v>0</v>
      </c>
      <c r="R473" s="20" t="n">
        <f aca="false">R474+R490+R505+R509+R518+R520+R522</f>
        <v>0</v>
      </c>
      <c r="S473" s="20" t="n">
        <f aca="false">S474+S490+S505+S509+S518+S520+S522</f>
        <v>21533916</v>
      </c>
      <c r="T473" s="20"/>
      <c r="U473" s="20" t="n">
        <f aca="false">U474+U490+U505+U509+U518+U520+U522</f>
        <v>0</v>
      </c>
      <c r="V473" s="20" t="n">
        <f aca="false">V474+V490+V505+V509+V518+V520+V522</f>
        <v>0</v>
      </c>
      <c r="W473" s="20" t="n">
        <f aca="false">W474+W490+W505+W509+W518+W520+W522</f>
        <v>0</v>
      </c>
      <c r="X473" s="20" t="n">
        <f aca="false">X474+X490+X505+X509+X518+X520+X522</f>
        <v>0</v>
      </c>
      <c r="Y473" s="20" t="n">
        <f aca="false">Y474+Y490+Y505+Y509+Y518+Y520+Y522</f>
        <v>0</v>
      </c>
      <c r="Z473" s="20" t="n">
        <f aca="false">Z474+Z490+Z505+Z509+Z518+Z520+Z522</f>
        <v>0</v>
      </c>
      <c r="AA473" s="20" t="n">
        <f aca="false">AA474+AA490+AA505+AA509+AA518+AA520+AA522</f>
        <v>0</v>
      </c>
      <c r="AB473" s="20" t="n">
        <f aca="false">AB474+AB490+AB505+AB509+AB518+AB520+AB522</f>
        <v>0</v>
      </c>
      <c r="AC473" s="25" t="n">
        <f aca="false">AC474+AC490+AC505+AC509+AC518+AC520+AC522</f>
        <v>0</v>
      </c>
    </row>
    <row r="474" customFormat="false" ht="15" hidden="false" customHeight="false" outlineLevel="0" collapsed="false">
      <c r="A474" s="26"/>
      <c r="B474" s="27" t="s">
        <v>314</v>
      </c>
      <c r="C474" s="28"/>
      <c r="D474" s="29" t="s">
        <v>315</v>
      </c>
      <c r="E474" s="30" t="e">
        <f aca="false">E475+E477+E476+E478+E479+E481+E480+E482+E483+E484+E485+E486+E487+E488+E489</f>
        <v>#VALUE!</v>
      </c>
      <c r="F474" s="30" t="n">
        <f aca="false">F475+F477+F476+F478+F479+F481+F480+F482+F483+F484+F485+F486+F487+F488+F489</f>
        <v>11139424</v>
      </c>
      <c r="G474" s="31" t="e">
        <f aca="false">F474/E474</f>
        <v>#VALUE!</v>
      </c>
      <c r="H474" s="30" t="e">
        <f aca="false">H475+H477+H476+H478+H479+H481+H480+H482+H483+H484+H485+H486+H487+H488+H489</f>
        <v>#VALUE!</v>
      </c>
      <c r="I474" s="33" t="n">
        <f aca="false">I475+I477+I476+I478+I479+I481+I480+I482+I483+I484+I485+I486+I487+I488+I489</f>
        <v>13523240</v>
      </c>
      <c r="J474" s="34" t="e">
        <f aca="false">I474/E474</f>
        <v>#VALUE!</v>
      </c>
      <c r="K474" s="32" t="n">
        <f aca="false">K475+K477+K476+K478+K479+K481+K480+K482+K483+K484+K485+K486+K487+K488+K489</f>
        <v>13523240</v>
      </c>
      <c r="L474" s="230" t="n">
        <f aca="false">M474+N474+O474+P474+Q474+R474</f>
        <v>11000</v>
      </c>
      <c r="M474" s="30" t="n">
        <f aca="false">M475+M477+M476+M478+M479+M481+M480+M482+M483+M484+M485+M486+M487+M488+M489</f>
        <v>11000</v>
      </c>
      <c r="N474" s="30" t="n">
        <f aca="false">N475+N477+N476+N478+N479+N481+N480+N482+N483+N484+N485+N486+N487+N488+N489</f>
        <v>0</v>
      </c>
      <c r="O474" s="30" t="n">
        <f aca="false">O475+O477+O476+O478+O479+O481+O480+O482+O483+O484+O485+O486+O487+O488+O489</f>
        <v>0</v>
      </c>
      <c r="P474" s="30" t="n">
        <f aca="false">P475+P477+P476+P478+P479+P481+P480+P482+P483+P484+P485+P486+P487+P488+P489</f>
        <v>0</v>
      </c>
      <c r="Q474" s="30" t="n">
        <f aca="false">Q475+Q477+Q476+Q478+Q479+Q481+Q480+Q482+Q483+Q484+Q485+Q486+Q487+Q488+Q489</f>
        <v>0</v>
      </c>
      <c r="R474" s="30" t="n">
        <f aca="false">R475+R477+R476+R478+R479+R481+R480+R482+R483+R484+R485+R486+R487+R488+R489</f>
        <v>0</v>
      </c>
      <c r="S474" s="30" t="n">
        <f aca="false">S475+S477+S476+S478+S479+S481+S480+S482+S483+S484+S485+S486+S487+S488+S489</f>
        <v>13512240</v>
      </c>
      <c r="T474" s="30"/>
      <c r="U474" s="30" t="n">
        <f aca="false">U475+U477+U476+U478+U479+U481+U480+U482+U483+U484+U485+U486+U487+U488+U489</f>
        <v>0</v>
      </c>
      <c r="V474" s="30" t="n">
        <f aca="false">V475+V477+V476+V478+V479+V481+V480+V482+V483+V484+V485+V486+V487+V488+V489</f>
        <v>0</v>
      </c>
      <c r="W474" s="30" t="n">
        <f aca="false">W475+W477+W476+W478+W479+W481+W480+W482+W483+W484+W485+W486+W487+W488+W489</f>
        <v>0</v>
      </c>
      <c r="X474" s="30" t="n">
        <f aca="false">X475+X477+X476+X478+X479+X481+X480+X482+X483+X484+X485+X486+X487+X488+X489</f>
        <v>0</v>
      </c>
      <c r="Y474" s="30" t="n">
        <f aca="false">Y475+Y477+Y476+Y478+Y479+Y481+Y480+Y482+Y483+Y484+Y485+Y486+Y487+Y488+Y489</f>
        <v>0</v>
      </c>
      <c r="Z474" s="30" t="n">
        <f aca="false">Z475+Z477+Z476+Z478+Z479+Z481+Z480+Z482+Z483+Z484+Z485+Z486+Z487+Z488+Z489</f>
        <v>0</v>
      </c>
      <c r="AA474" s="30" t="n">
        <f aca="false">AA475+AA477+AA476+AA478+AA479+AA481+AA480+AA482+AA483+AA484+AA485+AA486+AA487+AA488+AA489</f>
        <v>0</v>
      </c>
      <c r="AB474" s="30" t="n">
        <f aca="false">AB475+AB477+AB476+AB478+AB479+AB481+AB480+AB482+AB483+AB484+AB485+AB486+AB487+AB488+AB489</f>
        <v>0</v>
      </c>
      <c r="AC474" s="36" t="n">
        <f aca="false">AC475+AC477+AC476+AC478+AC479+AC481+AC480+AC482+AC483+AC484+AC485+AC486+AC487+AC488+AC489</f>
        <v>0</v>
      </c>
    </row>
    <row r="475" customFormat="false" ht="45" hidden="false" customHeight="false" outlineLevel="0" collapsed="false">
      <c r="A475" s="37"/>
      <c r="B475" s="37"/>
      <c r="C475" s="38" t="s">
        <v>52</v>
      </c>
      <c r="D475" s="39" t="s">
        <v>763</v>
      </c>
      <c r="E475" s="40" t="s">
        <v>321</v>
      </c>
      <c r="F475" s="230" t="n">
        <v>4700</v>
      </c>
      <c r="G475" s="231" t="e">
        <f aca="false">F475/E475</f>
        <v>#VALUE!</v>
      </c>
      <c r="H475" s="232" t="n">
        <v>4707.86</v>
      </c>
      <c r="I475" s="233" t="n">
        <f aca="false">K475</f>
        <v>10000</v>
      </c>
      <c r="J475" s="234" t="e">
        <f aca="false">I475/E475</f>
        <v>#VALUE!</v>
      </c>
      <c r="K475" s="235" t="n">
        <f aca="false">SUM(M475:AC475)</f>
        <v>10000</v>
      </c>
      <c r="L475" s="230" t="n">
        <f aca="false">M475+N475+O475+P475+Q475+R475</f>
        <v>10000</v>
      </c>
      <c r="M475" s="67" t="n">
        <v>10000</v>
      </c>
      <c r="N475" s="242"/>
      <c r="O475" s="242"/>
      <c r="P475" s="242"/>
      <c r="Q475" s="242"/>
      <c r="R475" s="242"/>
      <c r="S475" s="242"/>
      <c r="T475" s="242"/>
      <c r="U475" s="242"/>
      <c r="V475" s="242"/>
      <c r="W475" s="242"/>
      <c r="X475" s="242"/>
      <c r="Y475" s="242"/>
      <c r="Z475" s="242"/>
      <c r="AA475" s="242"/>
      <c r="AB475" s="242"/>
      <c r="AC475" s="242"/>
    </row>
    <row r="476" customFormat="false" ht="12.75" hidden="true" customHeight="false" outlineLevel="0" collapsed="false">
      <c r="A476" s="37"/>
      <c r="B476" s="37"/>
      <c r="C476" s="38" t="s">
        <v>273</v>
      </c>
      <c r="D476" s="39" t="s">
        <v>764</v>
      </c>
      <c r="E476" s="40" t="s">
        <v>171</v>
      </c>
      <c r="F476" s="230" t="n">
        <v>0</v>
      </c>
      <c r="G476" s="231" t="e">
        <f aca="false">F476/E476</f>
        <v>#VALUE!</v>
      </c>
      <c r="H476" s="40" t="s">
        <v>171</v>
      </c>
      <c r="I476" s="233" t="n">
        <f aca="false">K476</f>
        <v>0</v>
      </c>
      <c r="J476" s="234" t="e">
        <f aca="false">I476/E476</f>
        <v>#VALUE!</v>
      </c>
      <c r="K476" s="235" t="n">
        <f aca="false">SUM(M476:AC476)</f>
        <v>0</v>
      </c>
      <c r="L476" s="230" t="n">
        <f aca="false">M476+N476+O476+P476+Q476+R476</f>
        <v>0</v>
      </c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</row>
    <row r="477" customFormat="false" ht="12.75" hidden="false" customHeight="false" outlineLevel="0" collapsed="false">
      <c r="A477" s="37"/>
      <c r="B477" s="37"/>
      <c r="C477" s="38" t="s">
        <v>768</v>
      </c>
      <c r="D477" s="39" t="s">
        <v>769</v>
      </c>
      <c r="E477" s="40" t="s">
        <v>839</v>
      </c>
      <c r="F477" s="230" t="n">
        <v>11022871.26</v>
      </c>
      <c r="G477" s="231" t="e">
        <f aca="false">F477/E477</f>
        <v>#VALUE!</v>
      </c>
      <c r="H477" s="40" t="s">
        <v>839</v>
      </c>
      <c r="I477" s="233" t="n">
        <f aca="false">K477</f>
        <v>13306849</v>
      </c>
      <c r="J477" s="234" t="e">
        <f aca="false">I477/E477</f>
        <v>#VALUE!</v>
      </c>
      <c r="K477" s="235" t="n">
        <f aca="false">SUM(M477:AC477)</f>
        <v>13306849</v>
      </c>
      <c r="L477" s="230" t="n">
        <f aca="false">M477+N477+O477+P477+Q477+R477</f>
        <v>0</v>
      </c>
      <c r="M477" s="67"/>
      <c r="N477" s="67"/>
      <c r="O477" s="67"/>
      <c r="P477" s="67"/>
      <c r="Q477" s="67"/>
      <c r="R477" s="67"/>
      <c r="S477" s="67" t="n">
        <v>13306849</v>
      </c>
      <c r="T477" s="67"/>
      <c r="U477" s="67"/>
      <c r="V477" s="67"/>
      <c r="W477" s="67"/>
      <c r="X477" s="67"/>
      <c r="Y477" s="67"/>
      <c r="Z477" s="67"/>
      <c r="AA477" s="67"/>
      <c r="AB477" s="67"/>
      <c r="AC477" s="67"/>
    </row>
    <row r="478" customFormat="false" ht="12.75" hidden="false" customHeight="false" outlineLevel="0" collapsed="false">
      <c r="A478" s="37"/>
      <c r="B478" s="37"/>
      <c r="C478" s="38" t="s">
        <v>393</v>
      </c>
      <c r="D478" s="39" t="s">
        <v>394</v>
      </c>
      <c r="E478" s="40" t="s">
        <v>136</v>
      </c>
      <c r="F478" s="230" t="n">
        <v>48559.03</v>
      </c>
      <c r="G478" s="231" t="e">
        <f aca="false">F478/E478</f>
        <v>#VALUE!</v>
      </c>
      <c r="H478" s="40" t="s">
        <v>136</v>
      </c>
      <c r="I478" s="233" t="n">
        <f aca="false">K478</f>
        <v>105000</v>
      </c>
      <c r="J478" s="234" t="e">
        <f aca="false">I478/E478</f>
        <v>#VALUE!</v>
      </c>
      <c r="K478" s="235" t="n">
        <f aca="false">SUM(M478:AC478)</f>
        <v>105000</v>
      </c>
      <c r="L478" s="230" t="n">
        <f aca="false">M478+N478+O478+P478+Q478+R478</f>
        <v>0</v>
      </c>
      <c r="M478" s="67"/>
      <c r="N478" s="67"/>
      <c r="O478" s="67"/>
      <c r="P478" s="67"/>
      <c r="Q478" s="67"/>
      <c r="R478" s="67"/>
      <c r="S478" s="67" t="n">
        <v>105000</v>
      </c>
      <c r="T478" s="67"/>
      <c r="U478" s="67"/>
      <c r="V478" s="67"/>
      <c r="W478" s="67"/>
      <c r="X478" s="67"/>
      <c r="Y478" s="67"/>
      <c r="Z478" s="67"/>
      <c r="AA478" s="67"/>
      <c r="AB478" s="67"/>
      <c r="AC478" s="67"/>
    </row>
    <row r="479" customFormat="false" ht="12.75" hidden="false" customHeight="false" outlineLevel="0" collapsed="false">
      <c r="A479" s="37"/>
      <c r="B479" s="37"/>
      <c r="C479" s="38" t="s">
        <v>478</v>
      </c>
      <c r="D479" s="39" t="s">
        <v>479</v>
      </c>
      <c r="E479" s="40" t="s">
        <v>78</v>
      </c>
      <c r="F479" s="230" t="n">
        <v>6000</v>
      </c>
      <c r="G479" s="231" t="e">
        <f aca="false">F479/E479</f>
        <v>#VALUE!</v>
      </c>
      <c r="H479" s="40" t="s">
        <v>78</v>
      </c>
      <c r="I479" s="233" t="n">
        <f aca="false">K479</f>
        <v>7600</v>
      </c>
      <c r="J479" s="234" t="e">
        <f aca="false">I479/E479</f>
        <v>#VALUE!</v>
      </c>
      <c r="K479" s="235" t="n">
        <f aca="false">SUM(M479:AC479)</f>
        <v>7600</v>
      </c>
      <c r="L479" s="230" t="n">
        <f aca="false">M479+N479+O479+P479+Q479+R479</f>
        <v>0</v>
      </c>
      <c r="M479" s="67"/>
      <c r="N479" s="67"/>
      <c r="O479" s="67"/>
      <c r="P479" s="67"/>
      <c r="Q479" s="67"/>
      <c r="R479" s="67"/>
      <c r="S479" s="67" t="n">
        <v>7600</v>
      </c>
      <c r="T479" s="67"/>
      <c r="U479" s="67"/>
      <c r="V479" s="67"/>
      <c r="W479" s="67"/>
      <c r="X479" s="67"/>
      <c r="Y479" s="67"/>
      <c r="Z479" s="67"/>
      <c r="AA479" s="67"/>
      <c r="AB479" s="67"/>
      <c r="AC479" s="67"/>
    </row>
    <row r="480" customFormat="false" ht="12.75" hidden="false" customHeight="false" outlineLevel="0" collapsed="false">
      <c r="A480" s="37"/>
      <c r="B480" s="37"/>
      <c r="C480" s="38" t="s">
        <v>396</v>
      </c>
      <c r="D480" s="39" t="s">
        <v>397</v>
      </c>
      <c r="E480" s="40" t="s">
        <v>840</v>
      </c>
      <c r="F480" s="230" t="n">
        <v>8657.21</v>
      </c>
      <c r="G480" s="231" t="e">
        <f aca="false">F480/E480</f>
        <v>#VALUE!</v>
      </c>
      <c r="H480" s="40" t="s">
        <v>840</v>
      </c>
      <c r="I480" s="233" t="n">
        <f aca="false">K480</f>
        <v>20533</v>
      </c>
      <c r="J480" s="234" t="e">
        <f aca="false">I480/E480</f>
        <v>#VALUE!</v>
      </c>
      <c r="K480" s="235" t="n">
        <f aca="false">SUM(M480:AC480)</f>
        <v>20533</v>
      </c>
      <c r="L480" s="230" t="n">
        <f aca="false">M480+N480+O480+P480+Q480+R480</f>
        <v>0</v>
      </c>
      <c r="M480" s="67"/>
      <c r="N480" s="67"/>
      <c r="O480" s="67"/>
      <c r="P480" s="67"/>
      <c r="Q480" s="67"/>
      <c r="R480" s="67"/>
      <c r="S480" s="67" t="n">
        <v>20533</v>
      </c>
      <c r="T480" s="67"/>
      <c r="U480" s="67"/>
      <c r="V480" s="67"/>
      <c r="W480" s="67"/>
      <c r="X480" s="67"/>
      <c r="Y480" s="67"/>
      <c r="Z480" s="67"/>
      <c r="AA480" s="67"/>
      <c r="AB480" s="67"/>
      <c r="AC480" s="67"/>
    </row>
    <row r="481" customFormat="false" ht="12.75" hidden="false" customHeight="false" outlineLevel="0" collapsed="false">
      <c r="A481" s="37"/>
      <c r="B481" s="37"/>
      <c r="C481" s="38" t="s">
        <v>399</v>
      </c>
      <c r="D481" s="39" t="s">
        <v>400</v>
      </c>
      <c r="E481" s="40" t="s">
        <v>841</v>
      </c>
      <c r="F481" s="230" t="n">
        <v>1100.95</v>
      </c>
      <c r="G481" s="231" t="e">
        <f aca="false">F481/E481</f>
        <v>#VALUE!</v>
      </c>
      <c r="H481" s="40" t="s">
        <v>841</v>
      </c>
      <c r="I481" s="233" t="n">
        <f aca="false">K481</f>
        <v>2888</v>
      </c>
      <c r="J481" s="234" t="e">
        <f aca="false">I481/E481</f>
        <v>#VALUE!</v>
      </c>
      <c r="K481" s="235" t="n">
        <f aca="false">SUM(M481:AC481)</f>
        <v>2888</v>
      </c>
      <c r="L481" s="230" t="n">
        <f aca="false">M481+N481+O481+P481+Q481+R481</f>
        <v>0</v>
      </c>
      <c r="M481" s="67"/>
      <c r="N481" s="67"/>
      <c r="O481" s="67"/>
      <c r="P481" s="67"/>
      <c r="Q481" s="67"/>
      <c r="R481" s="67"/>
      <c r="S481" s="67" t="n">
        <v>2888</v>
      </c>
      <c r="T481" s="67"/>
      <c r="U481" s="67"/>
      <c r="V481" s="67"/>
      <c r="W481" s="67"/>
      <c r="X481" s="67"/>
      <c r="Y481" s="67"/>
      <c r="Z481" s="67"/>
      <c r="AA481" s="67"/>
      <c r="AB481" s="67"/>
      <c r="AC481" s="67"/>
    </row>
    <row r="482" customFormat="false" ht="12.75" hidden="false" customHeight="false" outlineLevel="0" collapsed="false">
      <c r="A482" s="37"/>
      <c r="B482" s="37"/>
      <c r="C482" s="38" t="s">
        <v>414</v>
      </c>
      <c r="D482" s="39" t="s">
        <v>415</v>
      </c>
      <c r="E482" s="40" t="s">
        <v>321</v>
      </c>
      <c r="F482" s="230" t="n">
        <v>1456.48</v>
      </c>
      <c r="G482" s="231" t="e">
        <f aca="false">F482/E482</f>
        <v>#VALUE!</v>
      </c>
      <c r="H482" s="40" t="s">
        <v>321</v>
      </c>
      <c r="I482" s="233" t="n">
        <f aca="false">K482</f>
        <v>5000</v>
      </c>
      <c r="J482" s="234" t="e">
        <f aca="false">I482/E482</f>
        <v>#VALUE!</v>
      </c>
      <c r="K482" s="235" t="n">
        <f aca="false">SUM(M482:AC482)</f>
        <v>5000</v>
      </c>
      <c r="L482" s="230" t="n">
        <f aca="false">M482+N482+O482+P482+Q482+R482</f>
        <v>0</v>
      </c>
      <c r="M482" s="67"/>
      <c r="N482" s="67"/>
      <c r="O482" s="67"/>
      <c r="P482" s="67"/>
      <c r="Q482" s="67"/>
      <c r="R482" s="67"/>
      <c r="S482" s="67" t="n">
        <v>5000</v>
      </c>
      <c r="T482" s="67"/>
      <c r="U482" s="67"/>
      <c r="V482" s="67"/>
      <c r="W482" s="67"/>
      <c r="X482" s="67"/>
      <c r="Y482" s="67"/>
      <c r="Z482" s="67"/>
      <c r="AA482" s="67"/>
      <c r="AB482" s="67"/>
      <c r="AC482" s="67"/>
    </row>
    <row r="483" customFormat="false" ht="12.75" hidden="false" customHeight="false" outlineLevel="0" collapsed="false">
      <c r="A483" s="37"/>
      <c r="B483" s="37"/>
      <c r="C483" s="38" t="s">
        <v>402</v>
      </c>
      <c r="D483" s="39" t="s">
        <v>403</v>
      </c>
      <c r="E483" s="40" t="s">
        <v>166</v>
      </c>
      <c r="F483" s="230" t="n">
        <v>12466.02</v>
      </c>
      <c r="G483" s="231" t="e">
        <f aca="false">F483/E483</f>
        <v>#VALUE!</v>
      </c>
      <c r="H483" s="40" t="s">
        <v>166</v>
      </c>
      <c r="I483" s="233" t="n">
        <f aca="false">K483</f>
        <v>20000</v>
      </c>
      <c r="J483" s="234" t="e">
        <f aca="false">I483/E483</f>
        <v>#VALUE!</v>
      </c>
      <c r="K483" s="235" t="n">
        <f aca="false">SUM(M483:AC483)</f>
        <v>20000</v>
      </c>
      <c r="L483" s="230" t="n">
        <f aca="false">M483+N483+O483+P483+Q483+R483</f>
        <v>0</v>
      </c>
      <c r="M483" s="67"/>
      <c r="N483" s="67"/>
      <c r="O483" s="67"/>
      <c r="P483" s="67"/>
      <c r="Q483" s="67"/>
      <c r="R483" s="67"/>
      <c r="S483" s="67" t="n">
        <v>20000</v>
      </c>
      <c r="T483" s="67"/>
      <c r="U483" s="67"/>
      <c r="V483" s="67"/>
      <c r="W483" s="67"/>
      <c r="X483" s="67"/>
      <c r="Y483" s="67"/>
      <c r="Z483" s="67"/>
      <c r="AA483" s="67"/>
      <c r="AB483" s="67"/>
      <c r="AC483" s="67"/>
    </row>
    <row r="484" customFormat="false" ht="12.75" hidden="false" customHeight="false" outlineLevel="0" collapsed="false">
      <c r="A484" s="37"/>
      <c r="B484" s="37"/>
      <c r="C484" s="38" t="s">
        <v>418</v>
      </c>
      <c r="D484" s="39" t="s">
        <v>419</v>
      </c>
      <c r="E484" s="40" t="s">
        <v>842</v>
      </c>
      <c r="F484" s="230" t="n">
        <v>1202</v>
      </c>
      <c r="G484" s="231" t="e">
        <f aca="false">F484/E484</f>
        <v>#VALUE!</v>
      </c>
      <c r="H484" s="40" t="s">
        <v>842</v>
      </c>
      <c r="I484" s="233" t="n">
        <f aca="false">K484</f>
        <v>7000</v>
      </c>
      <c r="J484" s="234" t="e">
        <f aca="false">I484/E484</f>
        <v>#VALUE!</v>
      </c>
      <c r="K484" s="235" t="n">
        <f aca="false">SUM(M484:AC484)</f>
        <v>7000</v>
      </c>
      <c r="L484" s="230" t="n">
        <f aca="false">M484+N484+O484+P484+Q484+R484</f>
        <v>0</v>
      </c>
      <c r="M484" s="67"/>
      <c r="N484" s="67"/>
      <c r="O484" s="67"/>
      <c r="P484" s="67"/>
      <c r="Q484" s="67"/>
      <c r="R484" s="67"/>
      <c r="S484" s="67" t="n">
        <v>7000</v>
      </c>
      <c r="T484" s="67"/>
      <c r="U484" s="67"/>
      <c r="V484" s="67"/>
      <c r="W484" s="67"/>
      <c r="X484" s="67"/>
      <c r="Y484" s="67"/>
      <c r="Z484" s="67"/>
      <c r="AA484" s="67"/>
      <c r="AB484" s="67"/>
      <c r="AC484" s="67"/>
    </row>
    <row r="485" customFormat="false" ht="12.75" hidden="false" customHeight="false" outlineLevel="0" collapsed="false">
      <c r="A485" s="37"/>
      <c r="B485" s="37"/>
      <c r="C485" s="38" t="s">
        <v>405</v>
      </c>
      <c r="D485" s="39" t="s">
        <v>406</v>
      </c>
      <c r="E485" s="40" t="s">
        <v>292</v>
      </c>
      <c r="F485" s="230" t="n">
        <v>26973.77</v>
      </c>
      <c r="G485" s="231" t="e">
        <f aca="false">F485/E485</f>
        <v>#VALUE!</v>
      </c>
      <c r="H485" s="40" t="s">
        <v>292</v>
      </c>
      <c r="I485" s="233" t="n">
        <f aca="false">K485</f>
        <v>30000</v>
      </c>
      <c r="J485" s="234" t="e">
        <f aca="false">I485/E485</f>
        <v>#VALUE!</v>
      </c>
      <c r="K485" s="235" t="n">
        <f aca="false">SUM(M485:AC485)</f>
        <v>30000</v>
      </c>
      <c r="L485" s="230" t="n">
        <f aca="false">M485+N485+O485+P485+Q485+R485</f>
        <v>0</v>
      </c>
      <c r="M485" s="67"/>
      <c r="N485" s="67"/>
      <c r="O485" s="67"/>
      <c r="P485" s="67"/>
      <c r="Q485" s="67"/>
      <c r="R485" s="67"/>
      <c r="S485" s="67" t="n">
        <v>30000</v>
      </c>
      <c r="T485" s="67"/>
      <c r="U485" s="67"/>
      <c r="V485" s="67"/>
      <c r="W485" s="67"/>
      <c r="X485" s="67"/>
      <c r="Y485" s="67"/>
      <c r="Z485" s="67"/>
      <c r="AA485" s="67"/>
      <c r="AB485" s="67"/>
      <c r="AC485" s="67"/>
    </row>
    <row r="486" customFormat="false" ht="12.75" hidden="false" customHeight="false" outlineLevel="0" collapsed="false">
      <c r="A486" s="37"/>
      <c r="B486" s="37"/>
      <c r="C486" s="38" t="s">
        <v>494</v>
      </c>
      <c r="D486" s="39" t="s">
        <v>495</v>
      </c>
      <c r="E486" s="40" t="s">
        <v>154</v>
      </c>
      <c r="F486" s="230" t="n">
        <v>908.96</v>
      </c>
      <c r="G486" s="231" t="e">
        <f aca="false">F486/E486</f>
        <v>#VALUE!</v>
      </c>
      <c r="H486" s="40" t="s">
        <v>154</v>
      </c>
      <c r="I486" s="233" t="n">
        <f aca="false">K486</f>
        <v>1000</v>
      </c>
      <c r="J486" s="234" t="e">
        <f aca="false">I486/E486</f>
        <v>#VALUE!</v>
      </c>
      <c r="K486" s="235" t="n">
        <f aca="false">SUM(M486:AC486)</f>
        <v>1000</v>
      </c>
      <c r="L486" s="230" t="n">
        <f aca="false">M486+N486+O486+P486+Q486+R486</f>
        <v>0</v>
      </c>
      <c r="M486" s="67"/>
      <c r="N486" s="67"/>
      <c r="O486" s="67"/>
      <c r="P486" s="67"/>
      <c r="Q486" s="67"/>
      <c r="R486" s="67"/>
      <c r="S486" s="67" t="n">
        <v>1000</v>
      </c>
      <c r="T486" s="67"/>
      <c r="U486" s="67"/>
      <c r="V486" s="67"/>
      <c r="W486" s="67"/>
      <c r="X486" s="67"/>
      <c r="Y486" s="67"/>
      <c r="Z486" s="67"/>
      <c r="AA486" s="67"/>
      <c r="AB486" s="67"/>
      <c r="AC486" s="67"/>
    </row>
    <row r="487" customFormat="false" ht="12.75" hidden="false" customHeight="false" outlineLevel="0" collapsed="false">
      <c r="A487" s="37"/>
      <c r="B487" s="37"/>
      <c r="C487" s="38" t="s">
        <v>537</v>
      </c>
      <c r="D487" s="39" t="s">
        <v>538</v>
      </c>
      <c r="E487" s="40" t="s">
        <v>843</v>
      </c>
      <c r="F487" s="230" t="n">
        <v>1876</v>
      </c>
      <c r="G487" s="231" t="e">
        <f aca="false">F487/E487</f>
        <v>#VALUE!</v>
      </c>
      <c r="H487" s="40" t="s">
        <v>843</v>
      </c>
      <c r="I487" s="233" t="n">
        <f aca="false">K487</f>
        <v>2370</v>
      </c>
      <c r="J487" s="234" t="e">
        <f aca="false">I487/E487</f>
        <v>#VALUE!</v>
      </c>
      <c r="K487" s="235" t="n">
        <f aca="false">SUM(M487:AC487)</f>
        <v>2370</v>
      </c>
      <c r="L487" s="230" t="n">
        <f aca="false">M487+N487+O487+P487+Q487+R487</f>
        <v>0</v>
      </c>
      <c r="M487" s="67"/>
      <c r="N487" s="67"/>
      <c r="O487" s="67"/>
      <c r="P487" s="67"/>
      <c r="Q487" s="67"/>
      <c r="R487" s="67"/>
      <c r="S487" s="67" t="n">
        <v>2370</v>
      </c>
      <c r="T487" s="67"/>
      <c r="U487" s="67"/>
      <c r="V487" s="67"/>
      <c r="W487" s="67"/>
      <c r="X487" s="67"/>
      <c r="Y487" s="67"/>
      <c r="Z487" s="67"/>
      <c r="AA487" s="67"/>
      <c r="AB487" s="67"/>
      <c r="AC487" s="67"/>
    </row>
    <row r="488" customFormat="false" ht="45" hidden="false" customHeight="false" outlineLevel="0" collapsed="false">
      <c r="A488" s="37"/>
      <c r="B488" s="37"/>
      <c r="C488" s="38" t="s">
        <v>844</v>
      </c>
      <c r="D488" s="39" t="s">
        <v>845</v>
      </c>
      <c r="E488" s="40" t="s">
        <v>129</v>
      </c>
      <c r="F488" s="230" t="n">
        <v>73.25</v>
      </c>
      <c r="G488" s="231" t="e">
        <f aca="false">F488/E488</f>
        <v>#VALUE!</v>
      </c>
      <c r="H488" s="40" t="s">
        <v>129</v>
      </c>
      <c r="I488" s="233" t="n">
        <f aca="false">K488</f>
        <v>1000</v>
      </c>
      <c r="J488" s="234" t="e">
        <f aca="false">I488/E488</f>
        <v>#VALUE!</v>
      </c>
      <c r="K488" s="235" t="n">
        <f aca="false">SUM(M488:AC488)</f>
        <v>1000</v>
      </c>
      <c r="L488" s="230" t="n">
        <f aca="false">M488+N488+O488+P488+Q488+R488</f>
        <v>1000</v>
      </c>
      <c r="M488" s="67" t="n">
        <v>1000</v>
      </c>
      <c r="N488" s="67"/>
      <c r="O488" s="67"/>
      <c r="P488" s="67"/>
      <c r="Q488" s="67"/>
      <c r="R488" s="67"/>
      <c r="S488" s="67" t="n">
        <v>0</v>
      </c>
      <c r="T488" s="67"/>
      <c r="U488" s="67"/>
      <c r="V488" s="67"/>
      <c r="W488" s="67"/>
      <c r="X488" s="67"/>
      <c r="Y488" s="67"/>
      <c r="Z488" s="67"/>
      <c r="AA488" s="67"/>
      <c r="AB488" s="67"/>
      <c r="AC488" s="67"/>
    </row>
    <row r="489" customFormat="false" ht="12.75" hidden="false" customHeight="false" outlineLevel="0" collapsed="false">
      <c r="A489" s="37"/>
      <c r="B489" s="37"/>
      <c r="C489" s="38" t="s">
        <v>483</v>
      </c>
      <c r="D489" s="39" t="s">
        <v>484</v>
      </c>
      <c r="E489" s="40" t="s">
        <v>244</v>
      </c>
      <c r="F489" s="230" t="n">
        <v>2579.07</v>
      </c>
      <c r="G489" s="231" t="e">
        <f aca="false">F489/E489</f>
        <v>#VALUE!</v>
      </c>
      <c r="H489" s="40" t="s">
        <v>244</v>
      </c>
      <c r="I489" s="233" t="n">
        <f aca="false">K489</f>
        <v>4000</v>
      </c>
      <c r="J489" s="234" t="e">
        <f aca="false">I489/E489</f>
        <v>#VALUE!</v>
      </c>
      <c r="K489" s="235" t="n">
        <f aca="false">SUM(M489:AC489)</f>
        <v>4000</v>
      </c>
      <c r="L489" s="230" t="n">
        <f aca="false">M489+N489+O489+P489+Q489+R489</f>
        <v>0</v>
      </c>
      <c r="M489" s="67"/>
      <c r="N489" s="67"/>
      <c r="O489" s="67"/>
      <c r="P489" s="67"/>
      <c r="Q489" s="67"/>
      <c r="R489" s="67"/>
      <c r="S489" s="67" t="n">
        <v>4000</v>
      </c>
      <c r="T489" s="67"/>
      <c r="U489" s="67"/>
      <c r="V489" s="67"/>
      <c r="W489" s="67"/>
      <c r="X489" s="67"/>
      <c r="Y489" s="67"/>
      <c r="Z489" s="67"/>
      <c r="AA489" s="67"/>
      <c r="AB489" s="67"/>
      <c r="AC489" s="67"/>
    </row>
    <row r="490" customFormat="false" ht="45" hidden="false" customHeight="false" outlineLevel="0" collapsed="false">
      <c r="A490" s="26"/>
      <c r="B490" s="27" t="s">
        <v>322</v>
      </c>
      <c r="C490" s="28"/>
      <c r="D490" s="29" t="s">
        <v>323</v>
      </c>
      <c r="E490" s="30" t="e">
        <f aca="false">E491+E492+E493+E494+E495+E496+E497+E498+E499+E500+E501+E502+E503+E504</f>
        <v>#VALUE!</v>
      </c>
      <c r="F490" s="30" t="n">
        <f aca="false">F491+F492+F493+F494+F495+F496+F497+F498+F499+F500+F501+F502+F503+F504</f>
        <v>5862972.22</v>
      </c>
      <c r="G490" s="31" t="e">
        <f aca="false">F490/E490</f>
        <v>#VALUE!</v>
      </c>
      <c r="H490" s="30" t="e">
        <f aca="false">H491+H492+H493+H494+H495+H496+H497+H498+H499+H500+H501+H502+H503+H504</f>
        <v>#VALUE!</v>
      </c>
      <c r="I490" s="253" t="n">
        <f aca="false">I491+I492+I493+I494+I495+I496+I497+I498+I499+I500+I501+I502+I503+I504</f>
        <v>7613368</v>
      </c>
      <c r="J490" s="34" t="e">
        <f aca="false">I490/E490</f>
        <v>#VALUE!</v>
      </c>
      <c r="K490" s="32" t="n">
        <f aca="false">K491+K492+K493+K494+K495+K496+K497+K498+K499+K500+K501+K502+K503+K504</f>
        <v>7613368</v>
      </c>
      <c r="L490" s="230" t="n">
        <f aca="false">M490+N490+O490+P490+Q490+R490</f>
        <v>30000</v>
      </c>
      <c r="M490" s="30" t="n">
        <f aca="false">M491+M492+M493+M494+M495+M496+M497+M498+M499+M500+M501+M502+M503+M504</f>
        <v>30000</v>
      </c>
      <c r="N490" s="30" t="n">
        <f aca="false">N491+N492+N493+N494+N495+N496+N497+N498+N499+N500+N501+N502+N503+N504</f>
        <v>0</v>
      </c>
      <c r="O490" s="30" t="n">
        <f aca="false">O491+O492+O493+O494+O495+O496+O497+O498+O499+O500+O501+O502+O503+O504</f>
        <v>0</v>
      </c>
      <c r="P490" s="30" t="n">
        <f aca="false">P491+P492+P493+P494+P495+P496+P497+P498+P499+P500+P501+P502+P503+P504</f>
        <v>0</v>
      </c>
      <c r="Q490" s="30" t="n">
        <f aca="false">Q491+Q492+Q493+Q494+Q495+Q496+Q497+Q498+Q499+Q500+Q501+Q502+Q503+Q504</f>
        <v>0</v>
      </c>
      <c r="R490" s="30" t="n">
        <f aca="false">R491+R492+R493+R494+R495+R496+R497+R498+R499+R500+R501+R502+R503+R504</f>
        <v>0</v>
      </c>
      <c r="S490" s="30" t="n">
        <f aca="false">S491+S492+S493+S494+S495+S496+S497+S498+S499+S500+S501+S502+S503+S504</f>
        <v>7583368</v>
      </c>
      <c r="T490" s="30"/>
      <c r="U490" s="30" t="n">
        <f aca="false">U491+U492+U493+U494+U495+U496+U497+U498+U499+U500+U501+U502+U503+U504</f>
        <v>0</v>
      </c>
      <c r="V490" s="30" t="n">
        <f aca="false">V491+V492+V493+V494+V495+V496+V497+V498+V499+V500+V501+V502+V503+V504</f>
        <v>0</v>
      </c>
      <c r="W490" s="30" t="n">
        <f aca="false">W491+W492+W493+W494+W495+W496+W497+W498+W499+W500+W501+W502+W503+W504</f>
        <v>0</v>
      </c>
      <c r="X490" s="30" t="n">
        <f aca="false">X491+X492+X493+X494+X495+X496+X497+X498+X499+X500+X501+X502+X503+X504</f>
        <v>0</v>
      </c>
      <c r="Y490" s="30" t="n">
        <f aca="false">Y491+Y492+Y493+Y494+Y495+Y496+Y497+Y498+Y499+Y500+Y501+Y502+Y503+Y504</f>
        <v>0</v>
      </c>
      <c r="Z490" s="30" t="n">
        <f aca="false">Z491+Z492+Z493+Z494+Z495+Z496+Z497+Z498+Z499+Z500+Z501+Z502+Z503+Z504</f>
        <v>0</v>
      </c>
      <c r="AA490" s="30" t="n">
        <f aca="false">AA491+AA492+AA493+AA494+AA495+AA496+AA497+AA498+AA499+AA500+AA501+AA502+AA503+AA504</f>
        <v>0</v>
      </c>
      <c r="AB490" s="30" t="n">
        <f aca="false">AB491+AB492+AB493+AB494+AB495+AB496+AB497+AB498+AB499+AB500+AB501+AB502+AB503+AB504</f>
        <v>0</v>
      </c>
      <c r="AC490" s="36" t="n">
        <f aca="false">AC491+AC492+AC493+AC494+AC495+AC496+AC497+AC498+AC499+AC500+AC501+AC502+AC503+AC504</f>
        <v>0</v>
      </c>
    </row>
    <row r="491" customFormat="false" ht="45" hidden="false" customHeight="false" outlineLevel="0" collapsed="false">
      <c r="A491" s="37"/>
      <c r="B491" s="37"/>
      <c r="C491" s="38" t="s">
        <v>52</v>
      </c>
      <c r="D491" s="39" t="s">
        <v>763</v>
      </c>
      <c r="E491" s="40" t="s">
        <v>47</v>
      </c>
      <c r="F491" s="230" t="n">
        <v>21339.3</v>
      </c>
      <c r="G491" s="231" t="e">
        <f aca="false">F491/E491</f>
        <v>#VALUE!</v>
      </c>
      <c r="H491" s="40" t="s">
        <v>47</v>
      </c>
      <c r="I491" s="233" t="n">
        <f aca="false">K491</f>
        <v>25000</v>
      </c>
      <c r="J491" s="234" t="e">
        <f aca="false">I491/E491</f>
        <v>#VALUE!</v>
      </c>
      <c r="K491" s="237" t="n">
        <f aca="false">SUM(M491:AC491)</f>
        <v>25000</v>
      </c>
      <c r="L491" s="230" t="n">
        <f aca="false">M491+N491+O491+P491+Q491+R491</f>
        <v>25000</v>
      </c>
      <c r="M491" s="238" t="n">
        <v>25000</v>
      </c>
      <c r="N491" s="238"/>
      <c r="O491" s="238"/>
      <c r="P491" s="238"/>
      <c r="Q491" s="238"/>
      <c r="R491" s="238"/>
      <c r="S491" s="238"/>
      <c r="T491" s="238"/>
      <c r="U491" s="238"/>
      <c r="V491" s="238"/>
      <c r="W491" s="238"/>
      <c r="X491" s="238"/>
      <c r="Y491" s="238"/>
      <c r="Z491" s="238"/>
      <c r="AA491" s="238"/>
      <c r="AB491" s="238"/>
      <c r="AC491" s="238"/>
    </row>
    <row r="492" customFormat="false" ht="12.75" hidden="false" customHeight="false" outlineLevel="0" collapsed="false">
      <c r="A492" s="37"/>
      <c r="B492" s="37"/>
      <c r="C492" s="38" t="s">
        <v>273</v>
      </c>
      <c r="D492" s="39" t="s">
        <v>764</v>
      </c>
      <c r="E492" s="40" t="s">
        <v>171</v>
      </c>
      <c r="F492" s="230" t="n">
        <v>0</v>
      </c>
      <c r="G492" s="231" t="e">
        <f aca="false">F492/E492</f>
        <v>#VALUE!</v>
      </c>
      <c r="H492" s="40" t="s">
        <v>171</v>
      </c>
      <c r="I492" s="233" t="n">
        <f aca="false">K492</f>
        <v>0</v>
      </c>
      <c r="J492" s="234" t="e">
        <f aca="false">I492/E492</f>
        <v>#VALUE!</v>
      </c>
      <c r="K492" s="237" t="n">
        <f aca="false">SUM(M492:AC492)</f>
        <v>0</v>
      </c>
      <c r="L492" s="230" t="n">
        <f aca="false">M492+N492+O492+P492+Q492+R492</f>
        <v>0</v>
      </c>
      <c r="M492" s="238"/>
      <c r="N492" s="238"/>
      <c r="O492" s="238"/>
      <c r="P492" s="238"/>
      <c r="Q492" s="238"/>
      <c r="R492" s="238"/>
      <c r="S492" s="238"/>
      <c r="T492" s="238"/>
      <c r="U492" s="238"/>
      <c r="V492" s="238"/>
      <c r="W492" s="238"/>
      <c r="X492" s="238"/>
      <c r="Y492" s="238"/>
      <c r="Z492" s="238"/>
      <c r="AA492" s="238"/>
      <c r="AB492" s="238"/>
      <c r="AC492" s="238"/>
    </row>
    <row r="493" customFormat="false" ht="12.75" hidden="false" customHeight="false" outlineLevel="0" collapsed="false">
      <c r="A493" s="37"/>
      <c r="B493" s="37"/>
      <c r="C493" s="38" t="s">
        <v>768</v>
      </c>
      <c r="D493" s="39" t="s">
        <v>769</v>
      </c>
      <c r="E493" s="40" t="s">
        <v>846</v>
      </c>
      <c r="F493" s="230" t="n">
        <v>5504425.47</v>
      </c>
      <c r="G493" s="231" t="e">
        <f aca="false">F493/E493</f>
        <v>#VALUE!</v>
      </c>
      <c r="H493" s="40" t="s">
        <v>846</v>
      </c>
      <c r="I493" s="233" t="n">
        <f aca="false">K493</f>
        <v>7106912</v>
      </c>
      <c r="J493" s="234" t="e">
        <f aca="false">I493/E493</f>
        <v>#VALUE!</v>
      </c>
      <c r="K493" s="237" t="n">
        <f aca="false">SUM(M493:AC493)</f>
        <v>7106912</v>
      </c>
      <c r="L493" s="230" t="n">
        <f aca="false">M493+N493+O493+P493+Q493+R493</f>
        <v>0</v>
      </c>
      <c r="M493" s="238"/>
      <c r="N493" s="238"/>
      <c r="O493" s="238"/>
      <c r="P493" s="238"/>
      <c r="Q493" s="238"/>
      <c r="R493" s="238"/>
      <c r="S493" s="238" t="n">
        <v>7106912</v>
      </c>
      <c r="T493" s="238"/>
      <c r="U493" s="238"/>
      <c r="V493" s="238"/>
      <c r="W493" s="238"/>
      <c r="X493" s="238"/>
      <c r="Y493" s="238"/>
      <c r="Z493" s="238"/>
      <c r="AA493" s="238"/>
      <c r="AB493" s="238"/>
      <c r="AC493" s="238"/>
    </row>
    <row r="494" customFormat="false" ht="12.75" hidden="false" customHeight="false" outlineLevel="0" collapsed="false">
      <c r="A494" s="37"/>
      <c r="B494" s="37"/>
      <c r="C494" s="38" t="s">
        <v>393</v>
      </c>
      <c r="D494" s="39" t="s">
        <v>394</v>
      </c>
      <c r="E494" s="40" t="s">
        <v>847</v>
      </c>
      <c r="F494" s="230" t="n">
        <v>85355.67</v>
      </c>
      <c r="G494" s="231" t="e">
        <f aca="false">F494/E494</f>
        <v>#VALUE!</v>
      </c>
      <c r="H494" s="40" t="s">
        <v>847</v>
      </c>
      <c r="I494" s="233" t="n">
        <f aca="false">K494</f>
        <v>140000</v>
      </c>
      <c r="J494" s="234" t="e">
        <f aca="false">I494/E494</f>
        <v>#VALUE!</v>
      </c>
      <c r="K494" s="237" t="n">
        <f aca="false">SUM(M494:AC494)</f>
        <v>140000</v>
      </c>
      <c r="L494" s="230" t="n">
        <f aca="false">M494+N494+O494+P494+Q494+R494</f>
        <v>0</v>
      </c>
      <c r="M494" s="238"/>
      <c r="N494" s="238"/>
      <c r="O494" s="238"/>
      <c r="P494" s="238"/>
      <c r="Q494" s="238"/>
      <c r="R494" s="238"/>
      <c r="S494" s="238" t="n">
        <v>140000</v>
      </c>
      <c r="T494" s="238"/>
      <c r="U494" s="238"/>
      <c r="V494" s="238"/>
      <c r="W494" s="238"/>
      <c r="X494" s="238"/>
      <c r="Y494" s="238"/>
      <c r="Z494" s="238"/>
      <c r="AA494" s="238"/>
      <c r="AB494" s="238"/>
      <c r="AC494" s="238"/>
    </row>
    <row r="495" customFormat="false" ht="12.75" hidden="false" customHeight="false" outlineLevel="0" collapsed="false">
      <c r="A495" s="37"/>
      <c r="B495" s="37"/>
      <c r="C495" s="38" t="s">
        <v>478</v>
      </c>
      <c r="D495" s="39" t="s">
        <v>479</v>
      </c>
      <c r="E495" s="40" t="s">
        <v>848</v>
      </c>
      <c r="F495" s="230" t="n">
        <v>8969</v>
      </c>
      <c r="G495" s="231" t="e">
        <f aca="false">F495/E495</f>
        <v>#VALUE!</v>
      </c>
      <c r="H495" s="40" t="s">
        <v>848</v>
      </c>
      <c r="I495" s="233" t="n">
        <f aca="false">K495</f>
        <v>9200</v>
      </c>
      <c r="J495" s="234" t="e">
        <f aca="false">I495/E495</f>
        <v>#VALUE!</v>
      </c>
      <c r="K495" s="237" t="n">
        <f aca="false">SUM(M495:AC495)</f>
        <v>9200</v>
      </c>
      <c r="L495" s="230" t="n">
        <f aca="false">M495+N495+O495+P495+Q495+R495</f>
        <v>0</v>
      </c>
      <c r="M495" s="238"/>
      <c r="N495" s="238"/>
      <c r="O495" s="238"/>
      <c r="P495" s="238"/>
      <c r="Q495" s="238"/>
      <c r="R495" s="238"/>
      <c r="S495" s="238" t="n">
        <v>9200</v>
      </c>
      <c r="T495" s="238"/>
      <c r="U495" s="238"/>
      <c r="V495" s="238"/>
      <c r="W495" s="238"/>
      <c r="X495" s="238"/>
      <c r="Y495" s="238"/>
      <c r="Z495" s="238"/>
      <c r="AA495" s="238"/>
      <c r="AB495" s="238"/>
      <c r="AC495" s="238"/>
    </row>
    <row r="496" customFormat="false" ht="12.75" hidden="false" customHeight="false" outlineLevel="0" collapsed="false">
      <c r="A496" s="37"/>
      <c r="B496" s="37"/>
      <c r="C496" s="38" t="s">
        <v>396</v>
      </c>
      <c r="D496" s="39" t="s">
        <v>397</v>
      </c>
      <c r="E496" s="40" t="s">
        <v>849</v>
      </c>
      <c r="F496" s="230" t="n">
        <v>203330.13</v>
      </c>
      <c r="G496" s="231" t="e">
        <f aca="false">F496/E496</f>
        <v>#VALUE!</v>
      </c>
      <c r="H496" s="40" t="s">
        <v>849</v>
      </c>
      <c r="I496" s="233" t="n">
        <f aca="false">K496</f>
        <v>276923</v>
      </c>
      <c r="J496" s="234" t="e">
        <f aca="false">I496/E496</f>
        <v>#VALUE!</v>
      </c>
      <c r="K496" s="237" t="n">
        <f aca="false">SUM(M496:AC496)</f>
        <v>276923</v>
      </c>
      <c r="L496" s="230" t="n">
        <f aca="false">M496+N496+O496+P496+Q496+R496</f>
        <v>0</v>
      </c>
      <c r="M496" s="238"/>
      <c r="N496" s="238"/>
      <c r="O496" s="238"/>
      <c r="P496" s="238"/>
      <c r="Q496" s="238"/>
      <c r="R496" s="238"/>
      <c r="S496" s="238" t="n">
        <v>276923</v>
      </c>
      <c r="T496" s="238"/>
      <c r="U496" s="238"/>
      <c r="V496" s="238"/>
      <c r="W496" s="238"/>
      <c r="X496" s="238"/>
      <c r="Y496" s="238"/>
      <c r="Z496" s="238"/>
      <c r="AA496" s="238"/>
      <c r="AB496" s="238"/>
      <c r="AC496" s="238"/>
    </row>
    <row r="497" customFormat="false" ht="12.75" hidden="false" customHeight="false" outlineLevel="0" collapsed="false">
      <c r="A497" s="37"/>
      <c r="B497" s="37"/>
      <c r="C497" s="38" t="s">
        <v>399</v>
      </c>
      <c r="D497" s="39" t="s">
        <v>400</v>
      </c>
      <c r="E497" s="40" t="s">
        <v>850</v>
      </c>
      <c r="F497" s="230" t="n">
        <v>1585.03</v>
      </c>
      <c r="G497" s="231" t="e">
        <f aca="false">F497/E497</f>
        <v>#VALUE!</v>
      </c>
      <c r="H497" s="40" t="s">
        <v>850</v>
      </c>
      <c r="I497" s="233" t="n">
        <f aca="false">K497</f>
        <v>3778</v>
      </c>
      <c r="J497" s="234" t="e">
        <f aca="false">I497/E497</f>
        <v>#VALUE!</v>
      </c>
      <c r="K497" s="237" t="n">
        <f aca="false">SUM(M497:AC497)</f>
        <v>3778</v>
      </c>
      <c r="L497" s="230" t="n">
        <f aca="false">M497+N497+O497+P497+Q497+R497</f>
        <v>0</v>
      </c>
      <c r="M497" s="238"/>
      <c r="N497" s="238"/>
      <c r="O497" s="238"/>
      <c r="P497" s="238"/>
      <c r="Q497" s="238"/>
      <c r="R497" s="238"/>
      <c r="S497" s="238" t="n">
        <v>3778</v>
      </c>
      <c r="T497" s="238"/>
      <c r="U497" s="238"/>
      <c r="V497" s="238"/>
      <c r="W497" s="238"/>
      <c r="X497" s="238"/>
      <c r="Y497" s="238"/>
      <c r="Z497" s="238"/>
      <c r="AA497" s="238"/>
      <c r="AB497" s="238"/>
      <c r="AC497" s="238"/>
    </row>
    <row r="498" customFormat="false" ht="12.75" hidden="false" customHeight="false" outlineLevel="0" collapsed="false">
      <c r="A498" s="37"/>
      <c r="B498" s="37"/>
      <c r="C498" s="38" t="s">
        <v>402</v>
      </c>
      <c r="D498" s="39" t="s">
        <v>403</v>
      </c>
      <c r="E498" s="40" t="s">
        <v>851</v>
      </c>
      <c r="F498" s="230" t="n">
        <v>4439.18</v>
      </c>
      <c r="G498" s="231" t="e">
        <f aca="false">F498/E498</f>
        <v>#VALUE!</v>
      </c>
      <c r="H498" s="40" t="s">
        <v>851</v>
      </c>
      <c r="I498" s="233" t="n">
        <f aca="false">K498</f>
        <v>10000</v>
      </c>
      <c r="J498" s="234" t="e">
        <f aca="false">I498/E498</f>
        <v>#VALUE!</v>
      </c>
      <c r="K498" s="237" t="n">
        <f aca="false">SUM(M498:AC498)</f>
        <v>10000</v>
      </c>
      <c r="L498" s="230" t="n">
        <f aca="false">M498+N498+O498+P498+Q498+R498</f>
        <v>0</v>
      </c>
      <c r="M498" s="238"/>
      <c r="N498" s="238"/>
      <c r="O498" s="238"/>
      <c r="P498" s="238"/>
      <c r="Q498" s="238"/>
      <c r="R498" s="238"/>
      <c r="S498" s="238" t="n">
        <v>10000</v>
      </c>
      <c r="T498" s="238"/>
      <c r="U498" s="238"/>
      <c r="V498" s="238"/>
      <c r="W498" s="238"/>
      <c r="X498" s="238"/>
      <c r="Y498" s="238"/>
      <c r="Z498" s="238"/>
      <c r="AA498" s="238"/>
      <c r="AB498" s="238"/>
      <c r="AC498" s="238"/>
    </row>
    <row r="499" customFormat="false" ht="12.75" hidden="false" customHeight="false" outlineLevel="0" collapsed="false">
      <c r="A499" s="37"/>
      <c r="B499" s="37"/>
      <c r="C499" s="38" t="s">
        <v>418</v>
      </c>
      <c r="D499" s="39" t="s">
        <v>419</v>
      </c>
      <c r="E499" s="40" t="s">
        <v>852</v>
      </c>
      <c r="F499" s="230" t="n">
        <v>1172</v>
      </c>
      <c r="G499" s="231" t="e">
        <f aca="false">F499/E499</f>
        <v>#VALUE!</v>
      </c>
      <c r="H499" s="40" t="s">
        <v>852</v>
      </c>
      <c r="I499" s="233" t="n">
        <f aca="false">K499</f>
        <v>4000</v>
      </c>
      <c r="J499" s="234" t="e">
        <f aca="false">I499/E499</f>
        <v>#VALUE!</v>
      </c>
      <c r="K499" s="237" t="n">
        <f aca="false">SUM(M499:AC499)</f>
        <v>4000</v>
      </c>
      <c r="L499" s="230" t="n">
        <f aca="false">M499+N499+O499+P499+Q499+R499</f>
        <v>0</v>
      </c>
      <c r="M499" s="238"/>
      <c r="N499" s="238"/>
      <c r="O499" s="238"/>
      <c r="P499" s="238"/>
      <c r="Q499" s="238"/>
      <c r="R499" s="238"/>
      <c r="S499" s="238" t="n">
        <v>4000</v>
      </c>
      <c r="T499" s="238"/>
      <c r="U499" s="238"/>
      <c r="V499" s="238"/>
      <c r="W499" s="238"/>
      <c r="X499" s="238"/>
      <c r="Y499" s="238"/>
      <c r="Z499" s="238"/>
      <c r="AA499" s="238"/>
      <c r="AB499" s="238"/>
      <c r="AC499" s="238"/>
    </row>
    <row r="500" customFormat="false" ht="12.75" hidden="false" customHeight="false" outlineLevel="0" collapsed="false">
      <c r="A500" s="37"/>
      <c r="B500" s="37"/>
      <c r="C500" s="38" t="s">
        <v>405</v>
      </c>
      <c r="D500" s="39" t="s">
        <v>406</v>
      </c>
      <c r="E500" s="40" t="s">
        <v>344</v>
      </c>
      <c r="F500" s="230" t="n">
        <v>19957.51</v>
      </c>
      <c r="G500" s="231" t="e">
        <f aca="false">F500/E500</f>
        <v>#VALUE!</v>
      </c>
      <c r="H500" s="40" t="s">
        <v>344</v>
      </c>
      <c r="I500" s="233" t="n">
        <f aca="false">K500</f>
        <v>25000</v>
      </c>
      <c r="J500" s="234" t="e">
        <f aca="false">I500/E500</f>
        <v>#VALUE!</v>
      </c>
      <c r="K500" s="237" t="n">
        <f aca="false">SUM(M500:AC500)</f>
        <v>25000</v>
      </c>
      <c r="L500" s="230" t="n">
        <f aca="false">M500+N500+O500+P500+Q500+R500</f>
        <v>0</v>
      </c>
      <c r="M500" s="238"/>
      <c r="N500" s="238"/>
      <c r="O500" s="238"/>
      <c r="P500" s="238"/>
      <c r="Q500" s="238"/>
      <c r="R500" s="238"/>
      <c r="S500" s="238" t="n">
        <v>25000</v>
      </c>
      <c r="T500" s="238"/>
      <c r="U500" s="238"/>
      <c r="V500" s="238"/>
      <c r="W500" s="238"/>
      <c r="X500" s="238"/>
      <c r="Y500" s="238"/>
      <c r="Z500" s="238"/>
      <c r="AA500" s="238"/>
      <c r="AB500" s="238"/>
      <c r="AC500" s="238"/>
    </row>
    <row r="501" customFormat="false" ht="12.75" hidden="false" customHeight="false" outlineLevel="0" collapsed="false">
      <c r="A501" s="37"/>
      <c r="B501" s="37"/>
      <c r="C501" s="38" t="s">
        <v>494</v>
      </c>
      <c r="D501" s="39" t="s">
        <v>495</v>
      </c>
      <c r="E501" s="40" t="s">
        <v>106</v>
      </c>
      <c r="F501" s="230" t="n">
        <v>899.12</v>
      </c>
      <c r="G501" s="231" t="e">
        <f aca="false">F501/E501</f>
        <v>#VALUE!</v>
      </c>
      <c r="H501" s="40" t="s">
        <v>106</v>
      </c>
      <c r="I501" s="233" t="n">
        <f aca="false">K501</f>
        <v>1000</v>
      </c>
      <c r="J501" s="234" t="e">
        <f aca="false">I501/E501</f>
        <v>#VALUE!</v>
      </c>
      <c r="K501" s="237" t="n">
        <f aca="false">SUM(M501:AC501)</f>
        <v>1000</v>
      </c>
      <c r="L501" s="230" t="n">
        <f aca="false">M501+N501+O501+P501+Q501+R501</f>
        <v>0</v>
      </c>
      <c r="M501" s="238"/>
      <c r="N501" s="238"/>
      <c r="O501" s="238"/>
      <c r="P501" s="238"/>
      <c r="Q501" s="238"/>
      <c r="R501" s="238"/>
      <c r="S501" s="238" t="n">
        <v>1000</v>
      </c>
      <c r="T501" s="238"/>
      <c r="U501" s="238"/>
      <c r="V501" s="238"/>
      <c r="W501" s="238"/>
      <c r="X501" s="238"/>
      <c r="Y501" s="238"/>
      <c r="Z501" s="238"/>
      <c r="AA501" s="238"/>
      <c r="AB501" s="238"/>
      <c r="AC501" s="238"/>
    </row>
    <row r="502" customFormat="false" ht="12.75" hidden="false" customHeight="false" outlineLevel="0" collapsed="false">
      <c r="A502" s="37"/>
      <c r="B502" s="37"/>
      <c r="C502" s="38" t="s">
        <v>537</v>
      </c>
      <c r="D502" s="39" t="s">
        <v>538</v>
      </c>
      <c r="E502" s="40" t="s">
        <v>853</v>
      </c>
      <c r="F502" s="230" t="n">
        <v>4029</v>
      </c>
      <c r="G502" s="231" t="e">
        <f aca="false">F502/E502</f>
        <v>#VALUE!</v>
      </c>
      <c r="H502" s="40" t="s">
        <v>853</v>
      </c>
      <c r="I502" s="233" t="n">
        <f aca="false">K502</f>
        <v>3555</v>
      </c>
      <c r="J502" s="234" t="e">
        <f aca="false">I502/E502</f>
        <v>#VALUE!</v>
      </c>
      <c r="K502" s="237" t="n">
        <f aca="false">SUM(M502:AC502)</f>
        <v>3555</v>
      </c>
      <c r="L502" s="230" t="n">
        <f aca="false">M502+N502+O502+P502+Q502+R502</f>
        <v>0</v>
      </c>
      <c r="M502" s="238"/>
      <c r="N502" s="238"/>
      <c r="O502" s="238"/>
      <c r="P502" s="238"/>
      <c r="Q502" s="238"/>
      <c r="R502" s="238"/>
      <c r="S502" s="238" t="n">
        <v>3555</v>
      </c>
      <c r="T502" s="238"/>
      <c r="U502" s="238"/>
      <c r="V502" s="238"/>
      <c r="W502" s="238"/>
      <c r="X502" s="238"/>
      <c r="Y502" s="238"/>
      <c r="Z502" s="238"/>
      <c r="AA502" s="238"/>
      <c r="AB502" s="238"/>
      <c r="AC502" s="238"/>
    </row>
    <row r="503" customFormat="false" ht="45" hidden="false" customHeight="false" outlineLevel="0" collapsed="false">
      <c r="A503" s="37"/>
      <c r="B503" s="37"/>
      <c r="C503" s="38" t="s">
        <v>844</v>
      </c>
      <c r="D503" s="39" t="s">
        <v>845</v>
      </c>
      <c r="E503" s="40" t="s">
        <v>324</v>
      </c>
      <c r="F503" s="230" t="n">
        <v>4538.14</v>
      </c>
      <c r="G503" s="231" t="e">
        <f aca="false">F503/E503</f>
        <v>#VALUE!</v>
      </c>
      <c r="H503" s="40" t="s">
        <v>324</v>
      </c>
      <c r="I503" s="233" t="n">
        <f aca="false">K503</f>
        <v>5000</v>
      </c>
      <c r="J503" s="234" t="e">
        <f aca="false">I503/E503</f>
        <v>#VALUE!</v>
      </c>
      <c r="K503" s="237" t="n">
        <f aca="false">SUM(M503:AC503)</f>
        <v>5000</v>
      </c>
      <c r="L503" s="230" t="n">
        <f aca="false">M503+N503+O503+P503+Q503+R503</f>
        <v>5000</v>
      </c>
      <c r="M503" s="238" t="n">
        <v>5000</v>
      </c>
      <c r="N503" s="238"/>
      <c r="O503" s="238"/>
      <c r="P503" s="238"/>
      <c r="Q503" s="238"/>
      <c r="R503" s="238"/>
      <c r="S503" s="238" t="n">
        <v>0</v>
      </c>
      <c r="T503" s="238"/>
      <c r="U503" s="238"/>
      <c r="V503" s="238"/>
      <c r="W503" s="238"/>
      <c r="X503" s="238"/>
      <c r="Y503" s="238"/>
      <c r="Z503" s="238"/>
      <c r="AA503" s="238"/>
      <c r="AB503" s="238"/>
      <c r="AC503" s="238"/>
    </row>
    <row r="504" customFormat="false" ht="12.75" hidden="false" customHeight="false" outlineLevel="0" collapsed="false">
      <c r="A504" s="37"/>
      <c r="B504" s="37"/>
      <c r="C504" s="38" t="s">
        <v>483</v>
      </c>
      <c r="D504" s="39" t="s">
        <v>484</v>
      </c>
      <c r="E504" s="40" t="s">
        <v>416</v>
      </c>
      <c r="F504" s="230" t="n">
        <v>2932.67</v>
      </c>
      <c r="G504" s="231" t="e">
        <f aca="false">F504/E504</f>
        <v>#VALUE!</v>
      </c>
      <c r="H504" s="40" t="s">
        <v>416</v>
      </c>
      <c r="I504" s="233" t="n">
        <f aca="false">K504</f>
        <v>3000</v>
      </c>
      <c r="J504" s="234" t="e">
        <f aca="false">I504/E504</f>
        <v>#VALUE!</v>
      </c>
      <c r="K504" s="237" t="n">
        <f aca="false">SUM(M504:AC504)</f>
        <v>3000</v>
      </c>
      <c r="L504" s="230" t="n">
        <f aca="false">M504+N504+O504+P504+Q504+R504</f>
        <v>0</v>
      </c>
      <c r="M504" s="238"/>
      <c r="N504" s="238"/>
      <c r="O504" s="238"/>
      <c r="P504" s="238"/>
      <c r="Q504" s="238"/>
      <c r="R504" s="238"/>
      <c r="S504" s="238" t="n">
        <v>3000</v>
      </c>
      <c r="T504" s="238"/>
      <c r="U504" s="238"/>
      <c r="V504" s="238"/>
      <c r="W504" s="238"/>
      <c r="X504" s="238"/>
      <c r="Y504" s="238"/>
      <c r="Z504" s="238"/>
      <c r="AA504" s="238"/>
      <c r="AB504" s="238"/>
      <c r="AC504" s="238"/>
    </row>
    <row r="505" customFormat="false" ht="15" hidden="false" customHeight="false" outlineLevel="0" collapsed="false">
      <c r="A505" s="26"/>
      <c r="B505" s="27" t="s">
        <v>327</v>
      </c>
      <c r="C505" s="28"/>
      <c r="D505" s="29" t="s">
        <v>328</v>
      </c>
      <c r="E505" s="30" t="e">
        <f aca="false">E506+E507+E508</f>
        <v>#VALUE!</v>
      </c>
      <c r="F505" s="30" t="n">
        <f aca="false">F506+F507+F508</f>
        <v>121.94</v>
      </c>
      <c r="G505" s="31" t="e">
        <f aca="false">F505/E505</f>
        <v>#VALUE!</v>
      </c>
      <c r="H505" s="30" t="e">
        <f aca="false">H506+H507+H508</f>
        <v>#VALUE!</v>
      </c>
      <c r="I505" s="253" t="n">
        <f aca="false">I506+I507+I508</f>
        <v>0</v>
      </c>
      <c r="J505" s="34" t="e">
        <f aca="false">I505/E505</f>
        <v>#VALUE!</v>
      </c>
      <c r="K505" s="32" t="n">
        <f aca="false">K506+K507+K508</f>
        <v>0</v>
      </c>
      <c r="L505" s="230" t="n">
        <f aca="false">M505+N505+O505+P505+Q505+R505</f>
        <v>0</v>
      </c>
      <c r="M505" s="30" t="n">
        <f aca="false">M506+M507+M508</f>
        <v>0</v>
      </c>
      <c r="N505" s="30" t="n">
        <f aca="false">N506+N507+N508</f>
        <v>0</v>
      </c>
      <c r="O505" s="30" t="n">
        <f aca="false">O506+O507+O508</f>
        <v>0</v>
      </c>
      <c r="P505" s="30" t="n">
        <f aca="false">P506+P507+P508</f>
        <v>0</v>
      </c>
      <c r="Q505" s="30" t="n">
        <f aca="false">Q506+Q507+Q508</f>
        <v>0</v>
      </c>
      <c r="R505" s="30" t="n">
        <f aca="false">R506+R507+R508</f>
        <v>0</v>
      </c>
      <c r="S505" s="30" t="n">
        <f aca="false">S506+S507+S508</f>
        <v>0</v>
      </c>
      <c r="T505" s="30"/>
      <c r="U505" s="30" t="n">
        <f aca="false">U506+U507+U508</f>
        <v>0</v>
      </c>
      <c r="V505" s="30" t="n">
        <f aca="false">V506+V507+V508</f>
        <v>0</v>
      </c>
      <c r="W505" s="30" t="n">
        <f aca="false">W506+W507+W508</f>
        <v>0</v>
      </c>
      <c r="X505" s="30" t="n">
        <f aca="false">X506+X507+X508</f>
        <v>0</v>
      </c>
      <c r="Y505" s="30" t="n">
        <f aca="false">Y506+Y507+Y508</f>
        <v>0</v>
      </c>
      <c r="Z505" s="30" t="n">
        <f aca="false">Z506+Z507+Z508</f>
        <v>0</v>
      </c>
      <c r="AA505" s="30" t="n">
        <f aca="false">AA506+AA507+AA508</f>
        <v>0</v>
      </c>
      <c r="AB505" s="30" t="n">
        <f aca="false">AB506+AB507+AB508</f>
        <v>0</v>
      </c>
      <c r="AC505" s="36" t="n">
        <f aca="false">AC506+AC507+AC508</f>
        <v>0</v>
      </c>
    </row>
    <row r="506" customFormat="false" ht="12.75" hidden="false" customHeight="false" outlineLevel="0" collapsed="false">
      <c r="A506" s="37"/>
      <c r="B506" s="37"/>
      <c r="C506" s="38" t="s">
        <v>393</v>
      </c>
      <c r="D506" s="39" t="s">
        <v>394</v>
      </c>
      <c r="E506" s="40" t="s">
        <v>854</v>
      </c>
      <c r="F506" s="230" t="n">
        <v>101.69</v>
      </c>
      <c r="G506" s="231" t="e">
        <f aca="false">F506/E506</f>
        <v>#VALUE!</v>
      </c>
      <c r="H506" s="40" t="s">
        <v>854</v>
      </c>
      <c r="I506" s="233" t="n">
        <f aca="false">K506</f>
        <v>0</v>
      </c>
      <c r="J506" s="234" t="e">
        <f aca="false">I506/E506</f>
        <v>#VALUE!</v>
      </c>
      <c r="K506" s="235" t="n">
        <f aca="false">SUM(M506:AC506)</f>
        <v>0</v>
      </c>
      <c r="L506" s="230" t="n">
        <f aca="false">M506+N506+O506+P506+Q506+R506</f>
        <v>0</v>
      </c>
      <c r="M506" s="240"/>
      <c r="N506" s="240"/>
      <c r="O506" s="240"/>
      <c r="P506" s="240"/>
      <c r="Q506" s="240"/>
      <c r="R506" s="240"/>
      <c r="S506" s="240"/>
      <c r="T506" s="240"/>
      <c r="U506" s="240"/>
      <c r="V506" s="240"/>
      <c r="W506" s="240"/>
      <c r="X506" s="240"/>
      <c r="Y506" s="240"/>
      <c r="Z506" s="240"/>
      <c r="AA506" s="240"/>
      <c r="AB506" s="240"/>
      <c r="AC506" s="240"/>
    </row>
    <row r="507" customFormat="false" ht="12.75" hidden="false" customHeight="false" outlineLevel="0" collapsed="false">
      <c r="A507" s="37"/>
      <c r="B507" s="37"/>
      <c r="C507" s="38" t="s">
        <v>396</v>
      </c>
      <c r="D507" s="39" t="s">
        <v>397</v>
      </c>
      <c r="E507" s="40" t="s">
        <v>855</v>
      </c>
      <c r="F507" s="230" t="n">
        <v>17.76</v>
      </c>
      <c r="G507" s="231" t="e">
        <f aca="false">F507/E507</f>
        <v>#VALUE!</v>
      </c>
      <c r="H507" s="40" t="s">
        <v>855</v>
      </c>
      <c r="I507" s="233" t="n">
        <f aca="false">K507</f>
        <v>0</v>
      </c>
      <c r="J507" s="234" t="e">
        <f aca="false">I507/E507</f>
        <v>#VALUE!</v>
      </c>
      <c r="K507" s="235" t="n">
        <f aca="false">SUM(M507:AC507)</f>
        <v>0</v>
      </c>
      <c r="L507" s="230" t="n">
        <f aca="false">M507+N507+O507+P507+Q507+R507</f>
        <v>0</v>
      </c>
      <c r="M507" s="240"/>
      <c r="N507" s="240"/>
      <c r="O507" s="240"/>
      <c r="P507" s="240"/>
      <c r="Q507" s="240"/>
      <c r="R507" s="240"/>
      <c r="S507" s="240"/>
      <c r="T507" s="240"/>
      <c r="U507" s="240"/>
      <c r="V507" s="240"/>
      <c r="W507" s="240"/>
      <c r="X507" s="240"/>
      <c r="Y507" s="240"/>
      <c r="Z507" s="240"/>
      <c r="AA507" s="240"/>
      <c r="AB507" s="240"/>
      <c r="AC507" s="240"/>
    </row>
    <row r="508" customFormat="false" ht="12.75" hidden="false" customHeight="false" outlineLevel="0" collapsed="false">
      <c r="A508" s="37"/>
      <c r="B508" s="37"/>
      <c r="C508" s="38" t="s">
        <v>399</v>
      </c>
      <c r="D508" s="39" t="s">
        <v>400</v>
      </c>
      <c r="E508" s="40" t="s">
        <v>856</v>
      </c>
      <c r="F508" s="230" t="n">
        <v>2.49</v>
      </c>
      <c r="G508" s="231" t="e">
        <f aca="false">F508/E508</f>
        <v>#VALUE!</v>
      </c>
      <c r="H508" s="40" t="s">
        <v>856</v>
      </c>
      <c r="I508" s="233" t="n">
        <f aca="false">K508</f>
        <v>0</v>
      </c>
      <c r="J508" s="234" t="e">
        <f aca="false">I508/E508</f>
        <v>#VALUE!</v>
      </c>
      <c r="K508" s="235" t="n">
        <f aca="false">SUM(M508:AC508)</f>
        <v>0</v>
      </c>
      <c r="L508" s="230" t="n">
        <f aca="false">M508+N508+O508+P508+Q508+R508</f>
        <v>0</v>
      </c>
      <c r="M508" s="240"/>
      <c r="N508" s="240"/>
      <c r="O508" s="240"/>
      <c r="P508" s="240"/>
      <c r="Q508" s="240"/>
      <c r="R508" s="240"/>
      <c r="S508" s="240"/>
      <c r="T508" s="240"/>
      <c r="U508" s="240"/>
      <c r="V508" s="240"/>
      <c r="W508" s="240"/>
      <c r="X508" s="240"/>
      <c r="Y508" s="240"/>
      <c r="Z508" s="240"/>
      <c r="AA508" s="240"/>
      <c r="AB508" s="240"/>
      <c r="AC508" s="240"/>
    </row>
    <row r="509" customFormat="false" ht="15" hidden="false" customHeight="false" outlineLevel="0" collapsed="false">
      <c r="A509" s="26"/>
      <c r="B509" s="27" t="s">
        <v>857</v>
      </c>
      <c r="C509" s="28"/>
      <c r="D509" s="29" t="s">
        <v>858</v>
      </c>
      <c r="E509" s="30" t="e">
        <f aca="false">E510+E511+E512+E513+E514+E515+E516+E517</f>
        <v>#VALUE!</v>
      </c>
      <c r="F509" s="30" t="n">
        <f aca="false">F510+F511+F512+F513+F514+F515+F516+F517</f>
        <v>85761.63</v>
      </c>
      <c r="G509" s="31" t="e">
        <f aca="false">F509/E509</f>
        <v>#VALUE!</v>
      </c>
      <c r="H509" s="30" t="n">
        <f aca="false">H510+H511+H512+H513+H514+H515+H516+H517</f>
        <v>123961.51</v>
      </c>
      <c r="I509" s="253" t="n">
        <f aca="false">I510+I511+I512+I513+I514+I515+I516+I517</f>
        <v>137180</v>
      </c>
      <c r="J509" s="34" t="e">
        <f aca="false">I509/E509</f>
        <v>#VALUE!</v>
      </c>
      <c r="K509" s="32" t="n">
        <f aca="false">K510+K511+K512+K513+K514+K515+K516+K517</f>
        <v>137180</v>
      </c>
      <c r="L509" s="230" t="n">
        <f aca="false">M509+N509+O509+P509+Q509+R509</f>
        <v>0</v>
      </c>
      <c r="M509" s="30" t="n">
        <f aca="false">M510+M511+M512+M513+M514+M515+M516+M517</f>
        <v>0</v>
      </c>
      <c r="N509" s="30" t="n">
        <f aca="false">N510+N511+N512+N513+N514+N515+N516+N517</f>
        <v>0</v>
      </c>
      <c r="O509" s="30" t="n">
        <f aca="false">O510+O511+O512+O513+O514+O515+O516+O517</f>
        <v>0</v>
      </c>
      <c r="P509" s="30" t="n">
        <f aca="false">P510+P511+P512+P513+P514+P515+P516+P517</f>
        <v>0</v>
      </c>
      <c r="Q509" s="30" t="n">
        <f aca="false">Q510+Q511+Q512+Q513+Q514+Q515+Q516+Q517</f>
        <v>0</v>
      </c>
      <c r="R509" s="30" t="n">
        <f aca="false">R510+R511+R512+R513+R514+R515+R516+R517</f>
        <v>0</v>
      </c>
      <c r="S509" s="30" t="n">
        <f aca="false">S510+S511+S512+S513+S514+S515+S516+S517</f>
        <v>137180</v>
      </c>
      <c r="T509" s="30"/>
      <c r="U509" s="30" t="n">
        <f aca="false">U510+U511+U512+U513+U514+U515+U516+U517</f>
        <v>0</v>
      </c>
      <c r="V509" s="30" t="n">
        <f aca="false">V510+V511+V512+V513+V514+V515+V516+V517</f>
        <v>0</v>
      </c>
      <c r="W509" s="30" t="n">
        <f aca="false">W510+W511+W512+W513+W514+W515+W516+W517</f>
        <v>0</v>
      </c>
      <c r="X509" s="30" t="n">
        <f aca="false">X510+X511+X512+X513+X514+X515+X516+X517</f>
        <v>0</v>
      </c>
      <c r="Y509" s="30" t="n">
        <f aca="false">Y510+Y511+Y512+Y513+Y514+Y515+Y516+Y517</f>
        <v>0</v>
      </c>
      <c r="Z509" s="30" t="n">
        <f aca="false">Z510+Z511+Z512+Z513+Z514+Z515+Z516+Z517</f>
        <v>0</v>
      </c>
      <c r="AA509" s="30" t="n">
        <f aca="false">AA510+AA511+AA512+AA513+AA514+AA515+AA516+AA517</f>
        <v>0</v>
      </c>
      <c r="AB509" s="30" t="n">
        <f aca="false">AB510+AB511+AB512+AB513+AB514+AB515+AB516+AB517</f>
        <v>0</v>
      </c>
      <c r="AC509" s="36" t="n">
        <f aca="false">AC510+AC511+AC512+AC513+AC514+AC515+AC516+AC517</f>
        <v>0</v>
      </c>
    </row>
    <row r="510" customFormat="false" ht="12.75" hidden="false" customHeight="false" outlineLevel="0" collapsed="false">
      <c r="A510" s="37"/>
      <c r="B510" s="37"/>
      <c r="C510" s="38" t="s">
        <v>498</v>
      </c>
      <c r="D510" s="39" t="s">
        <v>499</v>
      </c>
      <c r="E510" s="40" t="s">
        <v>859</v>
      </c>
      <c r="F510" s="230" t="n">
        <v>0</v>
      </c>
      <c r="G510" s="231" t="e">
        <f aca="false">F510/E510</f>
        <v>#VALUE!</v>
      </c>
      <c r="H510" s="232" t="n">
        <v>1600</v>
      </c>
      <c r="I510" s="271" t="n">
        <f aca="false">K510</f>
        <v>2000</v>
      </c>
      <c r="J510" s="234" t="e">
        <f aca="false">I510/E510</f>
        <v>#VALUE!</v>
      </c>
      <c r="K510" s="235" t="n">
        <f aca="false">SUM(M510:AC510)</f>
        <v>2000</v>
      </c>
      <c r="L510" s="230" t="n">
        <f aca="false">M510+N510+O510+P510+Q510+R510</f>
        <v>0</v>
      </c>
      <c r="M510" s="241"/>
      <c r="N510" s="241"/>
      <c r="O510" s="241"/>
      <c r="P510" s="241"/>
      <c r="Q510" s="241"/>
      <c r="R510" s="241"/>
      <c r="S510" s="241" t="n">
        <v>2000</v>
      </c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</row>
    <row r="511" customFormat="false" ht="12.75" hidden="false" customHeight="false" outlineLevel="0" collapsed="false">
      <c r="A511" s="37"/>
      <c r="B511" s="37"/>
      <c r="C511" s="38" t="s">
        <v>393</v>
      </c>
      <c r="D511" s="39" t="s">
        <v>394</v>
      </c>
      <c r="E511" s="40" t="s">
        <v>860</v>
      </c>
      <c r="F511" s="230" t="n">
        <v>63329.26</v>
      </c>
      <c r="G511" s="231" t="e">
        <f aca="false">F511/E511</f>
        <v>#VALUE!</v>
      </c>
      <c r="H511" s="232" t="n">
        <v>90320</v>
      </c>
      <c r="I511" s="271" t="n">
        <f aca="false">K511</f>
        <v>96400</v>
      </c>
      <c r="J511" s="234" t="e">
        <f aca="false">I511/E511</f>
        <v>#VALUE!</v>
      </c>
      <c r="K511" s="235" t="n">
        <f aca="false">SUM(M511:AC511)</f>
        <v>96400</v>
      </c>
      <c r="L511" s="230" t="n">
        <f aca="false">M511+N511+O511+P511+Q511+R511</f>
        <v>0</v>
      </c>
      <c r="M511" s="241"/>
      <c r="N511" s="241"/>
      <c r="O511" s="241"/>
      <c r="P511" s="241"/>
      <c r="Q511" s="241"/>
      <c r="R511" s="241"/>
      <c r="S511" s="241" t="n">
        <v>96400</v>
      </c>
      <c r="T511" s="241"/>
      <c r="U511" s="241"/>
      <c r="V511" s="241"/>
      <c r="W511" s="241"/>
      <c r="X511" s="241"/>
      <c r="Y511" s="241"/>
      <c r="Z511" s="241"/>
      <c r="AA511" s="241"/>
      <c r="AB511" s="241"/>
      <c r="AC511" s="241"/>
    </row>
    <row r="512" customFormat="false" ht="12.75" hidden="false" customHeight="false" outlineLevel="0" collapsed="false">
      <c r="A512" s="37"/>
      <c r="B512" s="37"/>
      <c r="C512" s="38" t="s">
        <v>478</v>
      </c>
      <c r="D512" s="39" t="s">
        <v>479</v>
      </c>
      <c r="E512" s="40" t="s">
        <v>861</v>
      </c>
      <c r="F512" s="230" t="n">
        <v>3458.51</v>
      </c>
      <c r="G512" s="231" t="e">
        <f aca="false">F512/E512</f>
        <v>#VALUE!</v>
      </c>
      <c r="H512" s="232" t="n">
        <v>3458.51</v>
      </c>
      <c r="I512" s="271" t="n">
        <f aca="false">K512</f>
        <v>6550</v>
      </c>
      <c r="J512" s="234" t="e">
        <f aca="false">I512/E512</f>
        <v>#VALUE!</v>
      </c>
      <c r="K512" s="235" t="n">
        <f aca="false">SUM(M512:AC512)</f>
        <v>6550</v>
      </c>
      <c r="L512" s="230" t="n">
        <f aca="false">M512+N512+O512+P512+Q512+R512</f>
        <v>0</v>
      </c>
      <c r="M512" s="241"/>
      <c r="N512" s="241"/>
      <c r="O512" s="241"/>
      <c r="P512" s="241"/>
      <c r="Q512" s="241"/>
      <c r="R512" s="241"/>
      <c r="S512" s="241" t="n">
        <v>6550</v>
      </c>
      <c r="T512" s="241"/>
      <c r="U512" s="241"/>
      <c r="V512" s="241"/>
      <c r="W512" s="241"/>
      <c r="X512" s="241"/>
      <c r="Y512" s="241"/>
      <c r="Z512" s="241"/>
      <c r="AA512" s="241"/>
      <c r="AB512" s="241"/>
      <c r="AC512" s="241"/>
    </row>
    <row r="513" customFormat="false" ht="12.75" hidden="false" customHeight="false" outlineLevel="0" collapsed="false">
      <c r="A513" s="37"/>
      <c r="B513" s="37"/>
      <c r="C513" s="38" t="s">
        <v>396</v>
      </c>
      <c r="D513" s="39" t="s">
        <v>397</v>
      </c>
      <c r="E513" s="40" t="s">
        <v>862</v>
      </c>
      <c r="F513" s="230" t="n">
        <v>10824.96</v>
      </c>
      <c r="G513" s="231" t="e">
        <f aca="false">F513/E513</f>
        <v>#VALUE!</v>
      </c>
      <c r="H513" s="232" t="n">
        <v>16709</v>
      </c>
      <c r="I513" s="271" t="n">
        <f aca="false">K513</f>
        <v>17970</v>
      </c>
      <c r="J513" s="234" t="e">
        <f aca="false">I513/E513</f>
        <v>#VALUE!</v>
      </c>
      <c r="K513" s="235" t="n">
        <f aca="false">SUM(M513:AC513)</f>
        <v>17970</v>
      </c>
      <c r="L513" s="230" t="n">
        <f aca="false">M513+N513+O513+P513+Q513+R513</f>
        <v>0</v>
      </c>
      <c r="M513" s="241"/>
      <c r="N513" s="241"/>
      <c r="O513" s="241"/>
      <c r="P513" s="241"/>
      <c r="Q513" s="241"/>
      <c r="R513" s="241"/>
      <c r="S513" s="241" t="n">
        <v>17970</v>
      </c>
      <c r="T513" s="241"/>
      <c r="U513" s="241"/>
      <c r="V513" s="241"/>
      <c r="W513" s="241"/>
      <c r="X513" s="241"/>
      <c r="Y513" s="241"/>
      <c r="Z513" s="241"/>
      <c r="AA513" s="241"/>
      <c r="AB513" s="241"/>
      <c r="AC513" s="241"/>
    </row>
    <row r="514" customFormat="false" ht="12.75" hidden="false" customHeight="false" outlineLevel="0" collapsed="false">
      <c r="A514" s="37"/>
      <c r="B514" s="37"/>
      <c r="C514" s="38" t="s">
        <v>399</v>
      </c>
      <c r="D514" s="39" t="s">
        <v>400</v>
      </c>
      <c r="E514" s="40" t="s">
        <v>863</v>
      </c>
      <c r="F514" s="230" t="n">
        <v>1088.93</v>
      </c>
      <c r="G514" s="231" t="e">
        <f aca="false">F514/E514</f>
        <v>#VALUE!</v>
      </c>
      <c r="H514" s="232" t="n">
        <v>2345</v>
      </c>
      <c r="I514" s="271" t="n">
        <f aca="false">K514</f>
        <v>2520</v>
      </c>
      <c r="J514" s="234" t="e">
        <f aca="false">I514/E514</f>
        <v>#VALUE!</v>
      </c>
      <c r="K514" s="235" t="n">
        <f aca="false">SUM(M514:AC514)</f>
        <v>2520</v>
      </c>
      <c r="L514" s="230" t="n">
        <f aca="false">M514+N514+O514+P514+Q514+R514</f>
        <v>0</v>
      </c>
      <c r="M514" s="241"/>
      <c r="N514" s="241"/>
      <c r="O514" s="241"/>
      <c r="P514" s="241"/>
      <c r="Q514" s="241"/>
      <c r="R514" s="241"/>
      <c r="S514" s="241" t="n">
        <v>2520</v>
      </c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</row>
    <row r="515" customFormat="false" ht="12.75" hidden="false" customHeight="false" outlineLevel="0" collapsed="false">
      <c r="A515" s="37"/>
      <c r="B515" s="37"/>
      <c r="C515" s="38" t="s">
        <v>402</v>
      </c>
      <c r="D515" s="39" t="s">
        <v>403</v>
      </c>
      <c r="E515" s="40" t="s">
        <v>416</v>
      </c>
      <c r="F515" s="230" t="n">
        <v>1033.67</v>
      </c>
      <c r="G515" s="231" t="e">
        <f aca="false">F515/E515</f>
        <v>#VALUE!</v>
      </c>
      <c r="H515" s="232" t="n">
        <v>3000</v>
      </c>
      <c r="I515" s="271" t="n">
        <f aca="false">K515</f>
        <v>3000</v>
      </c>
      <c r="J515" s="234" t="e">
        <f aca="false">I515/E515</f>
        <v>#VALUE!</v>
      </c>
      <c r="K515" s="235" t="n">
        <f aca="false">SUM(M515:AC515)</f>
        <v>3000</v>
      </c>
      <c r="L515" s="230" t="n">
        <f aca="false">M515+N515+O515+P515+Q515+R515</f>
        <v>0</v>
      </c>
      <c r="M515" s="241"/>
      <c r="N515" s="241"/>
      <c r="O515" s="241"/>
      <c r="P515" s="241"/>
      <c r="Q515" s="241"/>
      <c r="R515" s="241"/>
      <c r="S515" s="241" t="n">
        <v>3000</v>
      </c>
      <c r="T515" s="241"/>
      <c r="U515" s="241"/>
      <c r="V515" s="241"/>
      <c r="W515" s="241"/>
      <c r="X515" s="241"/>
      <c r="Y515" s="241"/>
      <c r="Z515" s="241"/>
      <c r="AA515" s="241"/>
      <c r="AB515" s="241"/>
      <c r="AC515" s="241"/>
    </row>
    <row r="516" customFormat="false" ht="12.75" hidden="false" customHeight="false" outlineLevel="0" collapsed="false">
      <c r="A516" s="37"/>
      <c r="B516" s="37"/>
      <c r="C516" s="38" t="s">
        <v>534</v>
      </c>
      <c r="D516" s="39" t="s">
        <v>535</v>
      </c>
      <c r="E516" s="40" t="s">
        <v>416</v>
      </c>
      <c r="F516" s="230" t="n">
        <v>2497.3</v>
      </c>
      <c r="G516" s="231" t="e">
        <f aca="false">F516/E516</f>
        <v>#VALUE!</v>
      </c>
      <c r="H516" s="232" t="n">
        <v>3000</v>
      </c>
      <c r="I516" s="271" t="n">
        <f aca="false">K516</f>
        <v>4000</v>
      </c>
      <c r="J516" s="234" t="e">
        <f aca="false">I516/E516</f>
        <v>#VALUE!</v>
      </c>
      <c r="K516" s="235" t="n">
        <f aca="false">SUM(M516:AC516)</f>
        <v>4000</v>
      </c>
      <c r="L516" s="230" t="n">
        <f aca="false">M516+N516+O516+P516+Q516+R516</f>
        <v>0</v>
      </c>
      <c r="M516" s="241"/>
      <c r="N516" s="241"/>
      <c r="O516" s="241"/>
      <c r="P516" s="241"/>
      <c r="Q516" s="241"/>
      <c r="R516" s="241"/>
      <c r="S516" s="241" t="n">
        <v>4000</v>
      </c>
      <c r="T516" s="241"/>
      <c r="U516" s="241"/>
      <c r="V516" s="241"/>
      <c r="W516" s="241"/>
      <c r="X516" s="241"/>
      <c r="Y516" s="241"/>
      <c r="Z516" s="241"/>
      <c r="AA516" s="241"/>
      <c r="AB516" s="241"/>
      <c r="AC516" s="241"/>
    </row>
    <row r="517" customFormat="false" ht="12.75" hidden="false" customHeight="false" outlineLevel="0" collapsed="false">
      <c r="A517" s="37"/>
      <c r="B517" s="37"/>
      <c r="C517" s="38" t="s">
        <v>537</v>
      </c>
      <c r="D517" s="39" t="s">
        <v>538</v>
      </c>
      <c r="E517" s="40" t="s">
        <v>864</v>
      </c>
      <c r="F517" s="230" t="n">
        <v>3529</v>
      </c>
      <c r="G517" s="231" t="e">
        <f aca="false">F517/E517</f>
        <v>#VALUE!</v>
      </c>
      <c r="H517" s="232" t="n">
        <v>3529</v>
      </c>
      <c r="I517" s="271" t="n">
        <f aca="false">K517</f>
        <v>4740</v>
      </c>
      <c r="J517" s="234" t="e">
        <f aca="false">I517/E517</f>
        <v>#VALUE!</v>
      </c>
      <c r="K517" s="235" t="n">
        <f aca="false">SUM(M517:AC517)</f>
        <v>4740</v>
      </c>
      <c r="L517" s="230" t="n">
        <f aca="false">M517+N517+O517+P517+Q517+R517</f>
        <v>0</v>
      </c>
      <c r="M517" s="241"/>
      <c r="N517" s="241"/>
      <c r="O517" s="241"/>
      <c r="P517" s="241"/>
      <c r="Q517" s="241"/>
      <c r="R517" s="241"/>
      <c r="S517" s="241" t="n">
        <v>4740</v>
      </c>
      <c r="T517" s="241"/>
      <c r="U517" s="241"/>
      <c r="V517" s="241"/>
      <c r="W517" s="241"/>
      <c r="X517" s="241"/>
      <c r="Y517" s="241"/>
      <c r="Z517" s="241"/>
      <c r="AA517" s="241"/>
      <c r="AB517" s="241"/>
      <c r="AC517" s="241"/>
    </row>
    <row r="518" customFormat="false" ht="15" hidden="false" customHeight="false" outlineLevel="0" collapsed="false">
      <c r="A518" s="26"/>
      <c r="B518" s="27" t="s">
        <v>865</v>
      </c>
      <c r="C518" s="28"/>
      <c r="D518" s="29" t="s">
        <v>866</v>
      </c>
      <c r="E518" s="30" t="str">
        <f aca="false">E519</f>
        <v>105 600,00</v>
      </c>
      <c r="F518" s="30" t="n">
        <f aca="false">F519</f>
        <v>78021.39</v>
      </c>
      <c r="G518" s="31" t="e">
        <f aca="false">F518/E518</f>
        <v>#VALUE!</v>
      </c>
      <c r="H518" s="30" t="n">
        <f aca="false">H519</f>
        <v>104028.52</v>
      </c>
      <c r="I518" s="33" t="n">
        <f aca="false">I519</f>
        <v>141128</v>
      </c>
      <c r="J518" s="34" t="e">
        <f aca="false">I518/E518</f>
        <v>#VALUE!</v>
      </c>
      <c r="K518" s="32" t="n">
        <f aca="false">K519</f>
        <v>141128</v>
      </c>
      <c r="L518" s="230" t="n">
        <f aca="false">M518+N518+O518+P518+Q518+R518</f>
        <v>0</v>
      </c>
      <c r="M518" s="30" t="n">
        <f aca="false">M519</f>
        <v>0</v>
      </c>
      <c r="N518" s="30" t="n">
        <f aca="false">N519</f>
        <v>0</v>
      </c>
      <c r="O518" s="30" t="n">
        <f aca="false">O519</f>
        <v>0</v>
      </c>
      <c r="P518" s="30" t="n">
        <f aca="false">P519</f>
        <v>0</v>
      </c>
      <c r="Q518" s="30" t="n">
        <f aca="false">Q519</f>
        <v>0</v>
      </c>
      <c r="R518" s="30" t="n">
        <f aca="false">R519</f>
        <v>0</v>
      </c>
      <c r="S518" s="30" t="n">
        <f aca="false">S519</f>
        <v>141128</v>
      </c>
      <c r="T518" s="30"/>
      <c r="U518" s="30" t="n">
        <f aca="false">U519</f>
        <v>0</v>
      </c>
      <c r="V518" s="30" t="n">
        <f aca="false">V519</f>
        <v>0</v>
      </c>
      <c r="W518" s="30" t="n">
        <f aca="false">W519</f>
        <v>0</v>
      </c>
      <c r="X518" s="30" t="n">
        <f aca="false">X519</f>
        <v>0</v>
      </c>
      <c r="Y518" s="30" t="n">
        <f aca="false">Y519</f>
        <v>0</v>
      </c>
      <c r="Z518" s="30" t="n">
        <f aca="false">Z519</f>
        <v>0</v>
      </c>
      <c r="AA518" s="30" t="n">
        <f aca="false">AA519</f>
        <v>0</v>
      </c>
      <c r="AB518" s="30" t="n">
        <f aca="false">AB519</f>
        <v>0</v>
      </c>
      <c r="AC518" s="36" t="n">
        <f aca="false">AC519</f>
        <v>0</v>
      </c>
    </row>
    <row r="519" customFormat="false" ht="22.5" hidden="false" customHeight="false" outlineLevel="0" collapsed="false">
      <c r="A519" s="37"/>
      <c r="B519" s="37"/>
      <c r="C519" s="38" t="s">
        <v>651</v>
      </c>
      <c r="D519" s="39" t="s">
        <v>652</v>
      </c>
      <c r="E519" s="40" t="s">
        <v>867</v>
      </c>
      <c r="F519" s="230" t="n">
        <v>78021.39</v>
      </c>
      <c r="G519" s="231" t="e">
        <f aca="false">F519/E519</f>
        <v>#VALUE!</v>
      </c>
      <c r="H519" s="232" t="n">
        <v>104028.52</v>
      </c>
      <c r="I519" s="233" t="n">
        <f aca="false">K519</f>
        <v>141128</v>
      </c>
      <c r="J519" s="234" t="e">
        <f aca="false">I519/E519</f>
        <v>#VALUE!</v>
      </c>
      <c r="K519" s="235" t="n">
        <f aca="false">SUM(M519:AC519)</f>
        <v>141128</v>
      </c>
      <c r="L519" s="230" t="n">
        <f aca="false">M519+N519+O519+P519+Q519+R519</f>
        <v>0</v>
      </c>
      <c r="M519" s="241"/>
      <c r="N519" s="241"/>
      <c r="O519" s="241"/>
      <c r="P519" s="241"/>
      <c r="Q519" s="241"/>
      <c r="R519" s="241"/>
      <c r="S519" s="241" t="n">
        <v>141128</v>
      </c>
      <c r="T519" s="241"/>
      <c r="U519" s="241"/>
      <c r="V519" s="241"/>
      <c r="W519" s="241"/>
      <c r="X519" s="241"/>
      <c r="Y519" s="241"/>
      <c r="Z519" s="240"/>
      <c r="AA519" s="240"/>
      <c r="AB519" s="240"/>
      <c r="AC519" s="240"/>
    </row>
    <row r="520" customFormat="false" ht="15" hidden="false" customHeight="false" outlineLevel="0" collapsed="false">
      <c r="A520" s="26"/>
      <c r="B520" s="27" t="s">
        <v>868</v>
      </c>
      <c r="C520" s="28"/>
      <c r="D520" s="29" t="s">
        <v>869</v>
      </c>
      <c r="E520" s="30" t="str">
        <f aca="false">E521</f>
        <v>143 530,00</v>
      </c>
      <c r="F520" s="30" t="n">
        <f aca="false">F521</f>
        <v>108374.95</v>
      </c>
      <c r="G520" s="31" t="e">
        <f aca="false">F520/E520</f>
        <v>#VALUE!</v>
      </c>
      <c r="H520" s="30" t="n">
        <f aca="false">H521</f>
        <v>143530</v>
      </c>
      <c r="I520" s="33" t="n">
        <f aca="false">I521</f>
        <v>160000</v>
      </c>
      <c r="J520" s="34" t="e">
        <f aca="false">I520/E520</f>
        <v>#VALUE!</v>
      </c>
      <c r="K520" s="32" t="n">
        <f aca="false">K521</f>
        <v>160000</v>
      </c>
      <c r="L520" s="230" t="n">
        <f aca="false">M520+N520+O520+P520+Q520+R520</f>
        <v>0</v>
      </c>
      <c r="M520" s="30" t="n">
        <f aca="false">M521</f>
        <v>0</v>
      </c>
      <c r="N520" s="30" t="n">
        <f aca="false">N521</f>
        <v>0</v>
      </c>
      <c r="O520" s="30" t="n">
        <f aca="false">O521</f>
        <v>0</v>
      </c>
      <c r="P520" s="30" t="n">
        <f aca="false">P521</f>
        <v>0</v>
      </c>
      <c r="Q520" s="30" t="n">
        <f aca="false">Q521</f>
        <v>0</v>
      </c>
      <c r="R520" s="30" t="n">
        <f aca="false">R521</f>
        <v>0</v>
      </c>
      <c r="S520" s="30" t="n">
        <f aca="false">S521</f>
        <v>160000</v>
      </c>
      <c r="T520" s="30"/>
      <c r="U520" s="30" t="n">
        <f aca="false">U521</f>
        <v>0</v>
      </c>
      <c r="V520" s="30" t="n">
        <f aca="false">V521</f>
        <v>0</v>
      </c>
      <c r="W520" s="30" t="n">
        <f aca="false">W521</f>
        <v>0</v>
      </c>
      <c r="X520" s="30" t="n">
        <f aca="false">X521</f>
        <v>0</v>
      </c>
      <c r="Y520" s="30" t="n">
        <f aca="false">Y521</f>
        <v>0</v>
      </c>
      <c r="Z520" s="30" t="n">
        <f aca="false">Z521</f>
        <v>0</v>
      </c>
      <c r="AA520" s="30" t="n">
        <f aca="false">AA521</f>
        <v>0</v>
      </c>
      <c r="AB520" s="30" t="n">
        <f aca="false">AB521</f>
        <v>0</v>
      </c>
      <c r="AC520" s="36" t="n">
        <f aca="false">AC521</f>
        <v>0</v>
      </c>
    </row>
    <row r="521" customFormat="false" ht="22.5" hidden="false" customHeight="false" outlineLevel="0" collapsed="false">
      <c r="A521" s="37"/>
      <c r="B521" s="37"/>
      <c r="C521" s="38" t="s">
        <v>651</v>
      </c>
      <c r="D521" s="39" t="s">
        <v>652</v>
      </c>
      <c r="E521" s="40" t="s">
        <v>870</v>
      </c>
      <c r="F521" s="230" t="n">
        <v>108374.95</v>
      </c>
      <c r="G521" s="231" t="e">
        <f aca="false">F521/E521</f>
        <v>#VALUE!</v>
      </c>
      <c r="H521" s="232" t="n">
        <v>143530</v>
      </c>
      <c r="I521" s="233" t="n">
        <f aca="false">K521</f>
        <v>160000</v>
      </c>
      <c r="J521" s="234" t="e">
        <f aca="false">I521/E521</f>
        <v>#VALUE!</v>
      </c>
      <c r="K521" s="235" t="n">
        <f aca="false">SUM(M521:AC521)</f>
        <v>160000</v>
      </c>
      <c r="L521" s="230" t="n">
        <f aca="false">M521+N521+O521+P521+Q521+R521</f>
        <v>0</v>
      </c>
      <c r="M521" s="240"/>
      <c r="N521" s="240"/>
      <c r="O521" s="240"/>
      <c r="P521" s="240"/>
      <c r="Q521" s="240"/>
      <c r="R521" s="240"/>
      <c r="S521" s="241" t="n">
        <v>160000</v>
      </c>
      <c r="T521" s="241"/>
      <c r="U521" s="240"/>
      <c r="V521" s="240"/>
      <c r="W521" s="240"/>
      <c r="X521" s="240"/>
      <c r="Y521" s="240"/>
      <c r="Z521" s="240"/>
      <c r="AA521" s="240"/>
      <c r="AB521" s="240"/>
      <c r="AC521" s="240"/>
    </row>
    <row r="522" customFormat="false" ht="15" hidden="true" customHeight="false" outlineLevel="0" collapsed="false">
      <c r="A522" s="26"/>
      <c r="B522" s="27" t="s">
        <v>330</v>
      </c>
      <c r="C522" s="28"/>
      <c r="D522" s="29" t="s">
        <v>33</v>
      </c>
      <c r="E522" s="30" t="e">
        <f aca="false">E523+E524+E525+E526+E527+E528</f>
        <v>#VALUE!</v>
      </c>
      <c r="F522" s="30" t="n">
        <f aca="false">F523+F524+F525+F526+F527+F528</f>
        <v>0</v>
      </c>
      <c r="G522" s="31" t="e">
        <f aca="false">F522/E522</f>
        <v>#VALUE!</v>
      </c>
      <c r="H522" s="30" t="n">
        <f aca="false">H523+H524+H525+H526+H527+H528</f>
        <v>0</v>
      </c>
      <c r="I522" s="33" t="n">
        <f aca="false">I523+I524+I525+I526+I527+I528</f>
        <v>0</v>
      </c>
      <c r="J522" s="34" t="e">
        <f aca="false">I522/E522</f>
        <v>#VALUE!</v>
      </c>
      <c r="K522" s="32" t="n">
        <f aca="false">K523+K524+K525+K526+K527+K528</f>
        <v>0</v>
      </c>
      <c r="L522" s="230" t="n">
        <f aca="false">M522+N522+O522+P522+Q522+R522</f>
        <v>0</v>
      </c>
      <c r="M522" s="30" t="n">
        <f aca="false">M523+M524+M525+M526+M527+M528</f>
        <v>0</v>
      </c>
      <c r="N522" s="30" t="n">
        <f aca="false">N523+N524+N525+N526+N527+N528</f>
        <v>0</v>
      </c>
      <c r="O522" s="30" t="n">
        <f aca="false">O523+O524+O525+O526+O527+O528</f>
        <v>0</v>
      </c>
      <c r="P522" s="30" t="n">
        <f aca="false">P523+P524+P525+P526+P527+P528</f>
        <v>0</v>
      </c>
      <c r="Q522" s="30" t="n">
        <f aca="false">Q523+Q524+Q525+Q526+Q527+Q528</f>
        <v>0</v>
      </c>
      <c r="R522" s="30" t="n">
        <f aca="false">R523+R524+R525+R526+R527+R528</f>
        <v>0</v>
      </c>
      <c r="S522" s="30" t="n">
        <f aca="false">S523+S524+S525+S526+S527+S528</f>
        <v>0</v>
      </c>
      <c r="T522" s="30"/>
      <c r="U522" s="30" t="n">
        <f aca="false">U523+U524+U525+U526+U527+U528</f>
        <v>0</v>
      </c>
      <c r="V522" s="30" t="n">
        <f aca="false">V523+V524+V525+V526+V527+V528</f>
        <v>0</v>
      </c>
      <c r="W522" s="30" t="n">
        <f aca="false">W523+W524+W525+W526+W527+W528</f>
        <v>0</v>
      </c>
      <c r="X522" s="30" t="n">
        <f aca="false">X523+X524+X525+X526+X527+X528</f>
        <v>0</v>
      </c>
      <c r="Y522" s="30" t="n">
        <f aca="false">Y523+Y524+Y525+Y526+Y527+Y528</f>
        <v>0</v>
      </c>
      <c r="Z522" s="30" t="n">
        <f aca="false">Z523+Z524+Z525+Z526+Z527+Z528</f>
        <v>0</v>
      </c>
      <c r="AA522" s="30" t="n">
        <f aca="false">AA523+AA524+AA525+AA526+AA527+AA528</f>
        <v>0</v>
      </c>
      <c r="AB522" s="30" t="n">
        <f aca="false">AB523+AB524+AB525+AB526+AB527+AB528</f>
        <v>0</v>
      </c>
      <c r="AC522" s="36" t="n">
        <f aca="false">AC523+AC524+AC525+AC526+AC527+AC528</f>
        <v>0</v>
      </c>
    </row>
    <row r="523" customFormat="false" ht="12.75" hidden="true" customHeight="false" outlineLevel="0" collapsed="false">
      <c r="A523" s="37"/>
      <c r="B523" s="37"/>
      <c r="C523" s="38" t="s">
        <v>768</v>
      </c>
      <c r="D523" s="39" t="s">
        <v>769</v>
      </c>
      <c r="E523" s="40" t="s">
        <v>171</v>
      </c>
      <c r="F523" s="230" t="n">
        <v>0</v>
      </c>
      <c r="G523" s="231" t="e">
        <f aca="false">F523/E523</f>
        <v>#VALUE!</v>
      </c>
      <c r="H523" s="232" t="n">
        <v>0</v>
      </c>
      <c r="I523" s="233" t="n">
        <f aca="false">K523</f>
        <v>0</v>
      </c>
      <c r="J523" s="234" t="e">
        <f aca="false">I523/E523</f>
        <v>#VALUE!</v>
      </c>
      <c r="K523" s="235" t="n">
        <f aca="false">SUM(M523:AC523)</f>
        <v>0</v>
      </c>
      <c r="L523" s="230" t="n">
        <f aca="false">M523+N523+O523+P523+Q523+R523</f>
        <v>0</v>
      </c>
      <c r="M523" s="240"/>
      <c r="N523" s="240"/>
      <c r="O523" s="240"/>
      <c r="P523" s="240"/>
      <c r="Q523" s="240"/>
      <c r="R523" s="240"/>
      <c r="S523" s="240"/>
      <c r="T523" s="240"/>
      <c r="U523" s="240"/>
      <c r="V523" s="240"/>
      <c r="W523" s="240"/>
      <c r="X523" s="240"/>
      <c r="Y523" s="240"/>
      <c r="Z523" s="240"/>
      <c r="AA523" s="240"/>
      <c r="AB523" s="240"/>
      <c r="AC523" s="240"/>
    </row>
    <row r="524" customFormat="false" ht="12.75" hidden="true" customHeight="false" outlineLevel="0" collapsed="false">
      <c r="A524" s="37"/>
      <c r="B524" s="37"/>
      <c r="C524" s="38" t="s">
        <v>393</v>
      </c>
      <c r="D524" s="39" t="s">
        <v>394</v>
      </c>
      <c r="E524" s="40" t="s">
        <v>171</v>
      </c>
      <c r="F524" s="230" t="n">
        <v>0</v>
      </c>
      <c r="G524" s="231" t="e">
        <f aca="false">F524/E524</f>
        <v>#VALUE!</v>
      </c>
      <c r="H524" s="232" t="n">
        <v>0</v>
      </c>
      <c r="I524" s="233" t="n">
        <f aca="false">K524</f>
        <v>0</v>
      </c>
      <c r="J524" s="234" t="e">
        <f aca="false">I524/E524</f>
        <v>#VALUE!</v>
      </c>
      <c r="K524" s="235" t="n">
        <f aca="false">SUM(M524:AC524)</f>
        <v>0</v>
      </c>
      <c r="L524" s="230" t="n">
        <f aca="false">M524+N524+O524+P524+Q524+R524</f>
        <v>0</v>
      </c>
      <c r="M524" s="240"/>
      <c r="N524" s="240"/>
      <c r="O524" s="240"/>
      <c r="P524" s="240"/>
      <c r="Q524" s="240"/>
      <c r="R524" s="240"/>
      <c r="S524" s="240"/>
      <c r="T524" s="240"/>
      <c r="U524" s="240"/>
      <c r="V524" s="240"/>
      <c r="W524" s="240"/>
      <c r="X524" s="240"/>
      <c r="Y524" s="240"/>
      <c r="Z524" s="240"/>
      <c r="AA524" s="240"/>
      <c r="AB524" s="240"/>
      <c r="AC524" s="240"/>
    </row>
    <row r="525" customFormat="false" ht="12.75" hidden="true" customHeight="false" outlineLevel="0" collapsed="false">
      <c r="A525" s="37"/>
      <c r="B525" s="37"/>
      <c r="C525" s="38" t="s">
        <v>396</v>
      </c>
      <c r="D525" s="39" t="s">
        <v>397</v>
      </c>
      <c r="E525" s="40" t="s">
        <v>171</v>
      </c>
      <c r="F525" s="230" t="n">
        <v>0</v>
      </c>
      <c r="G525" s="231" t="e">
        <f aca="false">F525/E525</f>
        <v>#VALUE!</v>
      </c>
      <c r="H525" s="232" t="n">
        <v>0</v>
      </c>
      <c r="I525" s="233" t="n">
        <f aca="false">K525</f>
        <v>0</v>
      </c>
      <c r="J525" s="234" t="e">
        <f aca="false">I525/E525</f>
        <v>#VALUE!</v>
      </c>
      <c r="K525" s="235" t="n">
        <f aca="false">SUM(M525:AC525)</f>
        <v>0</v>
      </c>
      <c r="L525" s="230" t="n">
        <f aca="false">M525+N525+O525+P525+Q525+R525</f>
        <v>0</v>
      </c>
      <c r="M525" s="240"/>
      <c r="N525" s="240"/>
      <c r="O525" s="240"/>
      <c r="P525" s="240"/>
      <c r="Q525" s="240"/>
      <c r="R525" s="240"/>
      <c r="S525" s="240"/>
      <c r="T525" s="240"/>
      <c r="U525" s="240"/>
      <c r="V525" s="240"/>
      <c r="W525" s="240"/>
      <c r="X525" s="240"/>
      <c r="Y525" s="240"/>
      <c r="Z525" s="240"/>
      <c r="AA525" s="240"/>
      <c r="AB525" s="240"/>
      <c r="AC525" s="240"/>
    </row>
    <row r="526" customFormat="false" ht="12.75" hidden="true" customHeight="false" outlineLevel="0" collapsed="false">
      <c r="A526" s="37"/>
      <c r="B526" s="37"/>
      <c r="C526" s="38" t="s">
        <v>399</v>
      </c>
      <c r="D526" s="39" t="s">
        <v>400</v>
      </c>
      <c r="E526" s="40" t="s">
        <v>171</v>
      </c>
      <c r="F526" s="230" t="n">
        <v>0</v>
      </c>
      <c r="G526" s="231" t="e">
        <f aca="false">F526/E526</f>
        <v>#VALUE!</v>
      </c>
      <c r="H526" s="232" t="n">
        <v>0</v>
      </c>
      <c r="I526" s="233" t="n">
        <f aca="false">K526</f>
        <v>0</v>
      </c>
      <c r="J526" s="234" t="e">
        <f aca="false">I526/E526</f>
        <v>#VALUE!</v>
      </c>
      <c r="K526" s="235" t="n">
        <f aca="false">SUM(M526:AC526)</f>
        <v>0</v>
      </c>
      <c r="L526" s="230" t="n">
        <f aca="false">M526+N526+O526+P526+Q526+R526</f>
        <v>0</v>
      </c>
      <c r="M526" s="240"/>
      <c r="N526" s="240"/>
      <c r="O526" s="240"/>
      <c r="P526" s="240"/>
      <c r="Q526" s="240"/>
      <c r="R526" s="240"/>
      <c r="S526" s="240"/>
      <c r="T526" s="240"/>
      <c r="U526" s="240"/>
      <c r="V526" s="240"/>
      <c r="W526" s="240"/>
      <c r="X526" s="240"/>
      <c r="Y526" s="240"/>
      <c r="Z526" s="240"/>
      <c r="AA526" s="240"/>
      <c r="AB526" s="240"/>
      <c r="AC526" s="240"/>
    </row>
    <row r="527" customFormat="false" ht="12.75" hidden="true" customHeight="false" outlineLevel="0" collapsed="false">
      <c r="A527" s="37"/>
      <c r="B527" s="37"/>
      <c r="C527" s="38" t="s">
        <v>402</v>
      </c>
      <c r="D527" s="39" t="s">
        <v>403</v>
      </c>
      <c r="E527" s="40" t="s">
        <v>171</v>
      </c>
      <c r="F527" s="230" t="n">
        <v>0</v>
      </c>
      <c r="G527" s="231" t="e">
        <f aca="false">F527/E527</f>
        <v>#VALUE!</v>
      </c>
      <c r="H527" s="232" t="n">
        <v>0</v>
      </c>
      <c r="I527" s="233" t="n">
        <f aca="false">K527</f>
        <v>0</v>
      </c>
      <c r="J527" s="234" t="e">
        <f aca="false">I527/E527</f>
        <v>#VALUE!</v>
      </c>
      <c r="K527" s="235" t="n">
        <f aca="false">SUM(M527:AC527)</f>
        <v>0</v>
      </c>
      <c r="L527" s="230" t="n">
        <f aca="false">M527+N527+O527+P527+Q527+R527</f>
        <v>0</v>
      </c>
      <c r="M527" s="240"/>
      <c r="N527" s="240"/>
      <c r="O527" s="240"/>
      <c r="P527" s="240"/>
      <c r="Q527" s="240"/>
      <c r="R527" s="240"/>
      <c r="S527" s="240"/>
      <c r="T527" s="240"/>
      <c r="U527" s="240"/>
      <c r="V527" s="240"/>
      <c r="W527" s="240"/>
      <c r="X527" s="240"/>
      <c r="Y527" s="240"/>
      <c r="Z527" s="240"/>
      <c r="AA527" s="240"/>
      <c r="AB527" s="240"/>
      <c r="AC527" s="240"/>
    </row>
    <row r="528" customFormat="false" ht="12.75" hidden="true" customHeight="false" outlineLevel="0" collapsed="false">
      <c r="A528" s="37"/>
      <c r="B528" s="37"/>
      <c r="C528" s="38" t="s">
        <v>418</v>
      </c>
      <c r="D528" s="39" t="s">
        <v>419</v>
      </c>
      <c r="E528" s="40" t="s">
        <v>171</v>
      </c>
      <c r="F528" s="230" t="n">
        <v>0</v>
      </c>
      <c r="G528" s="231" t="e">
        <f aca="false">F528/E528</f>
        <v>#VALUE!</v>
      </c>
      <c r="H528" s="232" t="n">
        <v>0</v>
      </c>
      <c r="I528" s="233" t="n">
        <f aca="false">K528</f>
        <v>0</v>
      </c>
      <c r="J528" s="234" t="e">
        <f aca="false">I528/E528</f>
        <v>#VALUE!</v>
      </c>
      <c r="K528" s="235" t="n">
        <f aca="false">SUM(M528:AC528)</f>
        <v>0</v>
      </c>
      <c r="L528" s="230" t="n">
        <f aca="false">M528+N528+O528+P528+Q528+R528</f>
        <v>0</v>
      </c>
      <c r="M528" s="240"/>
      <c r="N528" s="240"/>
      <c r="O528" s="240"/>
      <c r="P528" s="240"/>
      <c r="Q528" s="240"/>
      <c r="R528" s="240"/>
      <c r="S528" s="240"/>
      <c r="T528" s="240"/>
      <c r="U528" s="240"/>
      <c r="V528" s="240"/>
      <c r="W528" s="240"/>
      <c r="X528" s="240"/>
      <c r="Y528" s="240"/>
      <c r="Z528" s="240"/>
      <c r="AA528" s="240"/>
      <c r="AB528" s="240"/>
      <c r="AC528" s="240"/>
    </row>
    <row r="529" customFormat="false" ht="12.75" hidden="false" customHeight="false" outlineLevel="0" collapsed="false">
      <c r="A529" s="18" t="s">
        <v>331</v>
      </c>
      <c r="B529" s="18"/>
      <c r="C529" s="18"/>
      <c r="D529" s="19" t="s">
        <v>332</v>
      </c>
      <c r="E529" s="20" t="e">
        <f aca="false">E530+E537+E549+E551+E556+E558+E566+E571+E573</f>
        <v>#VALUE!</v>
      </c>
      <c r="F529" s="20" t="n">
        <f aca="false">F530+F537+F549+F551+F556+F558+F566+F571+F573</f>
        <v>2638787.9</v>
      </c>
      <c r="G529" s="21" t="e">
        <f aca="false">F529/E529</f>
        <v>#VALUE!</v>
      </c>
      <c r="H529" s="20" t="n">
        <f aca="false">H530+H537+H549+H551+H556+H558+H566+H571+H573</f>
        <v>4404020.66</v>
      </c>
      <c r="I529" s="23" t="n">
        <f aca="false">I530+I537+I549+I551+I556+I558+I566+I571+I573</f>
        <v>4524494.22</v>
      </c>
      <c r="J529" s="24" t="e">
        <f aca="false">I529/E529</f>
        <v>#VALUE!</v>
      </c>
      <c r="K529" s="22" t="n">
        <f aca="false">K530+K537+K549+K551+K556+K558+K566+K571+K573</f>
        <v>4524494.22</v>
      </c>
      <c r="L529" s="230" t="n">
        <f aca="false">M529+N529+O529+P529+Q529+R529</f>
        <v>4524494.22</v>
      </c>
      <c r="M529" s="20" t="n">
        <f aca="false">M530+M537+M549+M551+M556+M558+M566+M571+M573</f>
        <v>500372.04</v>
      </c>
      <c r="N529" s="20" t="n">
        <f aca="false">N530+N537+N549+N551+N556+N558+N566+N571+N573</f>
        <v>2195022.18</v>
      </c>
      <c r="O529" s="20" t="n">
        <f aca="false">O530+O537+O549+O551+O556+O558+O566+O571+O573</f>
        <v>1803000</v>
      </c>
      <c r="P529" s="20" t="n">
        <f aca="false">P530+P537+P549+P551+P556+P558+P566+P571+P573</f>
        <v>2000</v>
      </c>
      <c r="Q529" s="20" t="n">
        <f aca="false">Q530+Q537+Q549+Q551+Q556+Q558+Q566+Q571+Q573</f>
        <v>0</v>
      </c>
      <c r="R529" s="20" t="n">
        <f aca="false">R530+R537+R549+R551+R556+R558+R566+R571+R573</f>
        <v>24100</v>
      </c>
      <c r="S529" s="20" t="n">
        <f aca="false">S530+S537+S549+S551+S556+S558+S566+S571+S573</f>
        <v>0</v>
      </c>
      <c r="T529" s="20"/>
      <c r="U529" s="20" t="n">
        <f aca="false">U530+U537+U549+U551+U556+U558+U566+U571+U573</f>
        <v>0</v>
      </c>
      <c r="V529" s="20" t="n">
        <f aca="false">V530+V537+V549+V551+V556+V558+V566+V571+V573</f>
        <v>0</v>
      </c>
      <c r="W529" s="20" t="n">
        <f aca="false">W530+W537+W549+W551+W556+W558+W566+W571+W573</f>
        <v>0</v>
      </c>
      <c r="X529" s="20" t="n">
        <f aca="false">X530+X537+X549+X551+X556+X558+X566+X571+X573</f>
        <v>0</v>
      </c>
      <c r="Y529" s="20" t="n">
        <f aca="false">Y530+Y537+Y549+Y551+Y556+Y558+Y566+Y571+Y573</f>
        <v>0</v>
      </c>
      <c r="Z529" s="20" t="n">
        <f aca="false">Z530+Z537+Z549+Z551+Z556+Z558+Z566+Z571+Z573</f>
        <v>0</v>
      </c>
      <c r="AA529" s="20" t="n">
        <f aca="false">AA530+AA537+AA549+AA551+AA556+AA558+AA566+AA571+AA573</f>
        <v>0</v>
      </c>
      <c r="AB529" s="20" t="n">
        <f aca="false">AB530+AB537+AB549+AB551+AB556+AB558+AB566+AB571+AB573</f>
        <v>0</v>
      </c>
      <c r="AC529" s="25" t="n">
        <f aca="false">AC530+AC537+AC549+AC551+AC556+AC558+AC566+AC571+AC573</f>
        <v>0</v>
      </c>
    </row>
    <row r="530" customFormat="false" ht="15" hidden="false" customHeight="false" outlineLevel="0" collapsed="false">
      <c r="A530" s="26"/>
      <c r="B530" s="27" t="s">
        <v>871</v>
      </c>
      <c r="C530" s="28"/>
      <c r="D530" s="29" t="s">
        <v>872</v>
      </c>
      <c r="E530" s="30" t="e">
        <f aca="false">E531+E532+E533+E534+E536+E535</f>
        <v>#VALUE!</v>
      </c>
      <c r="F530" s="30" t="n">
        <f aca="false">F531+F532+F533+F534+F536+F535</f>
        <v>36517.06</v>
      </c>
      <c r="G530" s="31" t="e">
        <f aca="false">F530/E530</f>
        <v>#VALUE!</v>
      </c>
      <c r="H530" s="30" t="n">
        <f aca="false">H531+H532+H533+H534+H536+H535</f>
        <v>372355.32</v>
      </c>
      <c r="I530" s="33" t="n">
        <f aca="false">I531+I532+I533+I534+I536+I535</f>
        <v>275000</v>
      </c>
      <c r="J530" s="34" t="e">
        <f aca="false">I530/E530</f>
        <v>#VALUE!</v>
      </c>
      <c r="K530" s="32" t="n">
        <f aca="false">K531+K532+K533+K534+K536+K535</f>
        <v>275000</v>
      </c>
      <c r="L530" s="230" t="n">
        <f aca="false">M530+N530+O530+P530+Q530+R530</f>
        <v>275000</v>
      </c>
      <c r="M530" s="30" t="n">
        <f aca="false">M531+M532+M533+M534+M536+M535</f>
        <v>0</v>
      </c>
      <c r="N530" s="30" t="n">
        <f aca="false">N531+N532+N533+N534+N536+N535</f>
        <v>145000</v>
      </c>
      <c r="O530" s="30" t="n">
        <f aca="false">O531+O532+O533+O534+O536+O535</f>
        <v>130000</v>
      </c>
      <c r="P530" s="30" t="n">
        <f aca="false">P531+P532+P533+P534+P536+P535</f>
        <v>0</v>
      </c>
      <c r="Q530" s="30" t="n">
        <f aca="false">Q531+Q532+Q533+Q534+Q536+Q535</f>
        <v>0</v>
      </c>
      <c r="R530" s="30" t="n">
        <f aca="false">R531+R532+R533+R534+R536+R535</f>
        <v>0</v>
      </c>
      <c r="S530" s="30" t="n">
        <f aca="false">S531+S532+S533+S534+S536+S535</f>
        <v>0</v>
      </c>
      <c r="T530" s="30"/>
      <c r="U530" s="30" t="n">
        <f aca="false">U531+U532+U533+U534+U536+U535</f>
        <v>0</v>
      </c>
      <c r="V530" s="30" t="n">
        <f aca="false">V531+V532+V533+V534+V536+V535</f>
        <v>0</v>
      </c>
      <c r="W530" s="30" t="n">
        <f aca="false">W531+W532+W533+W534+W536+W535</f>
        <v>0</v>
      </c>
      <c r="X530" s="30" t="n">
        <f aca="false">X531+X532+X533+X534+X536+X535</f>
        <v>0</v>
      </c>
      <c r="Y530" s="30" t="n">
        <f aca="false">Y531+Y532+Y533+Y534+Y536+Y535</f>
        <v>0</v>
      </c>
      <c r="Z530" s="30" t="n">
        <f aca="false">Z531+Z532+Z533+Z534+Z536+Z535</f>
        <v>0</v>
      </c>
      <c r="AA530" s="30" t="n">
        <f aca="false">AA531+AA532+AA533+AA534+AA536+AA535</f>
        <v>0</v>
      </c>
      <c r="AB530" s="30" t="n">
        <f aca="false">AB531+AB532+AB533+AB534+AB536+AB535</f>
        <v>0</v>
      </c>
      <c r="AC530" s="36" t="n">
        <f aca="false">AC531+AC532+AC533+AC534+AC536+AC535</f>
        <v>0</v>
      </c>
    </row>
    <row r="531" customFormat="false" ht="22.5" hidden="true" customHeight="false" outlineLevel="0" collapsed="false">
      <c r="A531" s="37"/>
      <c r="B531" s="37"/>
      <c r="C531" s="38" t="s">
        <v>748</v>
      </c>
      <c r="D531" s="39" t="s">
        <v>749</v>
      </c>
      <c r="E531" s="40" t="s">
        <v>171</v>
      </c>
      <c r="F531" s="230" t="n">
        <v>0</v>
      </c>
      <c r="G531" s="231" t="n">
        <v>0</v>
      </c>
      <c r="H531" s="232" t="n">
        <v>0</v>
      </c>
      <c r="I531" s="233" t="n">
        <f aca="false">K531</f>
        <v>0</v>
      </c>
      <c r="J531" s="234" t="n">
        <v>0</v>
      </c>
      <c r="K531" s="237" t="n">
        <f aca="false">SUM(M531:AC531)</f>
        <v>0</v>
      </c>
      <c r="L531" s="230" t="n">
        <f aca="false">M531+N531+O531+P531+Q531+R531</f>
        <v>0</v>
      </c>
      <c r="M531" s="238"/>
      <c r="N531" s="238"/>
      <c r="O531" s="238"/>
      <c r="P531" s="238"/>
      <c r="Q531" s="238"/>
      <c r="R531" s="238"/>
      <c r="S531" s="238"/>
      <c r="T531" s="238"/>
      <c r="U531" s="238"/>
      <c r="V531" s="238"/>
      <c r="W531" s="238"/>
      <c r="X531" s="238"/>
      <c r="Y531" s="238"/>
      <c r="Z531" s="238"/>
      <c r="AA531" s="238"/>
      <c r="AB531" s="238"/>
      <c r="AC531" s="238"/>
    </row>
    <row r="532" customFormat="false" ht="12.75" hidden="false" customHeight="false" outlineLevel="0" collapsed="false">
      <c r="A532" s="37"/>
      <c r="B532" s="37"/>
      <c r="C532" s="38" t="s">
        <v>414</v>
      </c>
      <c r="D532" s="39" t="s">
        <v>415</v>
      </c>
      <c r="E532" s="40" t="s">
        <v>58</v>
      </c>
      <c r="F532" s="230" t="n">
        <v>10000</v>
      </c>
      <c r="G532" s="231" t="e">
        <f aca="false">F532/E532</f>
        <v>#VALUE!</v>
      </c>
      <c r="H532" s="232" t="n">
        <v>15000</v>
      </c>
      <c r="I532" s="233" t="n">
        <f aca="false">K532</f>
        <v>0</v>
      </c>
      <c r="J532" s="234" t="e">
        <f aca="false">I532/E532</f>
        <v>#VALUE!</v>
      </c>
      <c r="K532" s="237" t="n">
        <f aca="false">SUM(M532:AC532)</f>
        <v>0</v>
      </c>
      <c r="L532" s="230" t="n">
        <f aca="false">M532+N532+O532+P532+Q532+R532</f>
        <v>0</v>
      </c>
      <c r="M532" s="238"/>
      <c r="N532" s="238"/>
      <c r="O532" s="238"/>
      <c r="P532" s="238"/>
      <c r="Q532" s="238"/>
      <c r="R532" s="238"/>
      <c r="S532" s="238"/>
      <c r="T532" s="238"/>
      <c r="U532" s="238"/>
      <c r="V532" s="238"/>
      <c r="W532" s="238"/>
      <c r="X532" s="238"/>
      <c r="Y532" s="238"/>
      <c r="Z532" s="238"/>
      <c r="AA532" s="238"/>
      <c r="AB532" s="238"/>
      <c r="AC532" s="238"/>
    </row>
    <row r="533" customFormat="false" ht="12.75" hidden="false" customHeight="false" outlineLevel="0" collapsed="false">
      <c r="A533" s="37"/>
      <c r="B533" s="37"/>
      <c r="C533" s="38" t="s">
        <v>402</v>
      </c>
      <c r="D533" s="39" t="s">
        <v>403</v>
      </c>
      <c r="E533" s="40" t="s">
        <v>179</v>
      </c>
      <c r="F533" s="230" t="n">
        <v>435.68</v>
      </c>
      <c r="G533" s="231" t="e">
        <f aca="false">F533/E533</f>
        <v>#VALUE!</v>
      </c>
      <c r="H533" s="232" t="n">
        <v>5000</v>
      </c>
      <c r="I533" s="233" t="n">
        <f aca="false">K533</f>
        <v>5000</v>
      </c>
      <c r="J533" s="234" t="e">
        <f aca="false">I533/E533</f>
        <v>#VALUE!</v>
      </c>
      <c r="K533" s="237" t="n">
        <f aca="false">SUM(M533:AC533)</f>
        <v>5000</v>
      </c>
      <c r="L533" s="230" t="n">
        <f aca="false">M533+N533+O533+P533+Q533+R533</f>
        <v>5000</v>
      </c>
      <c r="M533" s="238"/>
      <c r="N533" s="238" t="n">
        <v>5000</v>
      </c>
      <c r="O533" s="238"/>
      <c r="P533" s="238"/>
      <c r="Q533" s="238"/>
      <c r="R533" s="238"/>
      <c r="S533" s="238"/>
      <c r="T533" s="238"/>
      <c r="U533" s="238"/>
      <c r="V533" s="238"/>
      <c r="W533" s="238"/>
      <c r="X533" s="238"/>
      <c r="Y533" s="238"/>
      <c r="Z533" s="238"/>
      <c r="AA533" s="238"/>
      <c r="AB533" s="238"/>
      <c r="AC533" s="238"/>
    </row>
    <row r="534" customFormat="false" ht="12.75" hidden="false" customHeight="false" outlineLevel="0" collapsed="false">
      <c r="A534" s="37"/>
      <c r="B534" s="37"/>
      <c r="C534" s="38" t="s">
        <v>405</v>
      </c>
      <c r="D534" s="39" t="s">
        <v>406</v>
      </c>
      <c r="E534" s="40" t="s">
        <v>873</v>
      </c>
      <c r="F534" s="230" t="n">
        <v>26081.38</v>
      </c>
      <c r="G534" s="231" t="e">
        <f aca="false">F534/E534</f>
        <v>#VALUE!</v>
      </c>
      <c r="H534" s="232" t="n">
        <v>295000</v>
      </c>
      <c r="I534" s="233" t="n">
        <f aca="false">K534</f>
        <v>160000</v>
      </c>
      <c r="J534" s="234" t="e">
        <f aca="false">I534/E534</f>
        <v>#VALUE!</v>
      </c>
      <c r="K534" s="237" t="n">
        <f aca="false">SUM(M534:AC534)</f>
        <v>160000</v>
      </c>
      <c r="L534" s="230" t="n">
        <f aca="false">M534+N534+O534+P534+Q534+R534</f>
        <v>160000</v>
      </c>
      <c r="M534" s="238"/>
      <c r="N534" s="238" t="n">
        <f aca="false">10000+100000</f>
        <v>110000</v>
      </c>
      <c r="O534" s="238" t="n">
        <v>50000</v>
      </c>
      <c r="P534" s="238"/>
      <c r="Q534" s="238"/>
      <c r="R534" s="238"/>
      <c r="S534" s="238"/>
      <c r="T534" s="238"/>
      <c r="U534" s="238"/>
      <c r="V534" s="238"/>
      <c r="W534" s="238"/>
      <c r="X534" s="238"/>
      <c r="Y534" s="238"/>
      <c r="Z534" s="238"/>
      <c r="AA534" s="238"/>
      <c r="AB534" s="238"/>
      <c r="AC534" s="238"/>
    </row>
    <row r="535" customFormat="false" ht="12.75" hidden="false" customHeight="false" outlineLevel="0" collapsed="false">
      <c r="A535" s="37"/>
      <c r="B535" s="37"/>
      <c r="C535" s="38" t="s">
        <v>411</v>
      </c>
      <c r="D535" s="39" t="s">
        <v>412</v>
      </c>
      <c r="E535" s="40" t="n">
        <v>0</v>
      </c>
      <c r="F535" s="230" t="n">
        <v>0</v>
      </c>
      <c r="G535" s="231" t="n">
        <v>0</v>
      </c>
      <c r="H535" s="232" t="n">
        <v>0</v>
      </c>
      <c r="I535" s="233" t="n">
        <f aca="false">K535</f>
        <v>80000</v>
      </c>
      <c r="J535" s="234" t="n">
        <v>0</v>
      </c>
      <c r="K535" s="237" t="n">
        <f aca="false">SUM(M535:AC535)</f>
        <v>80000</v>
      </c>
      <c r="L535" s="230" t="n">
        <f aca="false">M535+N535+O535+P535+Q535+R535</f>
        <v>80000</v>
      </c>
      <c r="M535" s="238"/>
      <c r="N535" s="238"/>
      <c r="O535" s="238" t="n">
        <v>80000</v>
      </c>
      <c r="P535" s="238"/>
      <c r="Q535" s="238"/>
      <c r="R535" s="238"/>
      <c r="S535" s="238"/>
      <c r="T535" s="238"/>
      <c r="U535" s="238"/>
      <c r="V535" s="238"/>
      <c r="W535" s="238"/>
      <c r="X535" s="238"/>
      <c r="Y535" s="238"/>
      <c r="Z535" s="238"/>
      <c r="AA535" s="238"/>
      <c r="AB535" s="238"/>
      <c r="AC535" s="238"/>
    </row>
    <row r="536" customFormat="false" ht="33.75" hidden="false" customHeight="false" outlineLevel="0" collapsed="false">
      <c r="A536" s="37"/>
      <c r="B536" s="37"/>
      <c r="C536" s="38" t="s">
        <v>577</v>
      </c>
      <c r="D536" s="39" t="s">
        <v>578</v>
      </c>
      <c r="E536" s="40" t="s">
        <v>874</v>
      </c>
      <c r="F536" s="230" t="n">
        <v>0</v>
      </c>
      <c r="G536" s="231" t="e">
        <f aca="false">F536/E536</f>
        <v>#VALUE!</v>
      </c>
      <c r="H536" s="232" t="n">
        <f aca="false">45355.32+9000+3000</f>
        <v>57355.32</v>
      </c>
      <c r="I536" s="233" t="n">
        <f aca="false">K536</f>
        <v>30000</v>
      </c>
      <c r="J536" s="234" t="e">
        <f aca="false">I536/E536</f>
        <v>#VALUE!</v>
      </c>
      <c r="K536" s="237" t="n">
        <f aca="false">SUM(M536:AC536)</f>
        <v>30000</v>
      </c>
      <c r="L536" s="230" t="n">
        <f aca="false">M536+N536+O536+P536+Q536+R536</f>
        <v>30000</v>
      </c>
      <c r="M536" s="238"/>
      <c r="N536" s="238" t="n">
        <v>30000</v>
      </c>
      <c r="O536" s="238"/>
      <c r="P536" s="238"/>
      <c r="Q536" s="238"/>
      <c r="R536" s="238"/>
      <c r="S536" s="238"/>
      <c r="T536" s="238"/>
      <c r="U536" s="238"/>
      <c r="V536" s="238"/>
      <c r="W536" s="238"/>
      <c r="X536" s="238"/>
      <c r="Y536" s="238"/>
      <c r="Z536" s="238"/>
      <c r="AA536" s="238"/>
      <c r="AB536" s="238"/>
      <c r="AC536" s="238"/>
    </row>
    <row r="537" customFormat="false" ht="15" hidden="false" customHeight="false" outlineLevel="0" collapsed="false">
      <c r="A537" s="26"/>
      <c r="B537" s="27" t="s">
        <v>333</v>
      </c>
      <c r="C537" s="28"/>
      <c r="D537" s="29" t="s">
        <v>334</v>
      </c>
      <c r="E537" s="30" t="e">
        <f aca="false">E538+E539+E540+E541+E542+E543+E544+E545+E546+E547+E548</f>
        <v>#VALUE!</v>
      </c>
      <c r="F537" s="30" t="n">
        <f aca="false">F538+F539+F540+F541+F542+F543+F544+F545+F546+F547+F548</f>
        <v>1327455.9</v>
      </c>
      <c r="G537" s="31" t="e">
        <f aca="false">F537/E537</f>
        <v>#VALUE!</v>
      </c>
      <c r="H537" s="30" t="n">
        <f aca="false">H538+H539+H540+H541+H542+H543+H544+H545+H546+H547+H548</f>
        <v>1921772.22</v>
      </c>
      <c r="I537" s="33" t="n">
        <f aca="false">I538+I539+I540+I541+I542+I543+I544+I545+I546+I547+I548</f>
        <v>2133836.49</v>
      </c>
      <c r="J537" s="34" t="e">
        <f aca="false">I537/E537</f>
        <v>#VALUE!</v>
      </c>
      <c r="K537" s="32" t="n">
        <f aca="false">K538+K539+K540+K541+K542+K543+K544+K545+K546+K547+K548</f>
        <v>2133836.49</v>
      </c>
      <c r="L537" s="230" t="n">
        <f aca="false">M537+N537+O537+P537+Q537+R537</f>
        <v>2133836.49</v>
      </c>
      <c r="M537" s="30" t="n">
        <f aca="false">M538+M539+M540+M541+M542+M543+M544+M545+M546+M547+M548</f>
        <v>201814.31</v>
      </c>
      <c r="N537" s="30" t="n">
        <f aca="false">N538+N539+N540+N541+N542+N543+N544+N545+N546+N547+N548</f>
        <v>1930022.18</v>
      </c>
      <c r="O537" s="30" t="n">
        <f aca="false">O538+O539+O540+O541+O542+O543+O544+O545+O546+O547+O548</f>
        <v>0</v>
      </c>
      <c r="P537" s="30" t="n">
        <f aca="false">P538+P539+P540+P541+P542+P543+P544+P545+P546+P547+P548</f>
        <v>2000</v>
      </c>
      <c r="Q537" s="30" t="n">
        <f aca="false">Q538+Q539+Q540+Q541+Q542+Q543+Q544+Q545+Q546+Q547+Q548</f>
        <v>0</v>
      </c>
      <c r="R537" s="30" t="n">
        <f aca="false">R538+R539+R540+R541+R542+R543+R544+R545+R546+R547+R548</f>
        <v>0</v>
      </c>
      <c r="S537" s="30" t="n">
        <f aca="false">S538+S539+S540+S541+S542+S543+S544+S545+S546+S547+S548</f>
        <v>0</v>
      </c>
      <c r="T537" s="30"/>
      <c r="U537" s="30" t="n">
        <f aca="false">U538+U539+U540+U541+U542+U543+U544+U545+U546+U547+U548</f>
        <v>0</v>
      </c>
      <c r="V537" s="30" t="n">
        <f aca="false">V538+V539+V540+V541+V542+V543+V544+V545+V546+V547+V548</f>
        <v>0</v>
      </c>
      <c r="W537" s="30" t="n">
        <f aca="false">W538+W539+W540+W541+W542+W543+W544+W545+W546+W547+W548</f>
        <v>0</v>
      </c>
      <c r="X537" s="30" t="n">
        <f aca="false">X538+X539+X540+X541+X542+X543+X544+X545+X546+X547+X548</f>
        <v>0</v>
      </c>
      <c r="Y537" s="30" t="n">
        <f aca="false">Y538+Y539+Y540+Y541+Y542+Y543+Y544+Y545+Y546+Y547+Y548</f>
        <v>0</v>
      </c>
      <c r="Z537" s="30" t="n">
        <f aca="false">Z538+Z539+Z540+Z541+Z542+Z543+Z544+Z545+Z546+Z547+Z548</f>
        <v>0</v>
      </c>
      <c r="AA537" s="30" t="n">
        <f aca="false">AA538+AA539+AA540+AA541+AA542+AA543+AA544+AA545+AA546+AA547+AA548</f>
        <v>0</v>
      </c>
      <c r="AB537" s="30" t="n">
        <f aca="false">AB538+AB539+AB540+AB541+AB542+AB543+AB544+AB545+AB546+AB547+AB548</f>
        <v>0</v>
      </c>
      <c r="AC537" s="36" t="n">
        <f aca="false">AC538+AC539+AC540+AC541+AC542+AC543+AC544+AC545+AC546+AC547+AC548</f>
        <v>0</v>
      </c>
    </row>
    <row r="538" customFormat="false" ht="33.75" hidden="false" customHeight="false" outlineLevel="0" collapsed="false">
      <c r="A538" s="37"/>
      <c r="B538" s="37"/>
      <c r="C538" s="38" t="s">
        <v>657</v>
      </c>
      <c r="D538" s="39" t="s">
        <v>658</v>
      </c>
      <c r="E538" s="40" t="s">
        <v>166</v>
      </c>
      <c r="F538" s="230" t="n">
        <v>30000</v>
      </c>
      <c r="G538" s="231" t="e">
        <f aca="false">F538/E538</f>
        <v>#VALUE!</v>
      </c>
      <c r="H538" s="232" t="n">
        <v>30000</v>
      </c>
      <c r="I538" s="233" t="n">
        <f aca="false">K538</f>
        <v>30000</v>
      </c>
      <c r="J538" s="234" t="e">
        <f aca="false">I538/E538</f>
        <v>#VALUE!</v>
      </c>
      <c r="K538" s="237" t="n">
        <f aca="false">SUM(M538:AC538)</f>
        <v>30000</v>
      </c>
      <c r="L538" s="230" t="n">
        <f aca="false">M538+N538+O538+P538+Q538+R538</f>
        <v>30000</v>
      </c>
      <c r="M538" s="238"/>
      <c r="N538" s="238" t="n">
        <v>30000</v>
      </c>
      <c r="O538" s="238"/>
      <c r="P538" s="238"/>
      <c r="Q538" s="238"/>
      <c r="R538" s="238"/>
      <c r="S538" s="238"/>
      <c r="T538" s="238"/>
      <c r="U538" s="238"/>
      <c r="V538" s="238"/>
      <c r="W538" s="238"/>
      <c r="X538" s="238"/>
      <c r="Y538" s="238"/>
      <c r="Z538" s="238"/>
      <c r="AA538" s="238"/>
      <c r="AB538" s="238"/>
      <c r="AC538" s="238"/>
    </row>
    <row r="539" customFormat="false" ht="12.75" hidden="false" customHeight="false" outlineLevel="0" collapsed="false">
      <c r="A539" s="37"/>
      <c r="B539" s="37"/>
      <c r="C539" s="38" t="s">
        <v>393</v>
      </c>
      <c r="D539" s="39" t="s">
        <v>394</v>
      </c>
      <c r="E539" s="40" t="s">
        <v>875</v>
      </c>
      <c r="F539" s="230" t="n">
        <v>85592.44</v>
      </c>
      <c r="G539" s="231" t="e">
        <f aca="false">F539/E539</f>
        <v>#VALUE!</v>
      </c>
      <c r="H539" s="232" t="n">
        <v>135135.35</v>
      </c>
      <c r="I539" s="233" t="n">
        <f aca="false">K539</f>
        <v>153277.33</v>
      </c>
      <c r="J539" s="234" t="e">
        <f aca="false">I539/E539</f>
        <v>#VALUE!</v>
      </c>
      <c r="K539" s="237" t="n">
        <f aca="false">SUM(M539:AC539)</f>
        <v>153277.33</v>
      </c>
      <c r="L539" s="230" t="n">
        <f aca="false">M539+N539+O539+P539+Q539+R539</f>
        <v>153277.33</v>
      </c>
      <c r="M539" s="238" t="n">
        <v>153277.33</v>
      </c>
      <c r="N539" s="238"/>
      <c r="O539" s="238"/>
      <c r="P539" s="238"/>
      <c r="Q539" s="238"/>
      <c r="R539" s="238"/>
      <c r="S539" s="238"/>
      <c r="T539" s="238"/>
      <c r="U539" s="238"/>
      <c r="V539" s="238"/>
      <c r="W539" s="238"/>
      <c r="X539" s="238"/>
      <c r="Y539" s="238"/>
      <c r="Z539" s="238"/>
      <c r="AA539" s="238"/>
      <c r="AB539" s="238"/>
      <c r="AC539" s="238"/>
    </row>
    <row r="540" customFormat="false" ht="12.75" hidden="false" customHeight="false" outlineLevel="0" collapsed="false">
      <c r="A540" s="37"/>
      <c r="B540" s="37"/>
      <c r="C540" s="38" t="s">
        <v>478</v>
      </c>
      <c r="D540" s="39" t="s">
        <v>479</v>
      </c>
      <c r="E540" s="40" t="s">
        <v>876</v>
      </c>
      <c r="F540" s="230" t="n">
        <v>8687.02</v>
      </c>
      <c r="G540" s="231" t="e">
        <f aca="false">F540/E540</f>
        <v>#VALUE!</v>
      </c>
      <c r="H540" s="232" t="n">
        <v>8687.02</v>
      </c>
      <c r="I540" s="233" t="n">
        <f aca="false">K540</f>
        <v>11195.52</v>
      </c>
      <c r="J540" s="234" t="e">
        <f aca="false">I540/E540</f>
        <v>#VALUE!</v>
      </c>
      <c r="K540" s="237" t="n">
        <f aca="false">SUM(M540:AC540)</f>
        <v>11195.52</v>
      </c>
      <c r="L540" s="230" t="n">
        <f aca="false">M540+N540+O540+P540+Q540+R540</f>
        <v>11195.52</v>
      </c>
      <c r="M540" s="238" t="n">
        <v>11195.52</v>
      </c>
      <c r="N540" s="238"/>
      <c r="O540" s="238"/>
      <c r="P540" s="238"/>
      <c r="Q540" s="238"/>
      <c r="R540" s="238"/>
      <c r="S540" s="238"/>
      <c r="T540" s="238"/>
      <c r="U540" s="238"/>
      <c r="V540" s="238"/>
      <c r="W540" s="238"/>
      <c r="X540" s="238"/>
      <c r="Y540" s="238"/>
      <c r="Z540" s="238"/>
      <c r="AA540" s="238"/>
      <c r="AB540" s="238"/>
      <c r="AC540" s="238"/>
    </row>
    <row r="541" customFormat="false" ht="12.75" hidden="false" customHeight="false" outlineLevel="0" collapsed="false">
      <c r="A541" s="37"/>
      <c r="B541" s="37"/>
      <c r="C541" s="38" t="s">
        <v>396</v>
      </c>
      <c r="D541" s="39" t="s">
        <v>397</v>
      </c>
      <c r="E541" s="40" t="s">
        <v>877</v>
      </c>
      <c r="F541" s="230" t="n">
        <v>14083.01</v>
      </c>
      <c r="G541" s="231" t="e">
        <f aca="false">F541/E541</f>
        <v>#VALUE!</v>
      </c>
      <c r="H541" s="232" t="n">
        <v>24767.56</v>
      </c>
      <c r="I541" s="233" t="n">
        <f aca="false">K541</f>
        <v>28272.88</v>
      </c>
      <c r="J541" s="234" t="e">
        <f aca="false">I541/E541</f>
        <v>#VALUE!</v>
      </c>
      <c r="K541" s="237" t="n">
        <f aca="false">SUM(M541:AC541)</f>
        <v>28272.88</v>
      </c>
      <c r="L541" s="230" t="n">
        <f aca="false">M541+N541+O541+P541+Q541+R541</f>
        <v>28272.88</v>
      </c>
      <c r="M541" s="238" t="n">
        <v>28272.88</v>
      </c>
      <c r="N541" s="238"/>
      <c r="O541" s="238"/>
      <c r="P541" s="238"/>
      <c r="Q541" s="238"/>
      <c r="R541" s="238"/>
      <c r="S541" s="238"/>
      <c r="T541" s="238"/>
      <c r="U541" s="238"/>
      <c r="V541" s="238"/>
      <c r="W541" s="238"/>
      <c r="X541" s="238"/>
      <c r="Y541" s="238"/>
      <c r="Z541" s="238"/>
      <c r="AA541" s="238"/>
      <c r="AB541" s="238"/>
      <c r="AC541" s="238"/>
    </row>
    <row r="542" customFormat="false" ht="12.75" hidden="false" customHeight="false" outlineLevel="0" collapsed="false">
      <c r="A542" s="37"/>
      <c r="B542" s="37"/>
      <c r="C542" s="38" t="s">
        <v>399</v>
      </c>
      <c r="D542" s="39" t="s">
        <v>400</v>
      </c>
      <c r="E542" s="40" t="s">
        <v>878</v>
      </c>
      <c r="F542" s="230" t="n">
        <v>1591.96</v>
      </c>
      <c r="G542" s="231" t="e">
        <f aca="false">F542/E542</f>
        <v>#VALUE!</v>
      </c>
      <c r="H542" s="232" t="n">
        <v>2716.2</v>
      </c>
      <c r="I542" s="233" t="n">
        <f aca="false">K542</f>
        <v>4029.58</v>
      </c>
      <c r="J542" s="234" t="e">
        <f aca="false">I542/E542</f>
        <v>#VALUE!</v>
      </c>
      <c r="K542" s="237" t="n">
        <f aca="false">SUM(M542:AC542)</f>
        <v>4029.58</v>
      </c>
      <c r="L542" s="230" t="n">
        <f aca="false">M542+N542+O542+P542+Q542+R542</f>
        <v>4029.58</v>
      </c>
      <c r="M542" s="238" t="n">
        <v>4029.58</v>
      </c>
      <c r="N542" s="238"/>
      <c r="O542" s="238"/>
      <c r="P542" s="238"/>
      <c r="Q542" s="238"/>
      <c r="R542" s="238"/>
      <c r="S542" s="238"/>
      <c r="T542" s="238"/>
      <c r="U542" s="238"/>
      <c r="V542" s="238"/>
      <c r="W542" s="238"/>
      <c r="X542" s="238"/>
      <c r="Y542" s="238"/>
      <c r="Z542" s="238"/>
      <c r="AA542" s="238"/>
      <c r="AB542" s="238"/>
      <c r="AC542" s="238"/>
    </row>
    <row r="543" customFormat="false" ht="12.75" hidden="false" customHeight="false" outlineLevel="0" collapsed="false">
      <c r="A543" s="37"/>
      <c r="B543" s="37"/>
      <c r="C543" s="38" t="s">
        <v>402</v>
      </c>
      <c r="D543" s="39" t="s">
        <v>403</v>
      </c>
      <c r="E543" s="40" t="s">
        <v>879</v>
      </c>
      <c r="F543" s="230" t="n">
        <v>3311.74</v>
      </c>
      <c r="G543" s="231" t="e">
        <f aca="false">F543/E543</f>
        <v>#VALUE!</v>
      </c>
      <c r="H543" s="232" t="n">
        <v>29000</v>
      </c>
      <c r="I543" s="233" t="n">
        <f aca="false">K543</f>
        <v>29000</v>
      </c>
      <c r="J543" s="234" t="e">
        <f aca="false">I543/E543</f>
        <v>#VALUE!</v>
      </c>
      <c r="K543" s="237" t="n">
        <f aca="false">SUM(M543:AC543)</f>
        <v>29000</v>
      </c>
      <c r="L543" s="230" t="n">
        <f aca="false">M543+N543+O543+P543+Q543+R543</f>
        <v>29000</v>
      </c>
      <c r="M543" s="238"/>
      <c r="N543" s="238" t="n">
        <f aca="false">20000+9000</f>
        <v>29000</v>
      </c>
      <c r="O543" s="238"/>
      <c r="P543" s="238"/>
      <c r="Q543" s="238"/>
      <c r="R543" s="238"/>
      <c r="S543" s="238"/>
      <c r="T543" s="238"/>
      <c r="U543" s="238"/>
      <c r="V543" s="238"/>
      <c r="W543" s="238"/>
      <c r="X543" s="238"/>
      <c r="Y543" s="238"/>
      <c r="Z543" s="238"/>
      <c r="AA543" s="238"/>
      <c r="AB543" s="238"/>
      <c r="AC543" s="238"/>
    </row>
    <row r="544" customFormat="false" ht="12.75" hidden="false" customHeight="false" outlineLevel="0" collapsed="false">
      <c r="A544" s="37"/>
      <c r="B544" s="37"/>
      <c r="C544" s="38" t="s">
        <v>405</v>
      </c>
      <c r="D544" s="39" t="s">
        <v>406</v>
      </c>
      <c r="E544" s="40" t="s">
        <v>880</v>
      </c>
      <c r="F544" s="230" t="n">
        <v>1178292.73</v>
      </c>
      <c r="G544" s="231" t="e">
        <f aca="false">F544/E544</f>
        <v>#VALUE!</v>
      </c>
      <c r="H544" s="232" t="n">
        <v>1684545.09</v>
      </c>
      <c r="I544" s="233" t="n">
        <f aca="false">K544</f>
        <v>1870522.18</v>
      </c>
      <c r="J544" s="234" t="e">
        <f aca="false">I544/E544</f>
        <v>#VALUE!</v>
      </c>
      <c r="K544" s="237" t="n">
        <f aca="false">SUM(M544:AC544)</f>
        <v>1870522.18</v>
      </c>
      <c r="L544" s="230" t="n">
        <f aca="false">M544+N544+O544+P544+Q544+R544</f>
        <v>1870522.18</v>
      </c>
      <c r="M544" s="238"/>
      <c r="N544" s="238" t="n">
        <f aca="false">1850522.18+20000</f>
        <v>1870522.18</v>
      </c>
      <c r="O544" s="238"/>
      <c r="P544" s="238"/>
      <c r="Q544" s="238"/>
      <c r="R544" s="238"/>
      <c r="S544" s="238"/>
      <c r="T544" s="238"/>
      <c r="U544" s="238"/>
      <c r="V544" s="238"/>
      <c r="W544" s="238"/>
      <c r="X544" s="238"/>
      <c r="Y544" s="238"/>
      <c r="Z544" s="238"/>
      <c r="AA544" s="238"/>
      <c r="AB544" s="238"/>
      <c r="AC544" s="238"/>
    </row>
    <row r="545" customFormat="false" ht="12.75" hidden="false" customHeight="false" outlineLevel="0" collapsed="false">
      <c r="A545" s="37"/>
      <c r="B545" s="37"/>
      <c r="C545" s="38" t="s">
        <v>534</v>
      </c>
      <c r="D545" s="39" t="s">
        <v>535</v>
      </c>
      <c r="E545" s="40" t="s">
        <v>129</v>
      </c>
      <c r="F545" s="230" t="n">
        <v>0</v>
      </c>
      <c r="G545" s="231" t="e">
        <f aca="false">F545/E545</f>
        <v>#VALUE!</v>
      </c>
      <c r="H545" s="232" t="n">
        <v>0</v>
      </c>
      <c r="I545" s="233" t="n">
        <f aca="false">K545</f>
        <v>0</v>
      </c>
      <c r="J545" s="234" t="e">
        <f aca="false">I545/E545</f>
        <v>#VALUE!</v>
      </c>
      <c r="K545" s="237" t="n">
        <f aca="false">SUM(M545:AC545)</f>
        <v>0</v>
      </c>
      <c r="L545" s="230" t="n">
        <f aca="false">M545+N545+O545+P545+Q545+R545</f>
        <v>0</v>
      </c>
      <c r="M545" s="238"/>
      <c r="N545" s="238"/>
      <c r="O545" s="238"/>
      <c r="P545" s="238"/>
      <c r="Q545" s="238"/>
      <c r="R545" s="238"/>
      <c r="S545" s="238"/>
      <c r="T545" s="238"/>
      <c r="U545" s="238"/>
      <c r="V545" s="238"/>
      <c r="W545" s="238"/>
      <c r="X545" s="238"/>
      <c r="Y545" s="238"/>
      <c r="Z545" s="238"/>
      <c r="AA545" s="238"/>
      <c r="AB545" s="238"/>
      <c r="AC545" s="238"/>
    </row>
    <row r="546" customFormat="false" ht="12.75" hidden="false" customHeight="false" outlineLevel="0" collapsed="false">
      <c r="A546" s="37"/>
      <c r="B546" s="37"/>
      <c r="C546" s="38" t="s">
        <v>408</v>
      </c>
      <c r="D546" s="39" t="s">
        <v>409</v>
      </c>
      <c r="E546" s="40" t="s">
        <v>286</v>
      </c>
      <c r="F546" s="230" t="n">
        <v>0</v>
      </c>
      <c r="G546" s="231" t="e">
        <f aca="false">F546/E546</f>
        <v>#VALUE!</v>
      </c>
      <c r="H546" s="232" t="n">
        <v>300</v>
      </c>
      <c r="I546" s="233" t="n">
        <f aca="false">K546</f>
        <v>500</v>
      </c>
      <c r="J546" s="234" t="e">
        <f aca="false">I546/E546</f>
        <v>#VALUE!</v>
      </c>
      <c r="K546" s="237" t="n">
        <f aca="false">SUM(M546:AC546)</f>
        <v>500</v>
      </c>
      <c r="L546" s="230" t="n">
        <f aca="false">M546+N546+O546+P546+Q546+R546</f>
        <v>500</v>
      </c>
      <c r="M546" s="238"/>
      <c r="N546" s="238" t="n">
        <v>500</v>
      </c>
      <c r="O546" s="238"/>
      <c r="P546" s="238"/>
      <c r="Q546" s="238"/>
      <c r="R546" s="238"/>
      <c r="S546" s="238"/>
      <c r="T546" s="238"/>
      <c r="U546" s="238"/>
      <c r="V546" s="238"/>
      <c r="W546" s="238"/>
      <c r="X546" s="238"/>
      <c r="Y546" s="238"/>
      <c r="Z546" s="238"/>
      <c r="AA546" s="238"/>
      <c r="AB546" s="238"/>
      <c r="AC546" s="238"/>
    </row>
    <row r="547" customFormat="false" ht="12.75" hidden="false" customHeight="false" outlineLevel="0" collapsed="false">
      <c r="A547" s="37"/>
      <c r="B547" s="37"/>
      <c r="C547" s="38" t="s">
        <v>537</v>
      </c>
      <c r="D547" s="39" t="s">
        <v>538</v>
      </c>
      <c r="E547" s="40" t="s">
        <v>881</v>
      </c>
      <c r="F547" s="230" t="n">
        <v>5039</v>
      </c>
      <c r="G547" s="231" t="e">
        <f aca="false">F547/E547</f>
        <v>#VALUE!</v>
      </c>
      <c r="H547" s="232" t="n">
        <v>5039</v>
      </c>
      <c r="I547" s="233" t="n">
        <f aca="false">K547</f>
        <v>5039</v>
      </c>
      <c r="J547" s="234" t="e">
        <f aca="false">I547/E547</f>
        <v>#VALUE!</v>
      </c>
      <c r="K547" s="237" t="n">
        <f aca="false">SUM(M547:AC547)</f>
        <v>5039</v>
      </c>
      <c r="L547" s="230" t="n">
        <f aca="false">M547+N547+O547+P547+Q547+R547</f>
        <v>5039</v>
      </c>
      <c r="M547" s="238" t="n">
        <v>5039</v>
      </c>
      <c r="N547" s="238"/>
      <c r="O547" s="238"/>
      <c r="P547" s="238"/>
      <c r="Q547" s="238"/>
      <c r="R547" s="238"/>
      <c r="S547" s="238"/>
      <c r="T547" s="238"/>
      <c r="U547" s="238"/>
      <c r="V547" s="238"/>
      <c r="W547" s="238"/>
      <c r="X547" s="238"/>
      <c r="Y547" s="238"/>
      <c r="Z547" s="238"/>
      <c r="AA547" s="238"/>
      <c r="AB547" s="238"/>
      <c r="AC547" s="238"/>
    </row>
    <row r="548" customFormat="false" ht="12.75" hidden="false" customHeight="false" outlineLevel="0" collapsed="false">
      <c r="A548" s="37"/>
      <c r="B548" s="37"/>
      <c r="C548" s="38" t="s">
        <v>483</v>
      </c>
      <c r="D548" s="39" t="s">
        <v>484</v>
      </c>
      <c r="E548" s="40" t="s">
        <v>882</v>
      </c>
      <c r="F548" s="230" t="n">
        <v>858</v>
      </c>
      <c r="G548" s="231" t="e">
        <f aca="false">F548/E548</f>
        <v>#VALUE!</v>
      </c>
      <c r="H548" s="232" t="n">
        <v>1582</v>
      </c>
      <c r="I548" s="233" t="n">
        <f aca="false">K548</f>
        <v>2000</v>
      </c>
      <c r="J548" s="234" t="e">
        <f aca="false">I548/E548</f>
        <v>#VALUE!</v>
      </c>
      <c r="K548" s="237" t="n">
        <f aca="false">SUM(M548:AC548)</f>
        <v>2000</v>
      </c>
      <c r="L548" s="230" t="n">
        <f aca="false">M548+N548+O548+P548+Q548+R548</f>
        <v>2000</v>
      </c>
      <c r="M548" s="238"/>
      <c r="N548" s="238"/>
      <c r="O548" s="238"/>
      <c r="P548" s="238" t="n">
        <v>2000</v>
      </c>
      <c r="Q548" s="238"/>
      <c r="R548" s="238"/>
      <c r="S548" s="238"/>
      <c r="T548" s="238"/>
      <c r="U548" s="238"/>
      <c r="V548" s="238"/>
      <c r="W548" s="238"/>
      <c r="X548" s="238"/>
      <c r="Y548" s="238"/>
      <c r="Z548" s="238"/>
      <c r="AA548" s="238"/>
      <c r="AB548" s="238"/>
      <c r="AC548" s="238"/>
    </row>
    <row r="549" customFormat="false" ht="15" hidden="false" customHeight="false" outlineLevel="0" collapsed="false">
      <c r="A549" s="26"/>
      <c r="B549" s="27" t="s">
        <v>883</v>
      </c>
      <c r="C549" s="28"/>
      <c r="D549" s="29" t="s">
        <v>884</v>
      </c>
      <c r="E549" s="30" t="str">
        <f aca="false">E550</f>
        <v>360 000,00</v>
      </c>
      <c r="F549" s="30" t="n">
        <f aca="false">F550</f>
        <v>201416.22</v>
      </c>
      <c r="G549" s="31" t="e">
        <f aca="false">F549/E549</f>
        <v>#VALUE!</v>
      </c>
      <c r="H549" s="30" t="n">
        <f aca="false">H550</f>
        <v>358464.63</v>
      </c>
      <c r="I549" s="33" t="n">
        <f aca="false">I550</f>
        <v>400000</v>
      </c>
      <c r="J549" s="34" t="e">
        <f aca="false">I549/E549</f>
        <v>#VALUE!</v>
      </c>
      <c r="K549" s="32" t="n">
        <f aca="false">K550</f>
        <v>400000</v>
      </c>
      <c r="L549" s="230" t="n">
        <f aca="false">M549+N549+O549+P549+Q549+R549</f>
        <v>400000</v>
      </c>
      <c r="M549" s="30" t="n">
        <f aca="false">M550</f>
        <v>0</v>
      </c>
      <c r="N549" s="30" t="n">
        <f aca="false">N550</f>
        <v>0</v>
      </c>
      <c r="O549" s="30" t="n">
        <f aca="false">O550</f>
        <v>400000</v>
      </c>
      <c r="P549" s="30" t="n">
        <f aca="false">P550</f>
        <v>0</v>
      </c>
      <c r="Q549" s="30" t="n">
        <f aca="false">Q550</f>
        <v>0</v>
      </c>
      <c r="R549" s="30" t="n">
        <f aca="false">R550</f>
        <v>0</v>
      </c>
      <c r="S549" s="30" t="n">
        <f aca="false">S550</f>
        <v>0</v>
      </c>
      <c r="T549" s="30"/>
      <c r="U549" s="30" t="n">
        <f aca="false">U550</f>
        <v>0</v>
      </c>
      <c r="V549" s="30" t="n">
        <f aca="false">V550</f>
        <v>0</v>
      </c>
      <c r="W549" s="30" t="n">
        <f aca="false">W550</f>
        <v>0</v>
      </c>
      <c r="X549" s="30" t="n">
        <f aca="false">X550</f>
        <v>0</v>
      </c>
      <c r="Y549" s="30" t="n">
        <f aca="false">Y550</f>
        <v>0</v>
      </c>
      <c r="Z549" s="30" t="n">
        <f aca="false">Z550</f>
        <v>0</v>
      </c>
      <c r="AA549" s="30" t="n">
        <f aca="false">AA550</f>
        <v>0</v>
      </c>
      <c r="AB549" s="30" t="n">
        <f aca="false">AB550</f>
        <v>0</v>
      </c>
      <c r="AC549" s="36" t="n">
        <f aca="false">AC550</f>
        <v>0</v>
      </c>
    </row>
    <row r="550" customFormat="false" ht="12.75" hidden="false" customHeight="false" outlineLevel="0" collapsed="false">
      <c r="A550" s="37"/>
      <c r="B550" s="37"/>
      <c r="C550" s="38" t="s">
        <v>405</v>
      </c>
      <c r="D550" s="39" t="s">
        <v>406</v>
      </c>
      <c r="E550" s="40" t="s">
        <v>885</v>
      </c>
      <c r="F550" s="230" t="n">
        <v>201416.22</v>
      </c>
      <c r="G550" s="231" t="e">
        <f aca="false">F550/E550</f>
        <v>#VALUE!</v>
      </c>
      <c r="H550" s="232" t="n">
        <v>358464.63</v>
      </c>
      <c r="I550" s="233" t="n">
        <v>400000</v>
      </c>
      <c r="J550" s="234" t="e">
        <f aca="false">I550/E550</f>
        <v>#VALUE!</v>
      </c>
      <c r="K550" s="235" t="n">
        <f aca="false">SUM(M550:AC550)</f>
        <v>400000</v>
      </c>
      <c r="L550" s="230" t="n">
        <f aca="false">M550+N550+O550+P550+Q550+R550</f>
        <v>400000</v>
      </c>
      <c r="M550" s="242"/>
      <c r="N550" s="242"/>
      <c r="O550" s="67" t="n">
        <v>400000</v>
      </c>
      <c r="P550" s="242"/>
      <c r="Q550" s="242"/>
      <c r="R550" s="242"/>
      <c r="S550" s="242"/>
      <c r="T550" s="242"/>
      <c r="U550" s="242"/>
      <c r="V550" s="242"/>
      <c r="W550" s="242"/>
      <c r="X550" s="242"/>
      <c r="Y550" s="242"/>
      <c r="Z550" s="242"/>
      <c r="AA550" s="242"/>
      <c r="AB550" s="242"/>
      <c r="AC550" s="242"/>
    </row>
    <row r="551" customFormat="false" ht="15" hidden="false" customHeight="false" outlineLevel="0" collapsed="false">
      <c r="A551" s="26"/>
      <c r="B551" s="27" t="s">
        <v>886</v>
      </c>
      <c r="C551" s="28"/>
      <c r="D551" s="29" t="s">
        <v>887</v>
      </c>
      <c r="E551" s="30" t="e">
        <f aca="false">E552+E553+E554+E555</f>
        <v>#VALUE!</v>
      </c>
      <c r="F551" s="30" t="n">
        <f aca="false">F552+F553+F554+F555</f>
        <v>131854.64</v>
      </c>
      <c r="G551" s="31" t="e">
        <f aca="false">F551/E551</f>
        <v>#VALUE!</v>
      </c>
      <c r="H551" s="30" t="n">
        <f aca="false">H552+H553+H554+H555</f>
        <v>223302.81</v>
      </c>
      <c r="I551" s="33" t="n">
        <f aca="false">I552+I553+I554+I555</f>
        <v>269100</v>
      </c>
      <c r="J551" s="34" t="e">
        <f aca="false">I551/E551</f>
        <v>#VALUE!</v>
      </c>
      <c r="K551" s="32" t="n">
        <f aca="false">K552+K553+K554+K555</f>
        <v>269100</v>
      </c>
      <c r="L551" s="230" t="n">
        <f aca="false">M551+N551+O551+P551+Q551+R551</f>
        <v>269100</v>
      </c>
      <c r="M551" s="30" t="n">
        <f aca="false">M552+M553+M554+M555</f>
        <v>0</v>
      </c>
      <c r="N551" s="30" t="n">
        <f aca="false">N552+N553+N554+N555</f>
        <v>90000</v>
      </c>
      <c r="O551" s="30" t="n">
        <f aca="false">O552+O553+O554+O555</f>
        <v>158000</v>
      </c>
      <c r="P551" s="30" t="n">
        <f aca="false">P552+P553+P554+P555</f>
        <v>0</v>
      </c>
      <c r="Q551" s="30" t="n">
        <f aca="false">Q552+Q553+Q554+Q555</f>
        <v>0</v>
      </c>
      <c r="R551" s="30" t="n">
        <f aca="false">R552+R553+R554+R555</f>
        <v>21100</v>
      </c>
      <c r="S551" s="30" t="n">
        <f aca="false">S552+S553+S554+S555</f>
        <v>0</v>
      </c>
      <c r="T551" s="30"/>
      <c r="U551" s="30" t="n">
        <f aca="false">U552+U553+U554+U555</f>
        <v>0</v>
      </c>
      <c r="V551" s="30" t="n">
        <f aca="false">V552+V553+V554+V555</f>
        <v>0</v>
      </c>
      <c r="W551" s="30" t="n">
        <f aca="false">W552+W553+W554+W555</f>
        <v>0</v>
      </c>
      <c r="X551" s="30" t="n">
        <f aca="false">X552+X553+X554+X555</f>
        <v>0</v>
      </c>
      <c r="Y551" s="30" t="n">
        <f aca="false">Y552+Y553+Y554+Y555</f>
        <v>0</v>
      </c>
      <c r="Z551" s="30" t="n">
        <f aca="false">Z552+Z553+Z554+Z555</f>
        <v>0</v>
      </c>
      <c r="AA551" s="30" t="n">
        <f aca="false">AA552+AA553+AA554+AA555</f>
        <v>0</v>
      </c>
      <c r="AB551" s="30" t="n">
        <f aca="false">AB552+AB553+AB554+AB555</f>
        <v>0</v>
      </c>
      <c r="AC551" s="36" t="n">
        <f aca="false">AC552+AC553+AC554+AC555</f>
        <v>0</v>
      </c>
    </row>
    <row r="552" customFormat="false" ht="12.75" hidden="false" customHeight="false" outlineLevel="0" collapsed="false">
      <c r="A552" s="37"/>
      <c r="B552" s="37"/>
      <c r="C552" s="38" t="s">
        <v>414</v>
      </c>
      <c r="D552" s="39" t="s">
        <v>415</v>
      </c>
      <c r="E552" s="40" t="s">
        <v>106</v>
      </c>
      <c r="F552" s="230" t="n">
        <v>0</v>
      </c>
      <c r="G552" s="231" t="e">
        <f aca="false">F552/E552</f>
        <v>#VALUE!</v>
      </c>
      <c r="H552" s="232" t="n">
        <v>1500</v>
      </c>
      <c r="I552" s="233" t="n">
        <f aca="false">K552</f>
        <v>2500</v>
      </c>
      <c r="J552" s="234" t="e">
        <f aca="false">I552/E552</f>
        <v>#VALUE!</v>
      </c>
      <c r="K552" s="237" t="n">
        <f aca="false">SUM(M552:AC552)</f>
        <v>2500</v>
      </c>
      <c r="L552" s="230" t="n">
        <f aca="false">M552+N552+O552+P552+Q552+R552</f>
        <v>2500</v>
      </c>
      <c r="M552" s="238"/>
      <c r="N552" s="238"/>
      <c r="O552" s="238"/>
      <c r="P552" s="238"/>
      <c r="Q552" s="238"/>
      <c r="R552" s="238" t="n">
        <v>2500</v>
      </c>
      <c r="S552" s="238"/>
      <c r="T552" s="238"/>
      <c r="U552" s="238"/>
      <c r="V552" s="238"/>
      <c r="W552" s="238"/>
      <c r="X552" s="238"/>
      <c r="Y552" s="238"/>
      <c r="Z552" s="238"/>
      <c r="AA552" s="238"/>
      <c r="AB552" s="238"/>
      <c r="AC552" s="238"/>
    </row>
    <row r="553" customFormat="false" ht="12.75" hidden="false" customHeight="false" outlineLevel="0" collapsed="false">
      <c r="A553" s="37"/>
      <c r="B553" s="37"/>
      <c r="C553" s="38" t="s">
        <v>402</v>
      </c>
      <c r="D553" s="39" t="s">
        <v>403</v>
      </c>
      <c r="E553" s="40" t="s">
        <v>888</v>
      </c>
      <c r="F553" s="230" t="n">
        <v>60630.07</v>
      </c>
      <c r="G553" s="231" t="e">
        <f aca="false">F553/E553</f>
        <v>#VALUE!</v>
      </c>
      <c r="H553" s="232" t="n">
        <v>81506</v>
      </c>
      <c r="I553" s="233" t="n">
        <f aca="false">K553</f>
        <v>86300</v>
      </c>
      <c r="J553" s="234" t="e">
        <f aca="false">I553/E553</f>
        <v>#VALUE!</v>
      </c>
      <c r="K553" s="237" t="n">
        <f aca="false">SUM(M553:AC553)</f>
        <v>86300</v>
      </c>
      <c r="L553" s="230" t="n">
        <f aca="false">M553+N553+O553+P553+Q553+R553</f>
        <v>86300</v>
      </c>
      <c r="M553" s="238"/>
      <c r="N553" s="238" t="n">
        <v>50000</v>
      </c>
      <c r="O553" s="238" t="n">
        <v>20000</v>
      </c>
      <c r="P553" s="238"/>
      <c r="Q553" s="238"/>
      <c r="R553" s="238" t="n">
        <v>16300</v>
      </c>
      <c r="S553" s="238"/>
      <c r="T553" s="238"/>
      <c r="U553" s="238"/>
      <c r="V553" s="238"/>
      <c r="W553" s="238"/>
      <c r="X553" s="238"/>
      <c r="Y553" s="238"/>
      <c r="Z553" s="238"/>
      <c r="AA553" s="238"/>
      <c r="AB553" s="238"/>
      <c r="AC553" s="238"/>
    </row>
    <row r="554" customFormat="false" ht="12.75" hidden="false" customHeight="false" outlineLevel="0" collapsed="false">
      <c r="A554" s="37"/>
      <c r="B554" s="37"/>
      <c r="C554" s="38" t="s">
        <v>418</v>
      </c>
      <c r="D554" s="39" t="s">
        <v>419</v>
      </c>
      <c r="E554" s="40" t="s">
        <v>244</v>
      </c>
      <c r="F554" s="230" t="n">
        <v>52.52</v>
      </c>
      <c r="G554" s="231" t="e">
        <f aca="false">F554/E554</f>
        <v>#VALUE!</v>
      </c>
      <c r="H554" s="232" t="n">
        <v>110</v>
      </c>
      <c r="I554" s="233" t="n">
        <f aca="false">K554</f>
        <v>3000</v>
      </c>
      <c r="J554" s="234" t="e">
        <f aca="false">I554/E554</f>
        <v>#VALUE!</v>
      </c>
      <c r="K554" s="237" t="n">
        <f aca="false">SUM(M554:AC554)</f>
        <v>3000</v>
      </c>
      <c r="L554" s="230" t="n">
        <f aca="false">M554+N554+O554+P554+Q554+R554</f>
        <v>3000</v>
      </c>
      <c r="M554" s="238"/>
      <c r="N554" s="238"/>
      <c r="O554" s="238" t="n">
        <v>3000</v>
      </c>
      <c r="P554" s="238"/>
      <c r="Q554" s="238"/>
      <c r="R554" s="238"/>
      <c r="S554" s="238"/>
      <c r="T554" s="238"/>
      <c r="U554" s="238"/>
      <c r="V554" s="238"/>
      <c r="W554" s="238"/>
      <c r="X554" s="238"/>
      <c r="Y554" s="238"/>
      <c r="Z554" s="238"/>
      <c r="AA554" s="238"/>
      <c r="AB554" s="238"/>
      <c r="AC554" s="238"/>
    </row>
    <row r="555" customFormat="false" ht="12.75" hidden="false" customHeight="false" outlineLevel="0" collapsed="false">
      <c r="A555" s="37"/>
      <c r="B555" s="37"/>
      <c r="C555" s="38" t="s">
        <v>405</v>
      </c>
      <c r="D555" s="39" t="s">
        <v>406</v>
      </c>
      <c r="E555" s="40" t="s">
        <v>889</v>
      </c>
      <c r="F555" s="230" t="n">
        <v>71172.05</v>
      </c>
      <c r="G555" s="231" t="e">
        <f aca="false">F555/E555</f>
        <v>#VALUE!</v>
      </c>
      <c r="H555" s="232" t="n">
        <v>140186.81</v>
      </c>
      <c r="I555" s="233" t="n">
        <f aca="false">K555</f>
        <v>177300</v>
      </c>
      <c r="J555" s="234" t="e">
        <f aca="false">I555/E555</f>
        <v>#VALUE!</v>
      </c>
      <c r="K555" s="237" t="n">
        <f aca="false">SUM(M555:AC555)</f>
        <v>177300</v>
      </c>
      <c r="L555" s="230" t="n">
        <f aca="false">M555+N555+O555+P555+Q555+R555</f>
        <v>177300</v>
      </c>
      <c r="M555" s="242"/>
      <c r="N555" s="67" t="n">
        <v>40000</v>
      </c>
      <c r="O555" s="67" t="n">
        <v>135000</v>
      </c>
      <c r="P555" s="242"/>
      <c r="Q555" s="242"/>
      <c r="R555" s="67" t="n">
        <v>2300</v>
      </c>
      <c r="S555" s="242"/>
      <c r="T555" s="242"/>
      <c r="U555" s="242"/>
      <c r="V555" s="242"/>
      <c r="W555" s="242"/>
      <c r="X555" s="242"/>
      <c r="Y555" s="242"/>
      <c r="Z555" s="242"/>
      <c r="AA555" s="242"/>
      <c r="AB555" s="242"/>
      <c r="AC555" s="242"/>
    </row>
    <row r="556" customFormat="false" ht="15" hidden="false" customHeight="false" outlineLevel="0" collapsed="false">
      <c r="A556" s="26"/>
      <c r="B556" s="27" t="s">
        <v>890</v>
      </c>
      <c r="C556" s="28"/>
      <c r="D556" s="29" t="s">
        <v>891</v>
      </c>
      <c r="E556" s="30" t="str">
        <f aca="false">E557</f>
        <v>47 190,00</v>
      </c>
      <c r="F556" s="30" t="n">
        <f aca="false">F557</f>
        <v>0</v>
      </c>
      <c r="G556" s="31" t="e">
        <f aca="false">F556/E556</f>
        <v>#VALUE!</v>
      </c>
      <c r="H556" s="30" t="n">
        <f aca="false">H557</f>
        <v>35750</v>
      </c>
      <c r="I556" s="33" t="n">
        <f aca="false">I557</f>
        <v>21000</v>
      </c>
      <c r="J556" s="34" t="e">
        <f aca="false">I556/E556</f>
        <v>#VALUE!</v>
      </c>
      <c r="K556" s="32" t="n">
        <f aca="false">K557</f>
        <v>21000</v>
      </c>
      <c r="L556" s="230" t="n">
        <f aca="false">M556+N556+O556+P556+Q556+R556</f>
        <v>21000</v>
      </c>
      <c r="M556" s="30" t="n">
        <f aca="false">M557</f>
        <v>0</v>
      </c>
      <c r="N556" s="30" t="n">
        <f aca="false">N557</f>
        <v>21000</v>
      </c>
      <c r="O556" s="30" t="n">
        <f aca="false">O557</f>
        <v>0</v>
      </c>
      <c r="P556" s="30" t="n">
        <f aca="false">P557</f>
        <v>0</v>
      </c>
      <c r="Q556" s="30" t="n">
        <f aca="false">Q557</f>
        <v>0</v>
      </c>
      <c r="R556" s="30" t="n">
        <f aca="false">R557</f>
        <v>0</v>
      </c>
      <c r="S556" s="30" t="n">
        <f aca="false">S557</f>
        <v>0</v>
      </c>
      <c r="T556" s="30"/>
      <c r="U556" s="30" t="n">
        <f aca="false">U557</f>
        <v>0</v>
      </c>
      <c r="V556" s="30" t="n">
        <f aca="false">V557</f>
        <v>0</v>
      </c>
      <c r="W556" s="30" t="n">
        <f aca="false">W557</f>
        <v>0</v>
      </c>
      <c r="X556" s="30" t="n">
        <f aca="false">X557</f>
        <v>0</v>
      </c>
      <c r="Y556" s="30" t="n">
        <f aca="false">Y557</f>
        <v>0</v>
      </c>
      <c r="Z556" s="30" t="n">
        <f aca="false">Z557</f>
        <v>0</v>
      </c>
      <c r="AA556" s="30" t="n">
        <f aca="false">AA557</f>
        <v>0</v>
      </c>
      <c r="AB556" s="30" t="n">
        <f aca="false">AB557</f>
        <v>0</v>
      </c>
      <c r="AC556" s="36" t="n">
        <f aca="false">AC557</f>
        <v>0</v>
      </c>
    </row>
    <row r="557" customFormat="false" ht="33.75" hidden="false" customHeight="false" outlineLevel="0" collapsed="false">
      <c r="A557" s="37"/>
      <c r="B557" s="37"/>
      <c r="C557" s="38" t="s">
        <v>577</v>
      </c>
      <c r="D557" s="39" t="s">
        <v>578</v>
      </c>
      <c r="E557" s="40" t="s">
        <v>892</v>
      </c>
      <c r="F557" s="230" t="n">
        <v>0</v>
      </c>
      <c r="G557" s="231" t="e">
        <f aca="false">F557/E557</f>
        <v>#VALUE!</v>
      </c>
      <c r="H557" s="232" t="n">
        <v>35750</v>
      </c>
      <c r="I557" s="233" t="n">
        <f aca="false">K557</f>
        <v>21000</v>
      </c>
      <c r="J557" s="234" t="e">
        <f aca="false">I557/E557</f>
        <v>#VALUE!</v>
      </c>
      <c r="K557" s="237" t="n">
        <f aca="false">SUM(M557:AC557)</f>
        <v>21000</v>
      </c>
      <c r="L557" s="230" t="n">
        <f aca="false">M557+N557+O557+P557+Q557+R557</f>
        <v>21000</v>
      </c>
      <c r="M557" s="238"/>
      <c r="N557" s="238" t="n">
        <v>21000</v>
      </c>
      <c r="O557" s="238"/>
      <c r="P557" s="238"/>
      <c r="Q557" s="238"/>
      <c r="R557" s="238"/>
      <c r="S557" s="238"/>
      <c r="T557" s="238"/>
      <c r="U557" s="238"/>
      <c r="V557" s="238"/>
      <c r="W557" s="238"/>
      <c r="X557" s="238"/>
      <c r="Y557" s="238"/>
      <c r="Z557" s="238"/>
      <c r="AA557" s="238"/>
      <c r="AB557" s="238"/>
      <c r="AC557" s="238"/>
    </row>
    <row r="558" customFormat="false" ht="15" hidden="false" customHeight="false" outlineLevel="0" collapsed="false">
      <c r="A558" s="26"/>
      <c r="B558" s="27" t="s">
        <v>893</v>
      </c>
      <c r="C558" s="28"/>
      <c r="D558" s="29" t="s">
        <v>894</v>
      </c>
      <c r="E558" s="30" t="e">
        <f aca="false">E559+E560+E561+E562+E563+E564+E565</f>
        <v>#VALUE!</v>
      </c>
      <c r="F558" s="30" t="n">
        <f aca="false">F559+F560+F561+F562+F563+F564+F565</f>
        <v>100646.4</v>
      </c>
      <c r="G558" s="31" t="e">
        <f aca="false">F558/E558</f>
        <v>#VALUE!</v>
      </c>
      <c r="H558" s="30" t="n">
        <f aca="false">H559+H560+H561+H562+H563+H564+H565</f>
        <v>105598.4</v>
      </c>
      <c r="I558" s="33" t="n">
        <f aca="false">I559+I560+I561+I562+I563+I564+I565</f>
        <v>272022.59</v>
      </c>
      <c r="J558" s="34" t="e">
        <f aca="false">I558/E558</f>
        <v>#VALUE!</v>
      </c>
      <c r="K558" s="32" t="n">
        <f aca="false">K559+K560+K561+K562+K563+K564+K565</f>
        <v>272022.59</v>
      </c>
      <c r="L558" s="230" t="n">
        <f aca="false">M558+N558+O558+P558+Q558+R558</f>
        <v>272022.59</v>
      </c>
      <c r="M558" s="30" t="n">
        <f aca="false">M559+M560+M561+M562+M563+M564+M565</f>
        <v>272022.59</v>
      </c>
      <c r="N558" s="30" t="n">
        <f aca="false">N559+N560+N561+N562+N563+N564+N565</f>
        <v>0</v>
      </c>
      <c r="O558" s="30" t="n">
        <f aca="false">O559+O560+O561+O562+O563+O564+O565</f>
        <v>0</v>
      </c>
      <c r="P558" s="30" t="n">
        <f aca="false">P559+P560+P561+P562+P563+P564+P565</f>
        <v>0</v>
      </c>
      <c r="Q558" s="30" t="n">
        <f aca="false">Q559+Q560+Q561+Q562+Q563+Q564+Q565</f>
        <v>0</v>
      </c>
      <c r="R558" s="30" t="n">
        <f aca="false">R559+R560+R561+R562+R563+R564+R565</f>
        <v>0</v>
      </c>
      <c r="S558" s="30" t="n">
        <f aca="false">S559+S560+S561+S562+S563+S564+S565</f>
        <v>0</v>
      </c>
      <c r="T558" s="30"/>
      <c r="U558" s="30" t="n">
        <f aca="false">U559+U560+U561+U562+U563+U564+U565</f>
        <v>0</v>
      </c>
      <c r="V558" s="30" t="n">
        <f aca="false">V559+V560+V561+V562+V563+V564+V565</f>
        <v>0</v>
      </c>
      <c r="W558" s="30" t="n">
        <f aca="false">W559+W560+W561+W562+W563+W564+W565</f>
        <v>0</v>
      </c>
      <c r="X558" s="30" t="n">
        <f aca="false">X559+X560+X561+X562+X563+X564+X565</f>
        <v>0</v>
      </c>
      <c r="Y558" s="30" t="n">
        <f aca="false">Y559+Y560+Y561+Y562+Y563+Y564+Y565</f>
        <v>0</v>
      </c>
      <c r="Z558" s="30" t="n">
        <f aca="false">Z559+Z560+Z561+Z562+Z563+Z564+Z565</f>
        <v>0</v>
      </c>
      <c r="AA558" s="30" t="n">
        <f aca="false">AA559+AA560+AA561+AA562+AA563+AA564+AA565</f>
        <v>0</v>
      </c>
      <c r="AB558" s="30" t="n">
        <f aca="false">AB559+AB560+AB561+AB562+AB563+AB564+AB565</f>
        <v>0</v>
      </c>
      <c r="AC558" s="36" t="n">
        <f aca="false">AC559+AC560+AC561+AC562+AC563+AC564+AC565</f>
        <v>0</v>
      </c>
    </row>
    <row r="559" customFormat="false" ht="33.75" hidden="false" customHeight="false" outlineLevel="0" collapsed="false">
      <c r="A559" s="37"/>
      <c r="B559" s="37"/>
      <c r="C559" s="38" t="s">
        <v>239</v>
      </c>
      <c r="D559" s="39" t="s">
        <v>424</v>
      </c>
      <c r="E559" s="40" t="s">
        <v>895</v>
      </c>
      <c r="F559" s="230" t="n">
        <v>99450</v>
      </c>
      <c r="G559" s="231" t="e">
        <f aca="false">F559/E559</f>
        <v>#VALUE!</v>
      </c>
      <c r="H559" s="232" t="n">
        <v>99450</v>
      </c>
      <c r="I559" s="44" t="n">
        <v>120000</v>
      </c>
      <c r="J559" s="234" t="e">
        <f aca="false">I559/E559</f>
        <v>#VALUE!</v>
      </c>
      <c r="K559" s="235" t="n">
        <f aca="false">SUM(M559:AC559)</f>
        <v>120000</v>
      </c>
      <c r="L559" s="230" t="n">
        <f aca="false">M559+N559+O559+P559+Q559+R559</f>
        <v>120000</v>
      </c>
      <c r="M559" s="67" t="n">
        <v>120000</v>
      </c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240"/>
    </row>
    <row r="560" customFormat="false" ht="12.75" hidden="false" customHeight="false" outlineLevel="0" collapsed="false">
      <c r="A560" s="37"/>
      <c r="B560" s="37"/>
      <c r="C560" s="38" t="s">
        <v>396</v>
      </c>
      <c r="D560" s="39" t="s">
        <v>397</v>
      </c>
      <c r="E560" s="40" t="s">
        <v>896</v>
      </c>
      <c r="F560" s="230" t="n">
        <v>171.9</v>
      </c>
      <c r="G560" s="231" t="e">
        <f aca="false">F560/E560</f>
        <v>#VALUE!</v>
      </c>
      <c r="H560" s="232" t="n">
        <v>171.9</v>
      </c>
      <c r="I560" s="44" t="n">
        <v>343.8</v>
      </c>
      <c r="J560" s="234" t="e">
        <f aca="false">I560/E560</f>
        <v>#VALUE!</v>
      </c>
      <c r="K560" s="235" t="n">
        <f aca="false">SUM(M560:AC560)</f>
        <v>343.8</v>
      </c>
      <c r="L560" s="230" t="n">
        <f aca="false">M560+N560+O560+P560+Q560+R560</f>
        <v>343.8</v>
      </c>
      <c r="M560" s="67" t="n">
        <v>343.8</v>
      </c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240"/>
    </row>
    <row r="561" customFormat="false" ht="12.75" hidden="false" customHeight="false" outlineLevel="0" collapsed="false">
      <c r="A561" s="37"/>
      <c r="B561" s="37"/>
      <c r="C561" s="38" t="s">
        <v>399</v>
      </c>
      <c r="D561" s="39" t="s">
        <v>400</v>
      </c>
      <c r="E561" s="40" t="s">
        <v>897</v>
      </c>
      <c r="F561" s="230" t="n">
        <v>24.5</v>
      </c>
      <c r="G561" s="231" t="e">
        <f aca="false">F561/E561</f>
        <v>#VALUE!</v>
      </c>
      <c r="H561" s="232" t="n">
        <v>24.5</v>
      </c>
      <c r="I561" s="44" t="n">
        <v>49</v>
      </c>
      <c r="J561" s="234" t="e">
        <f aca="false">I561/E561</f>
        <v>#VALUE!</v>
      </c>
      <c r="K561" s="235" t="n">
        <f aca="false">SUM(M561:AC561)</f>
        <v>49</v>
      </c>
      <c r="L561" s="230" t="n">
        <f aca="false">M561+N561+O561+P561+Q561+R561</f>
        <v>49</v>
      </c>
      <c r="M561" s="67" t="n">
        <v>49</v>
      </c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240"/>
    </row>
    <row r="562" customFormat="false" ht="12.75" hidden="false" customHeight="false" outlineLevel="0" collapsed="false">
      <c r="A562" s="37"/>
      <c r="B562" s="37"/>
      <c r="C562" s="38" t="s">
        <v>414</v>
      </c>
      <c r="D562" s="39" t="s">
        <v>415</v>
      </c>
      <c r="E562" s="40" t="s">
        <v>129</v>
      </c>
      <c r="F562" s="230" t="n">
        <v>1000</v>
      </c>
      <c r="G562" s="231" t="e">
        <f aca="false">F562/E562</f>
        <v>#VALUE!</v>
      </c>
      <c r="H562" s="232" t="n">
        <v>1000</v>
      </c>
      <c r="I562" s="44" t="n">
        <v>2000</v>
      </c>
      <c r="J562" s="234" t="e">
        <f aca="false">I562/E562</f>
        <v>#VALUE!</v>
      </c>
      <c r="K562" s="235" t="n">
        <f aca="false">SUM(M562:AC562)</f>
        <v>2000</v>
      </c>
      <c r="L562" s="230" t="n">
        <f aca="false">M562+N562+O562+P562+Q562+R562</f>
        <v>2000</v>
      </c>
      <c r="M562" s="67" t="n">
        <v>2000</v>
      </c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240"/>
    </row>
    <row r="563" customFormat="false" ht="12.75" hidden="false" customHeight="false" outlineLevel="0" collapsed="false">
      <c r="A563" s="37"/>
      <c r="B563" s="37"/>
      <c r="C563" s="38" t="s">
        <v>402</v>
      </c>
      <c r="D563" s="39" t="s">
        <v>403</v>
      </c>
      <c r="E563" s="40" t="s">
        <v>129</v>
      </c>
      <c r="F563" s="230" t="n">
        <v>0</v>
      </c>
      <c r="G563" s="231" t="e">
        <f aca="false">F563/E563</f>
        <v>#VALUE!</v>
      </c>
      <c r="H563" s="232" t="n">
        <v>1000</v>
      </c>
      <c r="I563" s="44" t="n">
        <v>1000</v>
      </c>
      <c r="J563" s="234" t="e">
        <f aca="false">I563/E563</f>
        <v>#VALUE!</v>
      </c>
      <c r="K563" s="235" t="n">
        <f aca="false">SUM(M563:AC563)</f>
        <v>1000</v>
      </c>
      <c r="L563" s="230" t="n">
        <f aca="false">M563+N563+O563+P563+Q563+R563</f>
        <v>1000</v>
      </c>
      <c r="M563" s="67" t="n">
        <v>1000</v>
      </c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240"/>
    </row>
    <row r="564" customFormat="false" ht="12.75" hidden="false" customHeight="false" outlineLevel="0" collapsed="false">
      <c r="A564" s="37"/>
      <c r="B564" s="37"/>
      <c r="C564" s="38" t="s">
        <v>405</v>
      </c>
      <c r="D564" s="39" t="s">
        <v>406</v>
      </c>
      <c r="E564" s="40" t="s">
        <v>898</v>
      </c>
      <c r="F564" s="230" t="n">
        <v>0</v>
      </c>
      <c r="G564" s="231" t="e">
        <f aca="false">F564/E564</f>
        <v>#VALUE!</v>
      </c>
      <c r="H564" s="232" t="n">
        <v>3952</v>
      </c>
      <c r="I564" s="44" t="n">
        <v>6607.2</v>
      </c>
      <c r="J564" s="234" t="e">
        <f aca="false">I564/E564</f>
        <v>#VALUE!</v>
      </c>
      <c r="K564" s="235" t="n">
        <f aca="false">SUM(M564:AC564)</f>
        <v>6607.2</v>
      </c>
      <c r="L564" s="230" t="n">
        <f aca="false">M564+N564+O564+P564+Q564+R564</f>
        <v>6607.2</v>
      </c>
      <c r="M564" s="67" t="n">
        <v>6607.2</v>
      </c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240"/>
    </row>
    <row r="565" customFormat="false" ht="33.75" hidden="false" customHeight="false" outlineLevel="0" collapsed="false">
      <c r="A565" s="37"/>
      <c r="B565" s="37"/>
      <c r="C565" s="38" t="s">
        <v>29</v>
      </c>
      <c r="D565" s="39" t="s">
        <v>429</v>
      </c>
      <c r="E565" s="40" t="s">
        <v>171</v>
      </c>
      <c r="F565" s="230" t="n">
        <v>0</v>
      </c>
      <c r="G565" s="231" t="n">
        <v>0</v>
      </c>
      <c r="H565" s="232" t="n">
        <v>0</v>
      </c>
      <c r="I565" s="44" t="n">
        <v>142022.59</v>
      </c>
      <c r="J565" s="234" t="n">
        <v>0</v>
      </c>
      <c r="K565" s="235" t="n">
        <f aca="false">SUM(M565:AC565)</f>
        <v>142022.59</v>
      </c>
      <c r="L565" s="230" t="n">
        <f aca="false">M565+N565+O565+P565+Q565+R565</f>
        <v>142022.59</v>
      </c>
      <c r="M565" s="67" t="n">
        <v>142022.59</v>
      </c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240"/>
    </row>
    <row r="566" customFormat="false" ht="15" hidden="false" customHeight="false" outlineLevel="0" collapsed="false">
      <c r="A566" s="26"/>
      <c r="B566" s="27" t="s">
        <v>899</v>
      </c>
      <c r="C566" s="28"/>
      <c r="D566" s="29" t="s">
        <v>900</v>
      </c>
      <c r="E566" s="30" t="e">
        <f aca="false">E567+E568+E569+E570</f>
        <v>#VALUE!</v>
      </c>
      <c r="F566" s="111" t="n">
        <f aca="false">F567+F568+F569+F570</f>
        <v>629729.49</v>
      </c>
      <c r="G566" s="31" t="e">
        <f aca="false">F566/E566</f>
        <v>#VALUE!</v>
      </c>
      <c r="H566" s="111" t="n">
        <f aca="false">H567+H568+H569+H570</f>
        <v>1105942.88</v>
      </c>
      <c r="I566" s="33" t="n">
        <f aca="false">I567+I568+I569+I570</f>
        <v>908000</v>
      </c>
      <c r="J566" s="34" t="e">
        <f aca="false">I566/E566</f>
        <v>#VALUE!</v>
      </c>
      <c r="K566" s="32" t="n">
        <f aca="false">K567+K568+K569+K570</f>
        <v>908000</v>
      </c>
      <c r="L566" s="230" t="n">
        <f aca="false">M566+N566+O566+P566+Q566+R566</f>
        <v>908000</v>
      </c>
      <c r="M566" s="30" t="n">
        <f aca="false">M567+M568+M569+M570</f>
        <v>0</v>
      </c>
      <c r="N566" s="30" t="n">
        <f aca="false">N567+N568+N569+N570</f>
        <v>0</v>
      </c>
      <c r="O566" s="30" t="n">
        <f aca="false">O567+O568+O569+O570</f>
        <v>905000</v>
      </c>
      <c r="P566" s="30" t="n">
        <f aca="false">P567+P568+P569+P570</f>
        <v>0</v>
      </c>
      <c r="Q566" s="30" t="n">
        <f aca="false">Q567+Q568+Q569+Q570</f>
        <v>0</v>
      </c>
      <c r="R566" s="30" t="n">
        <f aca="false">R567+R568+R569+R570</f>
        <v>3000</v>
      </c>
      <c r="S566" s="30" t="n">
        <f aca="false">S567+S568+S569+S570</f>
        <v>0</v>
      </c>
      <c r="T566" s="30"/>
      <c r="U566" s="30" t="n">
        <f aca="false">U567+U568+U569+U570</f>
        <v>0</v>
      </c>
      <c r="V566" s="30" t="n">
        <f aca="false">V567+V568+V569+V570</f>
        <v>0</v>
      </c>
      <c r="W566" s="30" t="n">
        <f aca="false">W567+W568+W569+W570</f>
        <v>0</v>
      </c>
      <c r="X566" s="30" t="n">
        <f aca="false">X567+X568+X569+X570</f>
        <v>0</v>
      </c>
      <c r="Y566" s="30" t="n">
        <f aca="false">Y567+Y568+Y569+Y570</f>
        <v>0</v>
      </c>
      <c r="Z566" s="30" t="n">
        <f aca="false">Z567+Z568+Z569+Z570</f>
        <v>0</v>
      </c>
      <c r="AA566" s="30" t="n">
        <f aca="false">AA567+AA568+AA569+AA570</f>
        <v>0</v>
      </c>
      <c r="AB566" s="30" t="n">
        <f aca="false">AB567+AB568+AB569+AB570</f>
        <v>0</v>
      </c>
      <c r="AC566" s="36" t="n">
        <f aca="false">AC567+AC568+AC569+AC570</f>
        <v>0</v>
      </c>
    </row>
    <row r="567" customFormat="false" ht="12.75" hidden="false" customHeight="false" outlineLevel="0" collapsed="false">
      <c r="A567" s="37"/>
      <c r="B567" s="37"/>
      <c r="C567" s="38" t="s">
        <v>418</v>
      </c>
      <c r="D567" s="39" t="s">
        <v>419</v>
      </c>
      <c r="E567" s="40" t="s">
        <v>901</v>
      </c>
      <c r="F567" s="230" t="n">
        <v>335208.5</v>
      </c>
      <c r="G567" s="231" t="e">
        <f aca="false">F567/E567</f>
        <v>#VALUE!</v>
      </c>
      <c r="H567" s="232" t="n">
        <v>542812.75</v>
      </c>
      <c r="I567" s="233" t="n">
        <f aca="false">K567</f>
        <v>550000</v>
      </c>
      <c r="J567" s="234" t="e">
        <f aca="false">I567/E567</f>
        <v>#VALUE!</v>
      </c>
      <c r="K567" s="237" t="n">
        <f aca="false">SUM(M567:AC567)</f>
        <v>550000</v>
      </c>
      <c r="L567" s="230" t="n">
        <f aca="false">M567+N567+O567+P567+Q567+R567</f>
        <v>550000</v>
      </c>
      <c r="M567" s="238"/>
      <c r="N567" s="238"/>
      <c r="O567" s="238" t="n">
        <v>550000</v>
      </c>
      <c r="P567" s="238"/>
      <c r="Q567" s="238"/>
      <c r="R567" s="238"/>
      <c r="S567" s="238"/>
      <c r="T567" s="238"/>
      <c r="U567" s="238"/>
      <c r="V567" s="238"/>
      <c r="W567" s="238"/>
      <c r="X567" s="238"/>
      <c r="Y567" s="238"/>
      <c r="Z567" s="238"/>
      <c r="AA567" s="238"/>
      <c r="AB567" s="238"/>
      <c r="AC567" s="238"/>
    </row>
    <row r="568" customFormat="false" ht="12.75" hidden="false" customHeight="false" outlineLevel="0" collapsed="false">
      <c r="A568" s="37"/>
      <c r="B568" s="37"/>
      <c r="C568" s="38" t="s">
        <v>405</v>
      </c>
      <c r="D568" s="39" t="s">
        <v>406</v>
      </c>
      <c r="E568" s="40" t="s">
        <v>902</v>
      </c>
      <c r="F568" s="230" t="n">
        <v>212364.36</v>
      </c>
      <c r="G568" s="231" t="e">
        <f aca="false">F568/E568</f>
        <v>#VALUE!</v>
      </c>
      <c r="H568" s="232" t="n">
        <v>400100</v>
      </c>
      <c r="I568" s="233" t="n">
        <f aca="false">K568</f>
        <v>358000</v>
      </c>
      <c r="J568" s="234" t="e">
        <f aca="false">I568/E568</f>
        <v>#VALUE!</v>
      </c>
      <c r="K568" s="237" t="n">
        <f aca="false">SUM(M568:AC568)</f>
        <v>358000</v>
      </c>
      <c r="L568" s="230" t="n">
        <f aca="false">M568+N568+O568+P568+Q568+R568</f>
        <v>358000</v>
      </c>
      <c r="M568" s="238"/>
      <c r="N568" s="238"/>
      <c r="O568" s="238" t="n">
        <v>355000</v>
      </c>
      <c r="P568" s="238"/>
      <c r="Q568" s="238"/>
      <c r="R568" s="238" t="n">
        <v>3000</v>
      </c>
      <c r="S568" s="238"/>
      <c r="T568" s="238"/>
      <c r="U568" s="238"/>
      <c r="V568" s="238"/>
      <c r="W568" s="238"/>
      <c r="X568" s="238"/>
      <c r="Y568" s="238"/>
      <c r="Z568" s="238"/>
      <c r="AA568" s="238"/>
      <c r="AB568" s="238"/>
      <c r="AC568" s="238"/>
    </row>
    <row r="569" customFormat="false" ht="12.75" hidden="false" customHeight="false" outlineLevel="0" collapsed="false">
      <c r="A569" s="37"/>
      <c r="B569" s="37"/>
      <c r="C569" s="38" t="s">
        <v>531</v>
      </c>
      <c r="D569" s="39" t="s">
        <v>532</v>
      </c>
      <c r="E569" s="40" t="s">
        <v>784</v>
      </c>
      <c r="F569" s="230" t="n">
        <v>0</v>
      </c>
      <c r="G569" s="231" t="e">
        <f aca="false">F569/E569</f>
        <v>#VALUE!</v>
      </c>
      <c r="H569" s="232" t="n">
        <v>861</v>
      </c>
      <c r="I569" s="233" t="n">
        <f aca="false">K569</f>
        <v>0</v>
      </c>
      <c r="J569" s="234" t="e">
        <f aca="false">I569/E569</f>
        <v>#VALUE!</v>
      </c>
      <c r="K569" s="237" t="n">
        <f aca="false">SUM(M569:AC569)</f>
        <v>0</v>
      </c>
      <c r="L569" s="230" t="n">
        <f aca="false">M569+N569+O569+P569+Q569+R569</f>
        <v>0</v>
      </c>
      <c r="M569" s="238"/>
      <c r="N569" s="238"/>
      <c r="O569" s="238"/>
      <c r="P569" s="238"/>
      <c r="Q569" s="238"/>
      <c r="R569" s="238"/>
      <c r="S569" s="238"/>
      <c r="T569" s="238"/>
      <c r="U569" s="238"/>
      <c r="V569" s="238"/>
      <c r="W569" s="238"/>
      <c r="X569" s="238"/>
      <c r="Y569" s="238"/>
      <c r="Z569" s="238"/>
      <c r="AA569" s="238"/>
      <c r="AB569" s="238"/>
      <c r="AC569" s="238"/>
    </row>
    <row r="570" customFormat="false" ht="12.75" hidden="false" customHeight="false" outlineLevel="0" collapsed="false">
      <c r="A570" s="37"/>
      <c r="B570" s="37"/>
      <c r="C570" s="38" t="s">
        <v>411</v>
      </c>
      <c r="D570" s="39" t="s">
        <v>412</v>
      </c>
      <c r="E570" s="40" t="s">
        <v>903</v>
      </c>
      <c r="F570" s="230" t="n">
        <v>82156.63</v>
      </c>
      <c r="G570" s="231" t="e">
        <f aca="false">F570/E570</f>
        <v>#VALUE!</v>
      </c>
      <c r="H570" s="232" t="n">
        <v>162169.13</v>
      </c>
      <c r="I570" s="233" t="n">
        <f aca="false">K570</f>
        <v>0</v>
      </c>
      <c r="J570" s="234" t="e">
        <f aca="false">I570/E570</f>
        <v>#VALUE!</v>
      </c>
      <c r="K570" s="237" t="n">
        <f aca="false">SUM(M570:AC570)</f>
        <v>0</v>
      </c>
      <c r="L570" s="230" t="n">
        <f aca="false">M570+N570+O570+P570+Q570+R570</f>
        <v>0</v>
      </c>
      <c r="M570" s="238"/>
      <c r="N570" s="238"/>
      <c r="O570" s="238"/>
      <c r="P570" s="238"/>
      <c r="Q570" s="238"/>
      <c r="R570" s="238"/>
      <c r="S570" s="238"/>
      <c r="T570" s="238"/>
      <c r="U570" s="238"/>
      <c r="V570" s="238"/>
      <c r="W570" s="238"/>
      <c r="X570" s="238"/>
      <c r="Y570" s="238"/>
      <c r="Z570" s="238"/>
      <c r="AA570" s="238"/>
      <c r="AB570" s="238"/>
      <c r="AC570" s="238"/>
    </row>
    <row r="571" customFormat="false" ht="22.5" hidden="false" customHeight="false" outlineLevel="0" collapsed="false">
      <c r="A571" s="26"/>
      <c r="B571" s="27" t="s">
        <v>336</v>
      </c>
      <c r="C571" s="28"/>
      <c r="D571" s="29" t="s">
        <v>337</v>
      </c>
      <c r="E571" s="30" t="str">
        <f aca="false">E572</f>
        <v>7 000,00</v>
      </c>
      <c r="F571" s="30" t="n">
        <f aca="false">F572</f>
        <v>6990</v>
      </c>
      <c r="G571" s="31" t="e">
        <f aca="false">F571/E571</f>
        <v>#VALUE!</v>
      </c>
      <c r="H571" s="30" t="n">
        <f aca="false">H572</f>
        <v>6990</v>
      </c>
      <c r="I571" s="33" t="n">
        <f aca="false">I572</f>
        <v>7000</v>
      </c>
      <c r="J571" s="34" t="e">
        <f aca="false">I571/E571</f>
        <v>#VALUE!</v>
      </c>
      <c r="K571" s="32" t="n">
        <f aca="false">K572</f>
        <v>7000</v>
      </c>
      <c r="L571" s="230" t="n">
        <f aca="false">M571+N571+O571+P571+Q571+R571</f>
        <v>7000</v>
      </c>
      <c r="M571" s="30" t="n">
        <f aca="false">M572</f>
        <v>0</v>
      </c>
      <c r="N571" s="30" t="n">
        <f aca="false">N572</f>
        <v>7000</v>
      </c>
      <c r="O571" s="30" t="n">
        <f aca="false">O572</f>
        <v>0</v>
      </c>
      <c r="P571" s="30" t="n">
        <f aca="false">P572</f>
        <v>0</v>
      </c>
      <c r="Q571" s="30" t="n">
        <f aca="false">Q572</f>
        <v>0</v>
      </c>
      <c r="R571" s="30" t="n">
        <f aca="false">R572</f>
        <v>0</v>
      </c>
      <c r="S571" s="30" t="n">
        <f aca="false">S572</f>
        <v>0</v>
      </c>
      <c r="T571" s="30"/>
      <c r="U571" s="30" t="n">
        <f aca="false">U572</f>
        <v>0</v>
      </c>
      <c r="V571" s="30" t="n">
        <f aca="false">V572</f>
        <v>0</v>
      </c>
      <c r="W571" s="30" t="n">
        <f aca="false">W572</f>
        <v>0</v>
      </c>
      <c r="X571" s="30" t="n">
        <f aca="false">X572</f>
        <v>0</v>
      </c>
      <c r="Y571" s="30" t="n">
        <f aca="false">Y572</f>
        <v>0</v>
      </c>
      <c r="Z571" s="30" t="n">
        <f aca="false">Z572</f>
        <v>0</v>
      </c>
      <c r="AA571" s="30" t="n">
        <f aca="false">AA572</f>
        <v>0</v>
      </c>
      <c r="AB571" s="30" t="n">
        <f aca="false">AB572</f>
        <v>0</v>
      </c>
      <c r="AC571" s="36" t="n">
        <f aca="false">AC572</f>
        <v>0</v>
      </c>
    </row>
    <row r="572" customFormat="false" ht="12.75" hidden="false" customHeight="false" outlineLevel="0" collapsed="false">
      <c r="A572" s="37"/>
      <c r="B572" s="37"/>
      <c r="C572" s="38" t="s">
        <v>408</v>
      </c>
      <c r="D572" s="39" t="s">
        <v>409</v>
      </c>
      <c r="E572" s="40" t="s">
        <v>904</v>
      </c>
      <c r="F572" s="230" t="n">
        <v>6990</v>
      </c>
      <c r="G572" s="231" t="e">
        <f aca="false">F572/E572</f>
        <v>#VALUE!</v>
      </c>
      <c r="H572" s="232" t="n">
        <v>6990</v>
      </c>
      <c r="I572" s="233" t="n">
        <v>7000</v>
      </c>
      <c r="J572" s="234" t="e">
        <f aca="false">I572/E572</f>
        <v>#VALUE!</v>
      </c>
      <c r="K572" s="237" t="n">
        <f aca="false">SUM(M572:AC572)</f>
        <v>7000</v>
      </c>
      <c r="L572" s="230" t="n">
        <f aca="false">M572+N572+O572+P572+Q572+R572</f>
        <v>7000</v>
      </c>
      <c r="M572" s="238"/>
      <c r="N572" s="238" t="n">
        <v>7000</v>
      </c>
      <c r="O572" s="238"/>
      <c r="P572" s="238"/>
      <c r="Q572" s="238"/>
      <c r="R572" s="238"/>
      <c r="S572" s="238"/>
      <c r="T572" s="238"/>
      <c r="U572" s="238"/>
      <c r="V572" s="238"/>
      <c r="W572" s="238"/>
      <c r="X572" s="238"/>
      <c r="Y572" s="238"/>
      <c r="Z572" s="238"/>
      <c r="AA572" s="238"/>
      <c r="AB572" s="238"/>
      <c r="AC572" s="238"/>
    </row>
    <row r="573" customFormat="false" ht="15" hidden="false" customHeight="false" outlineLevel="0" collapsed="false">
      <c r="A573" s="26"/>
      <c r="B573" s="27" t="s">
        <v>338</v>
      </c>
      <c r="C573" s="28"/>
      <c r="D573" s="29" t="s">
        <v>33</v>
      </c>
      <c r="E573" s="30" t="e">
        <f aca="false">E574+E575+E576+E577+E578+E579+E580+E581</f>
        <v>#VALUE!</v>
      </c>
      <c r="F573" s="30" t="n">
        <f aca="false">F574+F575+F576+F577+F578+F579+F580+F581</f>
        <v>204178.19</v>
      </c>
      <c r="G573" s="31" t="e">
        <f aca="false">F573/E573</f>
        <v>#VALUE!</v>
      </c>
      <c r="H573" s="30" t="n">
        <f aca="false">H574+H575+H576+H577+H578+H579+H580+H581</f>
        <v>273844.4</v>
      </c>
      <c r="I573" s="33" t="n">
        <f aca="false">I574+I575+I576+I577+I578+I579+I580+I581</f>
        <v>238535.14</v>
      </c>
      <c r="J573" s="34" t="e">
        <f aca="false">I573/E573</f>
        <v>#VALUE!</v>
      </c>
      <c r="K573" s="32" t="n">
        <f aca="false">K574+K575+K576+K577+K578+K579+K580+K581</f>
        <v>238535.14</v>
      </c>
      <c r="L573" s="230" t="n">
        <f aca="false">M573+N573+O573+P573+Q573+R573</f>
        <v>238535.14</v>
      </c>
      <c r="M573" s="30" t="n">
        <f aca="false">M574+M575+M576+M577+M578+M579+M580+M581</f>
        <v>26535.14</v>
      </c>
      <c r="N573" s="30" t="n">
        <f aca="false">N574+N575+N576+N577+N578+N579+N580+N581</f>
        <v>2000</v>
      </c>
      <c r="O573" s="30" t="n">
        <f aca="false">O574+O575+O576+O577+O578+O579+O580+O581</f>
        <v>210000</v>
      </c>
      <c r="P573" s="30" t="n">
        <f aca="false">P574+P575+P576+P577+P578+P579+P580+P581</f>
        <v>0</v>
      </c>
      <c r="Q573" s="30" t="n">
        <f aca="false">Q574+Q575+Q576+Q577+Q578+Q579+Q580+Q581</f>
        <v>0</v>
      </c>
      <c r="R573" s="30" t="n">
        <f aca="false">R574+R575+R576+R577+R578+R579+R580+R581</f>
        <v>0</v>
      </c>
      <c r="S573" s="30" t="n">
        <f aca="false">S574+S575+S576+S577+S578+S579+S580+S581</f>
        <v>0</v>
      </c>
      <c r="T573" s="30"/>
      <c r="U573" s="30" t="n">
        <f aca="false">U574+U575+U576+U577+U578+U579+U580+U581</f>
        <v>0</v>
      </c>
      <c r="V573" s="30" t="n">
        <f aca="false">V574+V575+V576+V577+V578+V579+V580+V581</f>
        <v>0</v>
      </c>
      <c r="W573" s="30" t="n">
        <f aca="false">W574+W575+W576+W577+W578+W579+W580+W581</f>
        <v>0</v>
      </c>
      <c r="X573" s="30" t="n">
        <f aca="false">X574+X575+X576+X577+X578+X579+X580+X581</f>
        <v>0</v>
      </c>
      <c r="Y573" s="30" t="n">
        <f aca="false">Y574+Y575+Y576+Y577+Y578+Y579+Y580+Y581</f>
        <v>0</v>
      </c>
      <c r="Z573" s="30" t="n">
        <f aca="false">Z574+Z575+Z576+Z577+Z578+Z579+Z580+Z581</f>
        <v>0</v>
      </c>
      <c r="AA573" s="30" t="n">
        <f aca="false">AA574+AA575+AA576+AA577+AA578+AA579+AA580+AA581</f>
        <v>0</v>
      </c>
      <c r="AB573" s="30" t="n">
        <f aca="false">AB574+AB575+AB576+AB577+AB578+AB579+AB580+AB581</f>
        <v>0</v>
      </c>
      <c r="AC573" s="36" t="n">
        <f aca="false">AC574+AC575+AC576+AC577+AC578+AC579+AC580+AC581</f>
        <v>0</v>
      </c>
    </row>
    <row r="574" customFormat="false" ht="12.75" hidden="false" customHeight="false" outlineLevel="0" collapsed="false">
      <c r="A574" s="37"/>
      <c r="B574" s="37"/>
      <c r="C574" s="38" t="s">
        <v>396</v>
      </c>
      <c r="D574" s="39" t="s">
        <v>397</v>
      </c>
      <c r="E574" s="40" t="s">
        <v>905</v>
      </c>
      <c r="F574" s="230" t="n">
        <v>1754.58</v>
      </c>
      <c r="G574" s="231" t="e">
        <f aca="false">F574/E574</f>
        <v>#VALUE!</v>
      </c>
      <c r="H574" s="232" t="n">
        <v>3707.2</v>
      </c>
      <c r="I574" s="233" t="n">
        <f aca="false">K574</f>
        <v>3812.6</v>
      </c>
      <c r="J574" s="234" t="e">
        <f aca="false">I574/E574</f>
        <v>#VALUE!</v>
      </c>
      <c r="K574" s="235" t="n">
        <f aca="false">SUM(M574:AC574)</f>
        <v>3812.6</v>
      </c>
      <c r="L574" s="230" t="n">
        <f aca="false">M574+N574+O574+P574+Q574+R574</f>
        <v>3812.6</v>
      </c>
      <c r="M574" s="67" t="n">
        <v>3812.6</v>
      </c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</row>
    <row r="575" customFormat="false" ht="12.75" hidden="false" customHeight="false" outlineLevel="0" collapsed="false">
      <c r="A575" s="37"/>
      <c r="B575" s="37"/>
      <c r="C575" s="38" t="s">
        <v>399</v>
      </c>
      <c r="D575" s="39" t="s">
        <v>400</v>
      </c>
      <c r="E575" s="40" t="s">
        <v>906</v>
      </c>
      <c r="F575" s="230" t="n">
        <v>250.07</v>
      </c>
      <c r="G575" s="231" t="e">
        <f aca="false">F575/E575</f>
        <v>#VALUE!</v>
      </c>
      <c r="H575" s="232" t="n">
        <v>528.37</v>
      </c>
      <c r="I575" s="233" t="n">
        <f aca="false">K575</f>
        <v>543.39</v>
      </c>
      <c r="J575" s="234" t="e">
        <f aca="false">I575/E575</f>
        <v>#VALUE!</v>
      </c>
      <c r="K575" s="235" t="n">
        <f aca="false">SUM(M575:AC575)</f>
        <v>543.39</v>
      </c>
      <c r="L575" s="230" t="n">
        <f aca="false">M575+N575+O575+P575+Q575+R575</f>
        <v>543.39</v>
      </c>
      <c r="M575" s="67" t="n">
        <v>543.39</v>
      </c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</row>
    <row r="576" customFormat="false" ht="12.75" hidden="false" customHeight="false" outlineLevel="0" collapsed="false">
      <c r="A576" s="37"/>
      <c r="B576" s="37"/>
      <c r="C576" s="38" t="s">
        <v>414</v>
      </c>
      <c r="D576" s="39" t="s">
        <v>415</v>
      </c>
      <c r="E576" s="40" t="s">
        <v>907</v>
      </c>
      <c r="F576" s="230" t="n">
        <v>15034.05</v>
      </c>
      <c r="G576" s="231" t="e">
        <f aca="false">F576/E576</f>
        <v>#VALUE!</v>
      </c>
      <c r="H576" s="232" t="n">
        <v>21566</v>
      </c>
      <c r="I576" s="233" t="n">
        <f aca="false">K576</f>
        <v>22179.15</v>
      </c>
      <c r="J576" s="234" t="e">
        <f aca="false">I576/E576</f>
        <v>#VALUE!</v>
      </c>
      <c r="K576" s="235" t="n">
        <f aca="false">SUM(M576:AC576)</f>
        <v>22179.15</v>
      </c>
      <c r="L576" s="230" t="n">
        <f aca="false">M576+N576+O576+P576+Q576+R576</f>
        <v>22179.15</v>
      </c>
      <c r="M576" s="67" t="n">
        <v>22179.15</v>
      </c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</row>
    <row r="577" customFormat="false" ht="12.75" hidden="false" customHeight="false" outlineLevel="0" collapsed="false">
      <c r="A577" s="37"/>
      <c r="B577" s="37"/>
      <c r="C577" s="38" t="s">
        <v>402</v>
      </c>
      <c r="D577" s="39" t="s">
        <v>403</v>
      </c>
      <c r="E577" s="40" t="s">
        <v>392</v>
      </c>
      <c r="F577" s="230" t="n">
        <v>5979.01</v>
      </c>
      <c r="G577" s="231" t="e">
        <f aca="false">F577/E577</f>
        <v>#VALUE!</v>
      </c>
      <c r="H577" s="232" t="n">
        <v>17000</v>
      </c>
      <c r="I577" s="233" t="n">
        <f aca="false">K577</f>
        <v>17000</v>
      </c>
      <c r="J577" s="234" t="e">
        <f aca="false">I577/E577</f>
        <v>#VALUE!</v>
      </c>
      <c r="K577" s="235" t="n">
        <f aca="false">SUM(M577:AC577)</f>
        <v>17000</v>
      </c>
      <c r="L577" s="230" t="n">
        <f aca="false">M577+N577+O577+P577+Q577+R577</f>
        <v>17000</v>
      </c>
      <c r="M577" s="67"/>
      <c r="N577" s="67" t="n">
        <v>2000</v>
      </c>
      <c r="O577" s="67" t="n">
        <v>15000</v>
      </c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</row>
    <row r="578" customFormat="false" ht="12.75" hidden="false" customHeight="false" outlineLevel="0" collapsed="false">
      <c r="A578" s="37"/>
      <c r="B578" s="37"/>
      <c r="C578" s="38" t="s">
        <v>418</v>
      </c>
      <c r="D578" s="39" t="s">
        <v>419</v>
      </c>
      <c r="E578" s="40" t="s">
        <v>908</v>
      </c>
      <c r="F578" s="230" t="n">
        <v>116648.84</v>
      </c>
      <c r="G578" s="231" t="e">
        <f aca="false">F578/E578</f>
        <v>#VALUE!</v>
      </c>
      <c r="H578" s="232" t="n">
        <v>165042.84</v>
      </c>
      <c r="I578" s="233" t="n">
        <f aca="false">K578</f>
        <v>167000</v>
      </c>
      <c r="J578" s="234" t="e">
        <f aca="false">I578/E578</f>
        <v>#VALUE!</v>
      </c>
      <c r="K578" s="235" t="n">
        <f aca="false">SUM(M578:AC578)</f>
        <v>167000</v>
      </c>
      <c r="L578" s="230" t="n">
        <f aca="false">M578+N578+O578+P578+Q578+R578</f>
        <v>167000</v>
      </c>
      <c r="M578" s="67"/>
      <c r="N578" s="67"/>
      <c r="O578" s="67" t="n">
        <v>167000</v>
      </c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</row>
    <row r="579" customFormat="false" ht="12.75" hidden="true" customHeight="false" outlineLevel="0" collapsed="false">
      <c r="A579" s="37"/>
      <c r="B579" s="37"/>
      <c r="C579" s="38" t="s">
        <v>432</v>
      </c>
      <c r="D579" s="39" t="s">
        <v>433</v>
      </c>
      <c r="E579" s="40" t="s">
        <v>171</v>
      </c>
      <c r="F579" s="230" t="n">
        <v>0</v>
      </c>
      <c r="G579" s="231" t="e">
        <f aca="false">F579/E579</f>
        <v>#VALUE!</v>
      </c>
      <c r="H579" s="232" t="n">
        <v>0</v>
      </c>
      <c r="I579" s="233" t="n">
        <f aca="false">K579</f>
        <v>0</v>
      </c>
      <c r="J579" s="234" t="e">
        <f aca="false">I579/E579</f>
        <v>#VALUE!</v>
      </c>
      <c r="K579" s="235" t="n">
        <f aca="false">SUM(M579:AC579)</f>
        <v>0</v>
      </c>
      <c r="L579" s="230" t="n">
        <f aca="false">M579+N579+O579+P579+Q579+R579</f>
        <v>0</v>
      </c>
      <c r="M579" s="67"/>
      <c r="N579" s="67"/>
      <c r="O579" s="67" t="n">
        <v>0</v>
      </c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</row>
    <row r="580" customFormat="false" ht="12.75" hidden="false" customHeight="false" outlineLevel="0" collapsed="false">
      <c r="A580" s="37"/>
      <c r="B580" s="37"/>
      <c r="C580" s="38" t="s">
        <v>405</v>
      </c>
      <c r="D580" s="39" t="s">
        <v>406</v>
      </c>
      <c r="E580" s="40" t="s">
        <v>536</v>
      </c>
      <c r="F580" s="230" t="n">
        <v>36511.65</v>
      </c>
      <c r="G580" s="231" t="e">
        <f aca="false">F580/E580</f>
        <v>#VALUE!</v>
      </c>
      <c r="H580" s="232" t="n">
        <v>38000</v>
      </c>
      <c r="I580" s="233" t="n">
        <f aca="false">K580</f>
        <v>28000</v>
      </c>
      <c r="J580" s="234" t="e">
        <f aca="false">I580/E580</f>
        <v>#VALUE!</v>
      </c>
      <c r="K580" s="235" t="n">
        <f aca="false">SUM(M580:AC580)</f>
        <v>28000</v>
      </c>
      <c r="L580" s="230" t="n">
        <f aca="false">M580+N580+O580+P580+Q580+R580</f>
        <v>28000</v>
      </c>
      <c r="M580" s="67"/>
      <c r="N580" s="67"/>
      <c r="O580" s="67" t="n">
        <v>28000</v>
      </c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</row>
    <row r="581" customFormat="false" ht="12.75" hidden="false" customHeight="false" outlineLevel="0" collapsed="false">
      <c r="A581" s="37"/>
      <c r="B581" s="37"/>
      <c r="C581" s="38" t="s">
        <v>411</v>
      </c>
      <c r="D581" s="39" t="s">
        <v>412</v>
      </c>
      <c r="E581" s="40" t="s">
        <v>166</v>
      </c>
      <c r="F581" s="230" t="n">
        <v>27999.99</v>
      </c>
      <c r="G581" s="231" t="e">
        <f aca="false">F581/E581</f>
        <v>#VALUE!</v>
      </c>
      <c r="H581" s="232" t="n">
        <v>27999.99</v>
      </c>
      <c r="I581" s="233" t="n">
        <f aca="false">K581</f>
        <v>0</v>
      </c>
      <c r="J581" s="234" t="e">
        <f aca="false">I581/E581</f>
        <v>#VALUE!</v>
      </c>
      <c r="K581" s="235" t="n">
        <f aca="false">SUM(M581:AC581)</f>
        <v>0</v>
      </c>
      <c r="L581" s="230" t="n">
        <f aca="false">M581+N581+O581+P581+Q581+R581</f>
        <v>0</v>
      </c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</row>
    <row r="582" customFormat="false" ht="12.75" hidden="false" customHeight="false" outlineLevel="0" collapsed="false">
      <c r="A582" s="18" t="s">
        <v>340</v>
      </c>
      <c r="B582" s="18"/>
      <c r="C582" s="18"/>
      <c r="D582" s="19" t="s">
        <v>341</v>
      </c>
      <c r="E582" s="20" t="e">
        <f aca="false">E583+E588+E600+E604+E609+E611+E613</f>
        <v>#VALUE!</v>
      </c>
      <c r="F582" s="20" t="n">
        <f aca="false">F583+F588+F600+F604+F609+F611+F613</f>
        <v>1817774.53</v>
      </c>
      <c r="G582" s="21" t="e">
        <f aca="false">F582/E582</f>
        <v>#VALUE!</v>
      </c>
      <c r="H582" s="20" t="n">
        <f aca="false">H583+H588+H600+H604+H609+H611+H613</f>
        <v>2625223.34</v>
      </c>
      <c r="I582" s="23" t="e">
        <f aca="false">I583+I588+I600+I604+I609+I611+I613</f>
        <v>#VALUE!</v>
      </c>
      <c r="J582" s="24" t="e">
        <f aca="false">I582/E582</f>
        <v>#VALUE!</v>
      </c>
      <c r="K582" s="22" t="n">
        <f aca="false">K583+K588+K600+K604+K609+K611+K613</f>
        <v>7389223.97</v>
      </c>
      <c r="L582" s="230" t="n">
        <f aca="false">M582+N582+O582+P582+Q582+R582</f>
        <v>7389223.97</v>
      </c>
      <c r="M582" s="20" t="n">
        <f aca="false">M583+M588+M600+M604+M609+M611+M613</f>
        <v>2204695</v>
      </c>
      <c r="N582" s="20" t="n">
        <f aca="false">N583+N588+N600+N604+N609+N611+N613</f>
        <v>0</v>
      </c>
      <c r="O582" s="20" t="n">
        <f aca="false">O583+O588+O600+O604+O609+O611+O613</f>
        <v>5014627.46</v>
      </c>
      <c r="P582" s="20" t="n">
        <f aca="false">P583+P588+P600+P604+P609+P611+P613</f>
        <v>0</v>
      </c>
      <c r="Q582" s="20" t="n">
        <f aca="false">Q583+Q588+Q600+Q604+Q609+Q611+Q613</f>
        <v>0</v>
      </c>
      <c r="R582" s="20" t="n">
        <f aca="false">R583+R588+R600+R604+R609+R611+R613</f>
        <v>169901.51</v>
      </c>
      <c r="S582" s="20" t="n">
        <f aca="false">S583+S588+S600+S604+S609+S611+S613</f>
        <v>0</v>
      </c>
      <c r="T582" s="20"/>
      <c r="U582" s="20" t="n">
        <f aca="false">U583+U588+U600+U604+U609+U611+U613</f>
        <v>0</v>
      </c>
      <c r="V582" s="20" t="n">
        <f aca="false">V583+V588+V600+V604+V609+V611+V613</f>
        <v>0</v>
      </c>
      <c r="W582" s="20" t="n">
        <f aca="false">W583+W588+W600+W604+W609+W611+W613</f>
        <v>0</v>
      </c>
      <c r="X582" s="20" t="n">
        <f aca="false">X583+X588+X600+X604+X609+X611+X613</f>
        <v>0</v>
      </c>
      <c r="Y582" s="20" t="n">
        <f aca="false">Y583+Y588+Y600+Y604+Y609+Y611+Y613</f>
        <v>0</v>
      </c>
      <c r="Z582" s="20" t="n">
        <f aca="false">Z583+Z588+Z600+Z604+Z609+Z611+Z613</f>
        <v>0</v>
      </c>
      <c r="AA582" s="20" t="n">
        <f aca="false">AA583+AA588+AA600+AA604+AA609+AA611+AA613</f>
        <v>0</v>
      </c>
      <c r="AB582" s="20" t="n">
        <f aca="false">AB583+AB588+AB600+AB604+AB609+AB611+AB613</f>
        <v>0</v>
      </c>
      <c r="AC582" s="25" t="n">
        <f aca="false">AC583+AC588+AC600+AC604+AC609+AC611+AC613</f>
        <v>0</v>
      </c>
    </row>
    <row r="583" customFormat="false" ht="15" hidden="false" customHeight="false" outlineLevel="0" collapsed="false">
      <c r="A583" s="26"/>
      <c r="B583" s="27" t="s">
        <v>909</v>
      </c>
      <c r="C583" s="28"/>
      <c r="D583" s="29" t="s">
        <v>910</v>
      </c>
      <c r="E583" s="30" t="e">
        <f aca="false">E584+E585+E586+E587</f>
        <v>#VALUE!</v>
      </c>
      <c r="F583" s="30" t="n">
        <f aca="false">F584+F585+F586+F587</f>
        <v>16675.52</v>
      </c>
      <c r="G583" s="31" t="e">
        <f aca="false">F583/E583</f>
        <v>#VALUE!</v>
      </c>
      <c r="H583" s="30" t="n">
        <f aca="false">H584+H585+H586+H587</f>
        <v>39502.59</v>
      </c>
      <c r="I583" s="33" t="n">
        <f aca="false">I584+I585+I586+I587</f>
        <v>30000</v>
      </c>
      <c r="J583" s="34" t="e">
        <f aca="false">I583/E583</f>
        <v>#VALUE!</v>
      </c>
      <c r="K583" s="32" t="n">
        <f aca="false">K584+K585+K586+K587</f>
        <v>30000</v>
      </c>
      <c r="L583" s="230" t="n">
        <f aca="false">M583+N583+O583+P583+Q583+R583</f>
        <v>30000</v>
      </c>
      <c r="M583" s="30" t="n">
        <f aca="false">M584+M585+M586+M587</f>
        <v>21000</v>
      </c>
      <c r="N583" s="30" t="n">
        <f aca="false">N584+N585+N586+N587</f>
        <v>0</v>
      </c>
      <c r="O583" s="30" t="n">
        <f aca="false">O584+O585+O586+O587</f>
        <v>9000</v>
      </c>
      <c r="P583" s="30" t="n">
        <f aca="false">P584+P585+P586+P587</f>
        <v>0</v>
      </c>
      <c r="Q583" s="30" t="n">
        <f aca="false">Q584+Q585+Q586+Q587</f>
        <v>0</v>
      </c>
      <c r="R583" s="30" t="n">
        <f aca="false">R584+R585+R586+R587</f>
        <v>0</v>
      </c>
      <c r="S583" s="30" t="n">
        <f aca="false">S584+S585+S586+S587</f>
        <v>0</v>
      </c>
      <c r="T583" s="30"/>
      <c r="U583" s="30" t="n">
        <f aca="false">U584+U585+U586+U587</f>
        <v>0</v>
      </c>
      <c r="V583" s="30" t="n">
        <f aca="false">V584+V585+V586+V587</f>
        <v>0</v>
      </c>
      <c r="W583" s="30" t="n">
        <f aca="false">W584+W585+W586+W587</f>
        <v>0</v>
      </c>
      <c r="X583" s="30" t="n">
        <f aca="false">X584+X585+X586+X587</f>
        <v>0</v>
      </c>
      <c r="Y583" s="30" t="n">
        <f aca="false">Y584+Y585+Y586+Y587</f>
        <v>0</v>
      </c>
      <c r="Z583" s="30" t="n">
        <f aca="false">Z584+Z585+Z586+Z587</f>
        <v>0</v>
      </c>
      <c r="AA583" s="30" t="n">
        <f aca="false">AA584+AA585+AA586+AA587</f>
        <v>0</v>
      </c>
      <c r="AB583" s="30" t="n">
        <f aca="false">AB584+AB585+AB586+AB587</f>
        <v>0</v>
      </c>
      <c r="AC583" s="36" t="n">
        <f aca="false">AC584+AC585+AC586+AC587</f>
        <v>0</v>
      </c>
    </row>
    <row r="584" customFormat="false" ht="45" hidden="false" customHeight="false" outlineLevel="0" collapsed="false">
      <c r="A584" s="37"/>
      <c r="B584" s="37"/>
      <c r="C584" s="38" t="s">
        <v>100</v>
      </c>
      <c r="D584" s="39" t="s">
        <v>586</v>
      </c>
      <c r="E584" s="40" t="s">
        <v>705</v>
      </c>
      <c r="F584" s="230" t="n">
        <v>8680</v>
      </c>
      <c r="G584" s="231" t="e">
        <f aca="false">F584/E584</f>
        <v>#VALUE!</v>
      </c>
      <c r="H584" s="232" t="n">
        <v>13180</v>
      </c>
      <c r="I584" s="233" t="n">
        <v>9000</v>
      </c>
      <c r="J584" s="234" t="e">
        <f aca="false">I584/E584</f>
        <v>#VALUE!</v>
      </c>
      <c r="K584" s="235" t="n">
        <f aca="false">SUM(M584:AC584)</f>
        <v>9000</v>
      </c>
      <c r="L584" s="230" t="n">
        <f aca="false">M584+N584+O584+P584+Q584+R584</f>
        <v>9000</v>
      </c>
      <c r="M584" s="67"/>
      <c r="N584" s="67"/>
      <c r="O584" s="67" t="n">
        <v>9000</v>
      </c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</row>
    <row r="585" customFormat="false" ht="12.75" hidden="false" customHeight="false" outlineLevel="0" collapsed="false">
      <c r="A585" s="37"/>
      <c r="B585" s="37"/>
      <c r="C585" s="38" t="s">
        <v>414</v>
      </c>
      <c r="D585" s="39" t="s">
        <v>415</v>
      </c>
      <c r="E585" s="40" t="s">
        <v>583</v>
      </c>
      <c r="F585" s="230" t="n">
        <v>0</v>
      </c>
      <c r="G585" s="231" t="e">
        <f aca="false">F585/E585</f>
        <v>#VALUE!</v>
      </c>
      <c r="H585" s="232" t="n">
        <v>1200</v>
      </c>
      <c r="I585" s="233" t="n">
        <v>1000</v>
      </c>
      <c r="J585" s="234" t="e">
        <f aca="false">I585/E585</f>
        <v>#VALUE!</v>
      </c>
      <c r="K585" s="235" t="n">
        <f aca="false">SUM(M585:AC585)</f>
        <v>1000</v>
      </c>
      <c r="L585" s="230" t="n">
        <f aca="false">M585+N585+O585+P585+Q585+R585</f>
        <v>1000</v>
      </c>
      <c r="M585" s="241" t="n">
        <v>1000</v>
      </c>
      <c r="N585" s="241"/>
      <c r="O585" s="241"/>
      <c r="P585" s="241"/>
      <c r="Q585" s="241"/>
      <c r="R585" s="241"/>
      <c r="S585" s="241"/>
      <c r="T585" s="241"/>
      <c r="U585" s="241"/>
      <c r="V585" s="241"/>
      <c r="W585" s="241"/>
      <c r="X585" s="241"/>
      <c r="Y585" s="241"/>
      <c r="Z585" s="241"/>
      <c r="AA585" s="241"/>
      <c r="AB585" s="241"/>
      <c r="AC585" s="241"/>
    </row>
    <row r="586" customFormat="false" ht="12.75" hidden="false" customHeight="false" outlineLevel="0" collapsed="false">
      <c r="A586" s="37"/>
      <c r="B586" s="37"/>
      <c r="C586" s="38" t="s">
        <v>402</v>
      </c>
      <c r="D586" s="39" t="s">
        <v>403</v>
      </c>
      <c r="E586" s="40" t="s">
        <v>321</v>
      </c>
      <c r="F586" s="230" t="n">
        <v>436.52</v>
      </c>
      <c r="G586" s="231" t="e">
        <f aca="false">F586/E586</f>
        <v>#VALUE!</v>
      </c>
      <c r="H586" s="232" t="n">
        <v>10000</v>
      </c>
      <c r="I586" s="233" t="n">
        <v>10000</v>
      </c>
      <c r="J586" s="234" t="e">
        <f aca="false">I586/E586</f>
        <v>#VALUE!</v>
      </c>
      <c r="K586" s="235" t="n">
        <f aca="false">SUM(M586:AC586)</f>
        <v>10000</v>
      </c>
      <c r="L586" s="230" t="n">
        <f aca="false">M586+N586+O586+P586+Q586+R586</f>
        <v>10000</v>
      </c>
      <c r="M586" s="241" t="n">
        <v>10000</v>
      </c>
      <c r="N586" s="241"/>
      <c r="O586" s="241"/>
      <c r="P586" s="241"/>
      <c r="Q586" s="241"/>
      <c r="R586" s="241"/>
      <c r="S586" s="241"/>
      <c r="T586" s="241"/>
      <c r="U586" s="241"/>
      <c r="V586" s="241"/>
      <c r="W586" s="241"/>
      <c r="X586" s="241"/>
      <c r="Y586" s="241"/>
      <c r="Z586" s="241"/>
      <c r="AA586" s="241"/>
      <c r="AB586" s="241"/>
      <c r="AC586" s="241"/>
    </row>
    <row r="587" customFormat="false" ht="12.75" hidden="false" customHeight="false" outlineLevel="0" collapsed="false">
      <c r="A587" s="37"/>
      <c r="B587" s="37"/>
      <c r="C587" s="38" t="s">
        <v>405</v>
      </c>
      <c r="D587" s="39" t="s">
        <v>406</v>
      </c>
      <c r="E587" s="40" t="s">
        <v>911</v>
      </c>
      <c r="F587" s="230" t="n">
        <v>7559</v>
      </c>
      <c r="G587" s="231" t="e">
        <f aca="false">F587/E587</f>
        <v>#VALUE!</v>
      </c>
      <c r="H587" s="232" t="n">
        <v>15122.59</v>
      </c>
      <c r="I587" s="233" t="n">
        <v>10000</v>
      </c>
      <c r="J587" s="234" t="e">
        <f aca="false">I587/E587</f>
        <v>#VALUE!</v>
      </c>
      <c r="K587" s="235" t="n">
        <f aca="false">SUM(M587:AC587)</f>
        <v>10000</v>
      </c>
      <c r="L587" s="230" t="n">
        <f aca="false">M587+N587+O587+P587+Q587+R587</f>
        <v>10000</v>
      </c>
      <c r="M587" s="241" t="n">
        <v>10000</v>
      </c>
      <c r="N587" s="241"/>
      <c r="O587" s="241"/>
      <c r="P587" s="241"/>
      <c r="Q587" s="241"/>
      <c r="R587" s="241"/>
      <c r="S587" s="241"/>
      <c r="T587" s="241"/>
      <c r="U587" s="241"/>
      <c r="V587" s="241"/>
      <c r="W587" s="241"/>
      <c r="X587" s="241"/>
      <c r="Y587" s="241"/>
      <c r="Z587" s="241"/>
      <c r="AA587" s="241"/>
      <c r="AB587" s="241"/>
      <c r="AC587" s="241"/>
    </row>
    <row r="588" customFormat="false" ht="15" hidden="false" customHeight="false" outlineLevel="0" collapsed="false">
      <c r="A588" s="26"/>
      <c r="B588" s="27" t="s">
        <v>342</v>
      </c>
      <c r="C588" s="28"/>
      <c r="D588" s="29" t="s">
        <v>343</v>
      </c>
      <c r="E588" s="30" t="e">
        <f aca="false">E589+E590+E591+E592+E593+E595+E596+E597+E598+E599+E594</f>
        <v>#VALUE!</v>
      </c>
      <c r="F588" s="30" t="n">
        <f aca="false">F589+F590+F591+F592+F593+F595+F596+F597+F598+F599+F594</f>
        <v>821393.51</v>
      </c>
      <c r="G588" s="31" t="e">
        <f aca="false">F588/E588</f>
        <v>#VALUE!</v>
      </c>
      <c r="H588" s="30" t="n">
        <f aca="false">H589+H590+H591+H592+H593+H595+H596+H597+H598+H599+H594</f>
        <v>1385815.94</v>
      </c>
      <c r="I588" s="33" t="n">
        <f aca="false">I589+I590+I591+I592+I593+I595+I596+I597+I598+I599+I594</f>
        <v>1294659.89</v>
      </c>
      <c r="J588" s="34" t="e">
        <f aca="false">I588/E588</f>
        <v>#VALUE!</v>
      </c>
      <c r="K588" s="32" t="n">
        <f aca="false">K589+K590+K591+K592+K593+K595+K596+K597+K598+K599+K594</f>
        <v>1294659.89</v>
      </c>
      <c r="L588" s="230" t="n">
        <f aca="false">M588+N588+O588+P588+Q588+R588</f>
        <v>1294659.89</v>
      </c>
      <c r="M588" s="30" t="n">
        <f aca="false">SUM(M589:M599)</f>
        <v>1115250</v>
      </c>
      <c r="N588" s="30" t="n">
        <f aca="false">N589+N590+N591+N592+N593+N595+N596+N597+N598+N599+N594</f>
        <v>0</v>
      </c>
      <c r="O588" s="30" t="n">
        <f aca="false">O589+O590+O591+O592+O593+O595+O596+O597+O598+O599+O594</f>
        <v>90000</v>
      </c>
      <c r="P588" s="30" t="n">
        <f aca="false">P589+P590+P591+P592+P593+P595+P596+P597+P598+P599+P594</f>
        <v>0</v>
      </c>
      <c r="Q588" s="30" t="n">
        <f aca="false">Q589+Q590+Q591+Q592+Q593+Q595+Q596+Q597+Q598+Q599+Q594</f>
        <v>0</v>
      </c>
      <c r="R588" s="30" t="n">
        <f aca="false">R589+R590+R591+R592+R593+R595+R596+R597+R598+R599+R594</f>
        <v>89409.89</v>
      </c>
      <c r="S588" s="30" t="n">
        <f aca="false">S589+S590+S591+S592+S593+S595+S596+S597+S598+S599+S594</f>
        <v>0</v>
      </c>
      <c r="T588" s="30"/>
      <c r="U588" s="30" t="n">
        <f aca="false">U589+U590+U591+U592+U593+U595+U596+U597+U598+U599+U594</f>
        <v>0</v>
      </c>
      <c r="V588" s="30" t="n">
        <f aca="false">V589+V590+V591+V592+V593+V595+V596+V597+V598+V599+V594</f>
        <v>0</v>
      </c>
      <c r="W588" s="30" t="n">
        <f aca="false">W589+W590+W591+W592+W593+W595+W596+W597+W598+W599+W594</f>
        <v>0</v>
      </c>
      <c r="X588" s="30" t="n">
        <f aca="false">X589+X590+X591+X592+X593+X595+X596+X597+X598+X599+X594</f>
        <v>0</v>
      </c>
      <c r="Y588" s="30" t="n">
        <f aca="false">Y589+Y590+Y591+Y592+Y593+Y595+Y596+Y597+Y598+Y599+Y594</f>
        <v>0</v>
      </c>
      <c r="Z588" s="30" t="n">
        <f aca="false">Z589+Z590+Z591+Z592+Z593+Z595+Z596+Z597+Z598+Z599+Z594</f>
        <v>0</v>
      </c>
      <c r="AA588" s="30" t="n">
        <f aca="false">AA589+AA590+AA591+AA592+AA593+AA595+AA596+AA597+AA598+AA599+AA594</f>
        <v>0</v>
      </c>
      <c r="AB588" s="30" t="n">
        <f aca="false">AB589+AB590+AB591+AB592+AB593+AB595+AB596+AB597+AB598+AB599+AB594</f>
        <v>0</v>
      </c>
      <c r="AC588" s="36" t="n">
        <f aca="false">AC589+AC590+AC591+AC592+AC593+AC595+AC596+AC597+AC598+AC599+AC594</f>
        <v>0</v>
      </c>
    </row>
    <row r="589" customFormat="false" ht="12.75" hidden="false" customHeight="false" outlineLevel="0" collapsed="false">
      <c r="A589" s="37"/>
      <c r="B589" s="37"/>
      <c r="C589" s="38" t="s">
        <v>912</v>
      </c>
      <c r="D589" s="39" t="s">
        <v>913</v>
      </c>
      <c r="E589" s="40" t="s">
        <v>914</v>
      </c>
      <c r="F589" s="230" t="n">
        <v>741700</v>
      </c>
      <c r="G589" s="231" t="e">
        <f aca="false">F589/E589</f>
        <v>#VALUE!</v>
      </c>
      <c r="H589" s="232" t="n">
        <v>1028680</v>
      </c>
      <c r="I589" s="233" t="n">
        <f aca="false">K589</f>
        <v>1115250</v>
      </c>
      <c r="J589" s="234" t="e">
        <f aca="false">I589/E589</f>
        <v>#VALUE!</v>
      </c>
      <c r="K589" s="237" t="n">
        <f aca="false">SUM(M589:AC589)</f>
        <v>1115250</v>
      </c>
      <c r="L589" s="230" t="n">
        <f aca="false">M589+N589+O589+P589+Q589+R589</f>
        <v>1115250</v>
      </c>
      <c r="M589" s="238" t="n">
        <f aca="false">1418200-302950</f>
        <v>1115250</v>
      </c>
      <c r="N589" s="238"/>
      <c r="O589" s="238"/>
      <c r="P589" s="238"/>
      <c r="Q589" s="238"/>
      <c r="R589" s="238"/>
      <c r="S589" s="238"/>
      <c r="T589" s="238"/>
      <c r="U589" s="238"/>
      <c r="V589" s="238"/>
      <c r="W589" s="238"/>
      <c r="X589" s="238"/>
      <c r="Y589" s="238"/>
      <c r="Z589" s="238"/>
      <c r="AA589" s="238"/>
      <c r="AB589" s="238"/>
      <c r="AC589" s="238"/>
    </row>
    <row r="590" customFormat="false" ht="12.75" hidden="false" customHeight="false" outlineLevel="0" collapsed="false">
      <c r="A590" s="37"/>
      <c r="B590" s="37"/>
      <c r="C590" s="38" t="s">
        <v>396</v>
      </c>
      <c r="D590" s="39" t="s">
        <v>397</v>
      </c>
      <c r="E590" s="40" t="s">
        <v>915</v>
      </c>
      <c r="F590" s="230" t="n">
        <v>0</v>
      </c>
      <c r="G590" s="231" t="e">
        <f aca="false">F590/E590</f>
        <v>#VALUE!</v>
      </c>
      <c r="H590" s="232" t="n">
        <v>0</v>
      </c>
      <c r="I590" s="233" t="n">
        <f aca="false">K590</f>
        <v>516</v>
      </c>
      <c r="J590" s="234" t="e">
        <f aca="false">I590/E590</f>
        <v>#VALUE!</v>
      </c>
      <c r="K590" s="237" t="n">
        <f aca="false">SUM(M590:AC590)</f>
        <v>516</v>
      </c>
      <c r="L590" s="230" t="n">
        <f aca="false">M590+N590+O590+P590+Q590+R590</f>
        <v>516</v>
      </c>
      <c r="M590" s="238"/>
      <c r="N590" s="238"/>
      <c r="O590" s="238"/>
      <c r="P590" s="238"/>
      <c r="Q590" s="238"/>
      <c r="R590" s="238" t="n">
        <v>516</v>
      </c>
      <c r="S590" s="238"/>
      <c r="T590" s="238"/>
      <c r="U590" s="238"/>
      <c r="V590" s="238"/>
      <c r="W590" s="238"/>
      <c r="X590" s="238"/>
      <c r="Y590" s="238"/>
      <c r="Z590" s="238"/>
      <c r="AA590" s="238"/>
      <c r="AB590" s="238"/>
      <c r="AC590" s="238"/>
    </row>
    <row r="591" customFormat="false" ht="12.75" hidden="false" customHeight="false" outlineLevel="0" collapsed="false">
      <c r="A591" s="37"/>
      <c r="B591" s="37"/>
      <c r="C591" s="38" t="s">
        <v>399</v>
      </c>
      <c r="D591" s="39" t="s">
        <v>400</v>
      </c>
      <c r="E591" s="40" t="s">
        <v>916</v>
      </c>
      <c r="F591" s="230" t="n">
        <v>0</v>
      </c>
      <c r="G591" s="231" t="e">
        <f aca="false">F591/E591</f>
        <v>#VALUE!</v>
      </c>
      <c r="H591" s="232" t="n">
        <v>0</v>
      </c>
      <c r="I591" s="233" t="n">
        <f aca="false">K591</f>
        <v>74</v>
      </c>
      <c r="J591" s="234" t="e">
        <f aca="false">I591/E591</f>
        <v>#VALUE!</v>
      </c>
      <c r="K591" s="237" t="n">
        <f aca="false">SUM(M591:AC591)</f>
        <v>74</v>
      </c>
      <c r="L591" s="230" t="n">
        <f aca="false">M591+N591+O591+P591+Q591+R591</f>
        <v>74</v>
      </c>
      <c r="M591" s="238"/>
      <c r="N591" s="238"/>
      <c r="O591" s="238"/>
      <c r="P591" s="238"/>
      <c r="Q591" s="238"/>
      <c r="R591" s="238" t="n">
        <v>74</v>
      </c>
      <c r="S591" s="238"/>
      <c r="T591" s="238"/>
      <c r="U591" s="238"/>
      <c r="V591" s="238"/>
      <c r="W591" s="238"/>
      <c r="X591" s="238"/>
      <c r="Y591" s="238"/>
      <c r="Z591" s="238"/>
      <c r="AA591" s="238"/>
      <c r="AB591" s="238"/>
      <c r="AC591" s="238"/>
    </row>
    <row r="592" customFormat="false" ht="12.75" hidden="false" customHeight="false" outlineLevel="0" collapsed="false">
      <c r="A592" s="37"/>
      <c r="B592" s="37"/>
      <c r="C592" s="38" t="s">
        <v>414</v>
      </c>
      <c r="D592" s="39" t="s">
        <v>415</v>
      </c>
      <c r="E592" s="40" t="s">
        <v>179</v>
      </c>
      <c r="F592" s="230" t="n">
        <v>3252</v>
      </c>
      <c r="G592" s="231" t="e">
        <f aca="false">F592/E592</f>
        <v>#VALUE!</v>
      </c>
      <c r="H592" s="232" t="n">
        <v>5000</v>
      </c>
      <c r="I592" s="233" t="n">
        <f aca="false">K592</f>
        <v>6700</v>
      </c>
      <c r="J592" s="234" t="e">
        <f aca="false">I592/E592</f>
        <v>#VALUE!</v>
      </c>
      <c r="K592" s="237" t="n">
        <f aca="false">SUM(M592:AC592)</f>
        <v>6700</v>
      </c>
      <c r="L592" s="230" t="n">
        <f aca="false">M592+N592+O592+P592+Q592+R592</f>
        <v>6700</v>
      </c>
      <c r="M592" s="238"/>
      <c r="N592" s="238"/>
      <c r="O592" s="238"/>
      <c r="P592" s="238"/>
      <c r="Q592" s="238"/>
      <c r="R592" s="238" t="n">
        <v>6700</v>
      </c>
      <c r="S592" s="238"/>
      <c r="T592" s="238"/>
      <c r="U592" s="238"/>
      <c r="V592" s="238"/>
      <c r="W592" s="238"/>
      <c r="X592" s="238"/>
      <c r="Y592" s="238"/>
      <c r="Z592" s="238"/>
      <c r="AA592" s="238"/>
      <c r="AB592" s="238"/>
      <c r="AC592" s="238"/>
    </row>
    <row r="593" customFormat="false" ht="12.75" hidden="false" customHeight="false" outlineLevel="0" collapsed="false">
      <c r="A593" s="37"/>
      <c r="B593" s="37"/>
      <c r="C593" s="38" t="s">
        <v>402</v>
      </c>
      <c r="D593" s="39" t="s">
        <v>403</v>
      </c>
      <c r="E593" s="40" t="s">
        <v>917</v>
      </c>
      <c r="F593" s="230" t="n">
        <v>18015.91</v>
      </c>
      <c r="G593" s="231" t="e">
        <f aca="false">F593/E593</f>
        <v>#VALUE!</v>
      </c>
      <c r="H593" s="232" t="n">
        <v>46919</v>
      </c>
      <c r="I593" s="233" t="n">
        <f aca="false">K593</f>
        <v>58094.88</v>
      </c>
      <c r="J593" s="234" t="e">
        <f aca="false">I593/E593</f>
        <v>#VALUE!</v>
      </c>
      <c r="K593" s="237" t="n">
        <f aca="false">SUM(M593:AC593)</f>
        <v>58094.88</v>
      </c>
      <c r="L593" s="230" t="n">
        <f aca="false">M593+N593+O593+P593+Q593+R593</f>
        <v>58094.88</v>
      </c>
      <c r="M593" s="238"/>
      <c r="N593" s="238"/>
      <c r="O593" s="238" t="n">
        <v>10000</v>
      </c>
      <c r="P593" s="238"/>
      <c r="Q593" s="238"/>
      <c r="R593" s="238" t="n">
        <v>48094.88</v>
      </c>
      <c r="S593" s="238"/>
      <c r="T593" s="238"/>
      <c r="U593" s="238"/>
      <c r="V593" s="238"/>
      <c r="W593" s="238"/>
      <c r="X593" s="238"/>
      <c r="Y593" s="238"/>
      <c r="Z593" s="238"/>
      <c r="AA593" s="238"/>
      <c r="AB593" s="238"/>
      <c r="AC593" s="238"/>
    </row>
    <row r="594" customFormat="false" ht="12.75" hidden="false" customHeight="false" outlineLevel="0" collapsed="false">
      <c r="A594" s="37"/>
      <c r="B594" s="37"/>
      <c r="C594" s="38" t="s">
        <v>418</v>
      </c>
      <c r="D594" s="39" t="s">
        <v>419</v>
      </c>
      <c r="E594" s="40" t="s">
        <v>136</v>
      </c>
      <c r="F594" s="230" t="n">
        <v>40027.12</v>
      </c>
      <c r="G594" s="231" t="e">
        <f aca="false">F594/E594</f>
        <v>#VALUE!</v>
      </c>
      <c r="H594" s="232" t="n">
        <v>60000</v>
      </c>
      <c r="I594" s="233" t="n">
        <f aca="false">K594</f>
        <v>60000</v>
      </c>
      <c r="J594" s="234" t="e">
        <f aca="false">I594/E594</f>
        <v>#VALUE!</v>
      </c>
      <c r="K594" s="237" t="n">
        <f aca="false">SUM(M594:AC594)</f>
        <v>60000</v>
      </c>
      <c r="L594" s="230" t="n">
        <f aca="false">M594+N594+O594+P594+Q594+R594</f>
        <v>60000</v>
      </c>
      <c r="M594" s="238"/>
      <c r="N594" s="238"/>
      <c r="O594" s="238" t="n">
        <v>60000</v>
      </c>
      <c r="P594" s="238"/>
      <c r="Q594" s="238"/>
      <c r="R594" s="238"/>
      <c r="S594" s="238"/>
      <c r="T594" s="238"/>
      <c r="U594" s="238"/>
      <c r="V594" s="238"/>
      <c r="W594" s="238"/>
      <c r="X594" s="238"/>
      <c r="Y594" s="238"/>
      <c r="Z594" s="238"/>
      <c r="AA594" s="238"/>
      <c r="AB594" s="238"/>
      <c r="AC594" s="238"/>
    </row>
    <row r="595" customFormat="false" ht="12.75" hidden="false" customHeight="false" outlineLevel="0" collapsed="false">
      <c r="A595" s="37"/>
      <c r="B595" s="37"/>
      <c r="C595" s="38" t="s">
        <v>432</v>
      </c>
      <c r="D595" s="39" t="s">
        <v>433</v>
      </c>
      <c r="E595" s="40" t="s">
        <v>918</v>
      </c>
      <c r="F595" s="230" t="n">
        <v>0</v>
      </c>
      <c r="G595" s="231" t="e">
        <f aca="false">F595/E595</f>
        <v>#VALUE!</v>
      </c>
      <c r="H595" s="232" t="n">
        <v>187687.57</v>
      </c>
      <c r="I595" s="233" t="n">
        <f aca="false">K595</f>
        <v>0</v>
      </c>
      <c r="J595" s="234" t="e">
        <f aca="false">I595/E595</f>
        <v>#VALUE!</v>
      </c>
      <c r="K595" s="237" t="n">
        <f aca="false">SUM(M595:AC595)</f>
        <v>0</v>
      </c>
      <c r="L595" s="230" t="n">
        <f aca="false">M595+N595+O595+P595+Q595+R595</f>
        <v>0</v>
      </c>
      <c r="M595" s="238"/>
      <c r="N595" s="238"/>
      <c r="O595" s="238"/>
      <c r="P595" s="238"/>
      <c r="Q595" s="238"/>
      <c r="R595" s="238"/>
      <c r="S595" s="238"/>
      <c r="T595" s="238"/>
      <c r="U595" s="238"/>
      <c r="V595" s="238"/>
      <c r="W595" s="238"/>
      <c r="X595" s="238"/>
      <c r="Y595" s="238"/>
      <c r="Z595" s="238"/>
      <c r="AA595" s="238"/>
      <c r="AB595" s="238"/>
      <c r="AC595" s="238"/>
    </row>
    <row r="596" customFormat="false" ht="12.75" hidden="false" customHeight="false" outlineLevel="0" collapsed="false">
      <c r="A596" s="37"/>
      <c r="B596" s="37"/>
      <c r="C596" s="38" t="s">
        <v>405</v>
      </c>
      <c r="D596" s="39" t="s">
        <v>406</v>
      </c>
      <c r="E596" s="40" t="s">
        <v>919</v>
      </c>
      <c r="F596" s="230" t="n">
        <v>17402.18</v>
      </c>
      <c r="G596" s="231" t="e">
        <f aca="false">F596/E596</f>
        <v>#VALUE!</v>
      </c>
      <c r="H596" s="232" t="n">
        <v>30939.37</v>
      </c>
      <c r="I596" s="233" t="n">
        <f aca="false">K596</f>
        <v>34778.56</v>
      </c>
      <c r="J596" s="234" t="e">
        <f aca="false">I596/E596</f>
        <v>#VALUE!</v>
      </c>
      <c r="K596" s="237" t="n">
        <f aca="false">SUM(M596:AC596)</f>
        <v>34778.56</v>
      </c>
      <c r="L596" s="230" t="n">
        <f aca="false">M596+N596+O596+P596+Q596+R596</f>
        <v>34778.56</v>
      </c>
      <c r="M596" s="238"/>
      <c r="N596" s="238"/>
      <c r="O596" s="238" t="n">
        <v>20000</v>
      </c>
      <c r="P596" s="238"/>
      <c r="Q596" s="238"/>
      <c r="R596" s="238" t="n">
        <v>14778.56</v>
      </c>
      <c r="S596" s="238"/>
      <c r="T596" s="238"/>
      <c r="U596" s="238"/>
      <c r="V596" s="238"/>
      <c r="W596" s="238"/>
      <c r="X596" s="238"/>
      <c r="Y596" s="238"/>
      <c r="Z596" s="238"/>
      <c r="AA596" s="238"/>
      <c r="AB596" s="238"/>
      <c r="AC596" s="238"/>
    </row>
    <row r="597" customFormat="false" ht="12.75" hidden="false" customHeight="false" outlineLevel="0" collapsed="false">
      <c r="A597" s="37"/>
      <c r="B597" s="37"/>
      <c r="C597" s="38" t="s">
        <v>494</v>
      </c>
      <c r="D597" s="39" t="s">
        <v>495</v>
      </c>
      <c r="E597" s="40" t="s">
        <v>920</v>
      </c>
      <c r="F597" s="230" t="n">
        <v>996.3</v>
      </c>
      <c r="G597" s="231" t="e">
        <f aca="false">F597/E597</f>
        <v>#VALUE!</v>
      </c>
      <c r="H597" s="232" t="n">
        <v>1325</v>
      </c>
      <c r="I597" s="233" t="n">
        <f aca="false">K597</f>
        <v>1329</v>
      </c>
      <c r="J597" s="234" t="e">
        <f aca="false">I597/E597</f>
        <v>#VALUE!</v>
      </c>
      <c r="K597" s="237" t="n">
        <f aca="false">SUM(M597:AC597)</f>
        <v>1329</v>
      </c>
      <c r="L597" s="230" t="n">
        <f aca="false">M597+N597+O597+P597+Q597+R597</f>
        <v>1329</v>
      </c>
      <c r="M597" s="238"/>
      <c r="N597" s="238"/>
      <c r="O597" s="238"/>
      <c r="P597" s="238"/>
      <c r="Q597" s="238"/>
      <c r="R597" s="238" t="n">
        <v>1329</v>
      </c>
      <c r="S597" s="238"/>
      <c r="T597" s="238"/>
      <c r="U597" s="238"/>
      <c r="V597" s="238"/>
      <c r="W597" s="238"/>
      <c r="X597" s="238"/>
      <c r="Y597" s="238"/>
      <c r="Z597" s="238"/>
      <c r="AA597" s="238"/>
      <c r="AB597" s="238"/>
      <c r="AC597" s="238"/>
    </row>
    <row r="598" customFormat="false" ht="12.75" hidden="false" customHeight="false" outlineLevel="0" collapsed="false">
      <c r="A598" s="37"/>
      <c r="B598" s="37"/>
      <c r="C598" s="38" t="s">
        <v>411</v>
      </c>
      <c r="D598" s="39" t="s">
        <v>412</v>
      </c>
      <c r="E598" s="40" t="s">
        <v>344</v>
      </c>
      <c r="F598" s="230" t="n">
        <v>0</v>
      </c>
      <c r="G598" s="231" t="e">
        <f aca="false">F598/E598</f>
        <v>#VALUE!</v>
      </c>
      <c r="H598" s="232" t="n">
        <v>20000</v>
      </c>
      <c r="I598" s="233" t="n">
        <f aca="false">K598</f>
        <v>17917.45</v>
      </c>
      <c r="J598" s="234" t="e">
        <f aca="false">I598/E598</f>
        <v>#VALUE!</v>
      </c>
      <c r="K598" s="237" t="n">
        <f aca="false">SUM(M598:AC598)</f>
        <v>17917.45</v>
      </c>
      <c r="L598" s="230" t="n">
        <f aca="false">M598+N598+O598+P598+Q598+R598</f>
        <v>17917.45</v>
      </c>
      <c r="M598" s="238"/>
      <c r="N598" s="238"/>
      <c r="O598" s="238"/>
      <c r="P598" s="238"/>
      <c r="Q598" s="238"/>
      <c r="R598" s="238" t="n">
        <v>17917.45</v>
      </c>
      <c r="S598" s="238"/>
      <c r="T598" s="238"/>
      <c r="U598" s="238"/>
      <c r="V598" s="238"/>
      <c r="W598" s="238"/>
      <c r="X598" s="238"/>
      <c r="Y598" s="238"/>
      <c r="Z598" s="238"/>
      <c r="AA598" s="238"/>
      <c r="AB598" s="238"/>
      <c r="AC598" s="238"/>
    </row>
    <row r="599" customFormat="false" ht="12.75" hidden="false" customHeight="false" outlineLevel="0" collapsed="false">
      <c r="A599" s="37"/>
      <c r="B599" s="37"/>
      <c r="C599" s="38" t="s">
        <v>445</v>
      </c>
      <c r="D599" s="39" t="s">
        <v>446</v>
      </c>
      <c r="E599" s="40" t="s">
        <v>921</v>
      </c>
      <c r="F599" s="230" t="n">
        <v>0</v>
      </c>
      <c r="G599" s="231" t="e">
        <f aca="false">F599/E599</f>
        <v>#VALUE!</v>
      </c>
      <c r="H599" s="232" t="n">
        <v>5265</v>
      </c>
      <c r="I599" s="233" t="n">
        <f aca="false">K599</f>
        <v>0</v>
      </c>
      <c r="J599" s="234" t="e">
        <f aca="false">I599/E599</f>
        <v>#VALUE!</v>
      </c>
      <c r="K599" s="237" t="n">
        <f aca="false">SUM(M599:AC599)</f>
        <v>0</v>
      </c>
      <c r="L599" s="230" t="n">
        <f aca="false">M599+N599+O599+P599+Q599+R599</f>
        <v>0</v>
      </c>
      <c r="M599" s="238"/>
      <c r="N599" s="238"/>
      <c r="O599" s="238"/>
      <c r="P599" s="238"/>
      <c r="Q599" s="238"/>
      <c r="R599" s="238"/>
      <c r="S599" s="238"/>
      <c r="T599" s="238"/>
      <c r="U599" s="238"/>
      <c r="V599" s="238"/>
      <c r="W599" s="238"/>
      <c r="X599" s="238"/>
      <c r="Y599" s="238"/>
      <c r="Z599" s="238"/>
      <c r="AA599" s="238"/>
      <c r="AB599" s="238"/>
      <c r="AC599" s="238"/>
    </row>
    <row r="600" customFormat="false" ht="15" hidden="false" customHeight="false" outlineLevel="0" collapsed="false">
      <c r="A600" s="26"/>
      <c r="B600" s="27" t="s">
        <v>922</v>
      </c>
      <c r="C600" s="28"/>
      <c r="D600" s="29" t="s">
        <v>923</v>
      </c>
      <c r="E600" s="30" t="e">
        <f aca="false">E601+E602+E603</f>
        <v>#VALUE!</v>
      </c>
      <c r="F600" s="30" t="n">
        <f aca="false">F601+F602+F603</f>
        <v>255037.9</v>
      </c>
      <c r="G600" s="31" t="e">
        <f aca="false">F600/E600</f>
        <v>#VALUE!</v>
      </c>
      <c r="H600" s="30" t="n">
        <f aca="false">H601+H602+H603</f>
        <v>319957.9</v>
      </c>
      <c r="I600" s="33" t="n">
        <f aca="false">I601+I602+I603</f>
        <v>402784.2</v>
      </c>
      <c r="J600" s="34" t="e">
        <f aca="false">I600/E600</f>
        <v>#VALUE!</v>
      </c>
      <c r="K600" s="32" t="n">
        <f aca="false">K601+K602+K603</f>
        <v>412784.2</v>
      </c>
      <c r="L600" s="230" t="n">
        <f aca="false">M600+N600+O600+P600+Q600+R600</f>
        <v>412784.2</v>
      </c>
      <c r="M600" s="30" t="n">
        <f aca="false">M601+M602+M603</f>
        <v>412115</v>
      </c>
      <c r="N600" s="30" t="n">
        <f aca="false">N601+N602+N603</f>
        <v>0</v>
      </c>
      <c r="O600" s="30" t="n">
        <f aca="false">O601+O602+O603</f>
        <v>0</v>
      </c>
      <c r="P600" s="30" t="n">
        <f aca="false">P601+P602+P603</f>
        <v>0</v>
      </c>
      <c r="Q600" s="30" t="n">
        <f aca="false">Q601+Q602+Q603</f>
        <v>0</v>
      </c>
      <c r="R600" s="30" t="n">
        <f aca="false">R601+R602+R603</f>
        <v>669.2</v>
      </c>
      <c r="S600" s="30" t="n">
        <f aca="false">S601+S602+S603</f>
        <v>0</v>
      </c>
      <c r="T600" s="30"/>
      <c r="U600" s="30" t="n">
        <f aca="false">U601+U602+U603</f>
        <v>0</v>
      </c>
      <c r="V600" s="30" t="n">
        <f aca="false">V601+V602+V603</f>
        <v>0</v>
      </c>
      <c r="W600" s="30" t="n">
        <f aca="false">W601+W602+W603</f>
        <v>0</v>
      </c>
      <c r="X600" s="30" t="n">
        <f aca="false">X601+X602+X603</f>
        <v>0</v>
      </c>
      <c r="Y600" s="30" t="n">
        <f aca="false">Y601+Y602+Y603</f>
        <v>0</v>
      </c>
      <c r="Z600" s="30" t="n">
        <f aca="false">Z601+Z602+Z603</f>
        <v>0</v>
      </c>
      <c r="AA600" s="30" t="n">
        <f aca="false">AA601+AA602+AA603</f>
        <v>0</v>
      </c>
      <c r="AB600" s="30" t="n">
        <f aca="false">AB601+AB602+AB603</f>
        <v>0</v>
      </c>
      <c r="AC600" s="36" t="n">
        <f aca="false">AC601+AC602+AC603</f>
        <v>0</v>
      </c>
    </row>
    <row r="601" customFormat="false" ht="12.75" hidden="false" customHeight="false" outlineLevel="0" collapsed="false">
      <c r="A601" s="37"/>
      <c r="B601" s="37"/>
      <c r="C601" s="38" t="s">
        <v>912</v>
      </c>
      <c r="D601" s="39" t="s">
        <v>913</v>
      </c>
      <c r="E601" s="40" t="s">
        <v>924</v>
      </c>
      <c r="F601" s="230" t="n">
        <v>254700</v>
      </c>
      <c r="G601" s="231" t="e">
        <f aca="false">F601/E601</f>
        <v>#VALUE!</v>
      </c>
      <c r="H601" s="232" t="n">
        <v>319620</v>
      </c>
      <c r="I601" s="233" t="n">
        <f aca="false">K601-10000</f>
        <v>402115</v>
      </c>
      <c r="J601" s="234" t="e">
        <f aca="false">I601/E601</f>
        <v>#VALUE!</v>
      </c>
      <c r="K601" s="237" t="n">
        <f aca="false">SUM(M601:AC601)</f>
        <v>412115</v>
      </c>
      <c r="L601" s="230" t="n">
        <f aca="false">M601+N601+O601+P601+Q601+R601</f>
        <v>412115</v>
      </c>
      <c r="M601" s="238" t="n">
        <f aca="false">447115-35000</f>
        <v>412115</v>
      </c>
      <c r="N601" s="238"/>
      <c r="O601" s="238"/>
      <c r="P601" s="238"/>
      <c r="Q601" s="238"/>
      <c r="R601" s="238"/>
      <c r="S601" s="238"/>
      <c r="T601" s="238"/>
      <c r="U601" s="238"/>
      <c r="V601" s="238"/>
      <c r="W601" s="238"/>
      <c r="X601" s="238"/>
      <c r="Y601" s="238"/>
      <c r="Z601" s="238"/>
      <c r="AA601" s="238"/>
      <c r="AB601" s="238"/>
      <c r="AC601" s="238"/>
    </row>
    <row r="602" customFormat="false" ht="12.75" hidden="false" customHeight="false" outlineLevel="0" collapsed="false">
      <c r="A602" s="37"/>
      <c r="B602" s="37"/>
      <c r="C602" s="38" t="s">
        <v>402</v>
      </c>
      <c r="D602" s="39" t="s">
        <v>403</v>
      </c>
      <c r="E602" s="40" t="s">
        <v>171</v>
      </c>
      <c r="F602" s="230" t="n">
        <v>0</v>
      </c>
      <c r="G602" s="231" t="n">
        <v>0</v>
      </c>
      <c r="H602" s="232" t="n">
        <v>0</v>
      </c>
      <c r="I602" s="233" t="n">
        <f aca="false">K602</f>
        <v>669.2</v>
      </c>
      <c r="J602" s="234" t="n">
        <v>0</v>
      </c>
      <c r="K602" s="237" t="n">
        <f aca="false">SUM(M602:AC602)</f>
        <v>669.2</v>
      </c>
      <c r="L602" s="230" t="n">
        <f aca="false">M602+N602+O602+P602+Q602+R602</f>
        <v>669.2</v>
      </c>
      <c r="M602" s="238"/>
      <c r="N602" s="238"/>
      <c r="O602" s="238"/>
      <c r="P602" s="238"/>
      <c r="Q602" s="238"/>
      <c r="R602" s="238" t="n">
        <v>669.2</v>
      </c>
      <c r="S602" s="238"/>
      <c r="T602" s="238"/>
      <c r="U602" s="238"/>
      <c r="V602" s="238"/>
      <c r="W602" s="238"/>
      <c r="X602" s="238"/>
      <c r="Y602" s="238"/>
      <c r="Z602" s="238"/>
      <c r="AA602" s="238"/>
      <c r="AB602" s="238"/>
      <c r="AC602" s="238"/>
    </row>
    <row r="603" customFormat="false" ht="12.75" hidden="false" customHeight="false" outlineLevel="0" collapsed="false">
      <c r="A603" s="37"/>
      <c r="B603" s="37"/>
      <c r="C603" s="38" t="s">
        <v>611</v>
      </c>
      <c r="D603" s="39" t="s">
        <v>612</v>
      </c>
      <c r="E603" s="40" t="s">
        <v>925</v>
      </c>
      <c r="F603" s="230" t="n">
        <v>337.9</v>
      </c>
      <c r="G603" s="231" t="e">
        <f aca="false">F603/E603</f>
        <v>#VALUE!</v>
      </c>
      <c r="H603" s="232" t="n">
        <v>337.9</v>
      </c>
      <c r="I603" s="233" t="n">
        <f aca="false">K603</f>
        <v>0</v>
      </c>
      <c r="J603" s="234" t="e">
        <f aca="false">I603/E603</f>
        <v>#VALUE!</v>
      </c>
      <c r="K603" s="237" t="n">
        <f aca="false">SUM(M603:AC603)</f>
        <v>0</v>
      </c>
      <c r="L603" s="230" t="n">
        <f aca="false">M603+N603+O603+P603+Q603+R603</f>
        <v>0</v>
      </c>
      <c r="M603" s="238"/>
      <c r="N603" s="238"/>
      <c r="O603" s="238"/>
      <c r="P603" s="238"/>
      <c r="Q603" s="238"/>
      <c r="R603" s="238"/>
      <c r="S603" s="238"/>
      <c r="T603" s="238"/>
      <c r="U603" s="238"/>
      <c r="V603" s="238"/>
      <c r="W603" s="238"/>
      <c r="X603" s="238"/>
      <c r="Y603" s="238"/>
      <c r="Z603" s="238"/>
      <c r="AA603" s="238"/>
      <c r="AB603" s="238"/>
      <c r="AC603" s="238"/>
    </row>
    <row r="604" customFormat="false" ht="15" hidden="false" customHeight="false" outlineLevel="0" collapsed="false">
      <c r="A604" s="26"/>
      <c r="B604" s="27" t="s">
        <v>926</v>
      </c>
      <c r="C604" s="28"/>
      <c r="D604" s="29" t="s">
        <v>927</v>
      </c>
      <c r="E604" s="30" t="e">
        <f aca="false">E605+E606+E607+E608</f>
        <v>#VALUE!</v>
      </c>
      <c r="F604" s="30" t="n">
        <f aca="false">F605+F606+F607+F608</f>
        <v>475785.87</v>
      </c>
      <c r="G604" s="31" t="e">
        <f aca="false">F604/E604</f>
        <v>#VALUE!</v>
      </c>
      <c r="H604" s="30" t="n">
        <f aca="false">H605+H606+H607+H608</f>
        <v>600985.87</v>
      </c>
      <c r="I604" s="33" t="e">
        <f aca="false">I605+I606+I607+I608</f>
        <v>#VALUE!</v>
      </c>
      <c r="J604" s="34" t="e">
        <f aca="false">I604/E604</f>
        <v>#VALUE!</v>
      </c>
      <c r="K604" s="32" t="n">
        <f aca="false">K605+K606+K607+K608</f>
        <v>5471957.46</v>
      </c>
      <c r="L604" s="230" t="n">
        <f aca="false">M604+N604+O604+P604+Q604+R604</f>
        <v>5471957.46</v>
      </c>
      <c r="M604" s="30" t="n">
        <f aca="false">M605+M606+M607+M608</f>
        <v>556330</v>
      </c>
      <c r="N604" s="30" t="n">
        <f aca="false">N605+N606+N607+N608</f>
        <v>0</v>
      </c>
      <c r="O604" s="30" t="n">
        <f aca="false">O605+O606+O607+O608</f>
        <v>4915627.46</v>
      </c>
      <c r="P604" s="30" t="n">
        <f aca="false">P605+P606+P607+P608</f>
        <v>0</v>
      </c>
      <c r="Q604" s="30" t="n">
        <f aca="false">Q605+Q606+Q607+Q608</f>
        <v>0</v>
      </c>
      <c r="R604" s="30" t="n">
        <f aca="false">R605+R606+R607+R608</f>
        <v>0</v>
      </c>
      <c r="S604" s="30" t="n">
        <f aca="false">S605+S606+S607+S608</f>
        <v>0</v>
      </c>
      <c r="T604" s="30" t="n">
        <f aca="false">T605+T606+T607+T608</f>
        <v>0</v>
      </c>
      <c r="U604" s="30" t="n">
        <f aca="false">U605+U606+U607+U608</f>
        <v>0</v>
      </c>
      <c r="V604" s="30" t="n">
        <f aca="false">V605+V606+V607+V608</f>
        <v>0</v>
      </c>
      <c r="W604" s="30" t="n">
        <f aca="false">W605+W606+W607+W608</f>
        <v>0</v>
      </c>
      <c r="X604" s="30" t="n">
        <f aca="false">X605+X606+X607+X608</f>
        <v>0</v>
      </c>
      <c r="Y604" s="30" t="n">
        <f aca="false">Y605+Y606+Y607+Y608</f>
        <v>0</v>
      </c>
      <c r="Z604" s="30" t="n">
        <f aca="false">Z605+Z606+Z607+Z608</f>
        <v>0</v>
      </c>
      <c r="AA604" s="30" t="n">
        <f aca="false">AA605+AA606+AA607+AA608</f>
        <v>0</v>
      </c>
      <c r="AB604" s="30" t="n">
        <f aca="false">AB605+AB606+AB607+AB608</f>
        <v>0</v>
      </c>
      <c r="AC604" s="36" t="n">
        <f aca="false">AC605+AC606+AC607+AC608</f>
        <v>0</v>
      </c>
    </row>
    <row r="605" customFormat="false" ht="12.75" hidden="false" customHeight="false" outlineLevel="0" collapsed="false">
      <c r="A605" s="37"/>
      <c r="B605" s="37"/>
      <c r="C605" s="38" t="s">
        <v>912</v>
      </c>
      <c r="D605" s="39" t="s">
        <v>913</v>
      </c>
      <c r="E605" s="40" t="s">
        <v>928</v>
      </c>
      <c r="F605" s="230" t="n">
        <v>373500</v>
      </c>
      <c r="G605" s="231" t="e">
        <f aca="false">F605/E605</f>
        <v>#VALUE!</v>
      </c>
      <c r="H605" s="232" t="n">
        <v>498700</v>
      </c>
      <c r="I605" s="233" t="n">
        <f aca="false">K605+10000</f>
        <v>566330</v>
      </c>
      <c r="J605" s="234" t="e">
        <f aca="false">I605/E605</f>
        <v>#VALUE!</v>
      </c>
      <c r="K605" s="237" t="n">
        <f aca="false">SUM(M605:AC605)</f>
        <v>556330</v>
      </c>
      <c r="L605" s="230" t="n">
        <f aca="false">M605+N605+O605+P605+Q605+R605</f>
        <v>556330</v>
      </c>
      <c r="M605" s="238" t="n">
        <f aca="false">744330-173000-15000</f>
        <v>556330</v>
      </c>
      <c r="N605" s="238"/>
      <c r="O605" s="238"/>
      <c r="P605" s="238"/>
      <c r="Q605" s="238"/>
      <c r="R605" s="238"/>
      <c r="S605" s="238"/>
      <c r="T605" s="238"/>
      <c r="U605" s="238"/>
      <c r="V605" s="238"/>
      <c r="W605" s="238"/>
      <c r="X605" s="238"/>
      <c r="Y605" s="238"/>
      <c r="Z605" s="238"/>
      <c r="AA605" s="238"/>
      <c r="AB605" s="238"/>
      <c r="AC605" s="238"/>
    </row>
    <row r="606" customFormat="false" ht="12.75" hidden="false" customHeight="false" outlineLevel="0" collapsed="false">
      <c r="A606" s="37"/>
      <c r="B606" s="37"/>
      <c r="C606" s="38" t="s">
        <v>411</v>
      </c>
      <c r="D606" s="39" t="s">
        <v>412</v>
      </c>
      <c r="E606" s="40" t="s">
        <v>929</v>
      </c>
      <c r="F606" s="230" t="n">
        <v>102285.87</v>
      </c>
      <c r="G606" s="231" t="e">
        <f aca="false">F606/E606</f>
        <v>#VALUE!</v>
      </c>
      <c r="H606" s="232" t="n">
        <v>102285.87</v>
      </c>
      <c r="I606" s="233" t="n">
        <f aca="false">K606</f>
        <v>0</v>
      </c>
      <c r="J606" s="234" t="e">
        <f aca="false">I606/E606</f>
        <v>#VALUE!</v>
      </c>
      <c r="K606" s="237" t="n">
        <f aca="false">SUM(M606:AC606)</f>
        <v>0</v>
      </c>
      <c r="L606" s="230" t="n">
        <f aca="false">M606+N606+O606+P606+Q606+R606</f>
        <v>0</v>
      </c>
      <c r="M606" s="238"/>
      <c r="N606" s="238"/>
      <c r="O606" s="238"/>
      <c r="P606" s="238"/>
      <c r="Q606" s="238"/>
      <c r="R606" s="238"/>
      <c r="S606" s="238"/>
      <c r="T606" s="238"/>
      <c r="U606" s="238"/>
      <c r="V606" s="238"/>
      <c r="W606" s="238"/>
      <c r="X606" s="238"/>
      <c r="Y606" s="238"/>
      <c r="Z606" s="238"/>
      <c r="AA606" s="238"/>
      <c r="AB606" s="238"/>
      <c r="AC606" s="238"/>
    </row>
    <row r="607" customFormat="false" ht="12.75" hidden="false" customHeight="false" outlineLevel="0" collapsed="false">
      <c r="A607" s="37"/>
      <c r="B607" s="37"/>
      <c r="C607" s="38" t="s">
        <v>930</v>
      </c>
      <c r="D607" s="39" t="s">
        <v>412</v>
      </c>
      <c r="E607" s="40" t="s">
        <v>931</v>
      </c>
      <c r="F607" s="230" t="n">
        <v>0</v>
      </c>
      <c r="G607" s="231" t="e">
        <f aca="false">F607/E607</f>
        <v>#VALUE!</v>
      </c>
      <c r="H607" s="232" t="n">
        <v>0</v>
      </c>
      <c r="I607" s="233" t="n">
        <f aca="false">K607+1690856</f>
        <v>5869139</v>
      </c>
      <c r="J607" s="234" t="e">
        <f aca="false">I607/E607</f>
        <v>#VALUE!</v>
      </c>
      <c r="K607" s="237" t="n">
        <f aca="false">SUM(M607:AC607)</f>
        <v>4178283</v>
      </c>
      <c r="L607" s="230" t="n">
        <f aca="false">M607+N607+O607+P607+Q607+R607</f>
        <v>4178283</v>
      </c>
      <c r="M607" s="238"/>
      <c r="N607" s="238"/>
      <c r="O607" s="238" t="n">
        <v>4178283</v>
      </c>
      <c r="P607" s="238"/>
      <c r="Q607" s="238"/>
      <c r="R607" s="238"/>
      <c r="S607" s="238"/>
      <c r="T607" s="238"/>
      <c r="U607" s="238"/>
      <c r="V607" s="238"/>
      <c r="W607" s="238"/>
      <c r="X607" s="238"/>
      <c r="Y607" s="238"/>
      <c r="Z607" s="238"/>
      <c r="AA607" s="238"/>
      <c r="AB607" s="238"/>
      <c r="AC607" s="238"/>
    </row>
    <row r="608" customFormat="false" ht="12.75" hidden="false" customHeight="false" outlineLevel="0" collapsed="false">
      <c r="A608" s="37"/>
      <c r="B608" s="37"/>
      <c r="C608" s="38" t="s">
        <v>932</v>
      </c>
      <c r="D608" s="39" t="s">
        <v>412</v>
      </c>
      <c r="E608" s="40" t="s">
        <v>933</v>
      </c>
      <c r="F608" s="230" t="n">
        <v>0</v>
      </c>
      <c r="G608" s="231" t="e">
        <f aca="false">F608/E608</f>
        <v>#VALUE!</v>
      </c>
      <c r="H608" s="232" t="n">
        <v>0</v>
      </c>
      <c r="I608" s="233" t="e">
        <f aca="false">K608+E608</f>
        <v>#VALUE!</v>
      </c>
      <c r="J608" s="234" t="e">
        <f aca="false">I608/E608</f>
        <v>#VALUE!</v>
      </c>
      <c r="K608" s="237" t="n">
        <f aca="false">SUM(M608:AC608)</f>
        <v>737344.46</v>
      </c>
      <c r="L608" s="230" t="n">
        <f aca="false">M608+N608+O608+P608+Q608+R608</f>
        <v>737344.46</v>
      </c>
      <c r="M608" s="238"/>
      <c r="N608" s="238"/>
      <c r="O608" s="238" t="n">
        <v>737344.46</v>
      </c>
      <c r="P608" s="238"/>
      <c r="Q608" s="238"/>
      <c r="R608" s="238"/>
      <c r="S608" s="238"/>
      <c r="T608" s="238"/>
      <c r="U608" s="238"/>
      <c r="V608" s="238"/>
      <c r="W608" s="238"/>
      <c r="X608" s="238"/>
      <c r="Y608" s="238"/>
      <c r="Z608" s="238"/>
      <c r="AA608" s="238"/>
      <c r="AB608" s="238"/>
      <c r="AC608" s="238"/>
    </row>
    <row r="609" customFormat="false" ht="15" hidden="false" customHeight="false" outlineLevel="0" collapsed="false">
      <c r="A609" s="26"/>
      <c r="B609" s="27" t="s">
        <v>934</v>
      </c>
      <c r="C609" s="28"/>
      <c r="D609" s="29" t="s">
        <v>935</v>
      </c>
      <c r="E609" s="30" t="str">
        <f aca="false">E610</f>
        <v>200 000,00</v>
      </c>
      <c r="F609" s="30" t="n">
        <f aca="false">F610</f>
        <v>200000</v>
      </c>
      <c r="G609" s="31" t="e">
        <f aca="false">F609/E609</f>
        <v>#VALUE!</v>
      </c>
      <c r="H609" s="30" t="n">
        <f aca="false">H610</f>
        <v>200000</v>
      </c>
      <c r="I609" s="33" t="n">
        <f aca="false">I610</f>
        <v>100000</v>
      </c>
      <c r="J609" s="34" t="e">
        <f aca="false">I609/E609</f>
        <v>#VALUE!</v>
      </c>
      <c r="K609" s="32" t="n">
        <f aca="false">K610</f>
        <v>100000</v>
      </c>
      <c r="L609" s="230" t="n">
        <f aca="false">M609+N609+O609+P609+Q609+R609</f>
        <v>100000</v>
      </c>
      <c r="M609" s="30" t="n">
        <f aca="false">M610</f>
        <v>100000</v>
      </c>
      <c r="N609" s="30" t="n">
        <f aca="false">N610</f>
        <v>0</v>
      </c>
      <c r="O609" s="30" t="n">
        <f aca="false">O610</f>
        <v>0</v>
      </c>
      <c r="P609" s="30" t="n">
        <f aca="false">P610</f>
        <v>0</v>
      </c>
      <c r="Q609" s="30" t="n">
        <f aca="false">Q610</f>
        <v>0</v>
      </c>
      <c r="R609" s="30" t="n">
        <f aca="false">R610</f>
        <v>0</v>
      </c>
      <c r="S609" s="30" t="n">
        <f aca="false">S610</f>
        <v>0</v>
      </c>
      <c r="T609" s="30" t="n">
        <f aca="false">T610</f>
        <v>0</v>
      </c>
      <c r="U609" s="30" t="n">
        <f aca="false">U610</f>
        <v>0</v>
      </c>
      <c r="V609" s="30" t="n">
        <f aca="false">V610</f>
        <v>0</v>
      </c>
      <c r="W609" s="30" t="n">
        <f aca="false">W610</f>
        <v>0</v>
      </c>
      <c r="X609" s="30" t="n">
        <f aca="false">X610</f>
        <v>0</v>
      </c>
      <c r="Y609" s="30" t="n">
        <f aca="false">Y610</f>
        <v>0</v>
      </c>
      <c r="Z609" s="30" t="n">
        <f aca="false">Z610</f>
        <v>0</v>
      </c>
      <c r="AA609" s="30" t="n">
        <f aca="false">AA610</f>
        <v>0</v>
      </c>
      <c r="AB609" s="30" t="n">
        <f aca="false">AB610</f>
        <v>0</v>
      </c>
      <c r="AC609" s="36" t="n">
        <f aca="false">AC610</f>
        <v>0</v>
      </c>
    </row>
    <row r="610" customFormat="false" ht="33.75" hidden="false" customHeight="false" outlineLevel="0" collapsed="false">
      <c r="A610" s="37"/>
      <c r="B610" s="37"/>
      <c r="C610" s="38" t="s">
        <v>936</v>
      </c>
      <c r="D610" s="39" t="s">
        <v>937</v>
      </c>
      <c r="E610" s="40" t="s">
        <v>938</v>
      </c>
      <c r="F610" s="230" t="n">
        <v>200000</v>
      </c>
      <c r="G610" s="231" t="e">
        <f aca="false">F610/E610</f>
        <v>#VALUE!</v>
      </c>
      <c r="H610" s="232" t="n">
        <v>200000</v>
      </c>
      <c r="I610" s="233" t="n">
        <f aca="false">K610</f>
        <v>100000</v>
      </c>
      <c r="J610" s="234" t="e">
        <f aca="false">I610/E610</f>
        <v>#VALUE!</v>
      </c>
      <c r="K610" s="235" t="n">
        <f aca="false">SUM(M610:AC610)</f>
        <v>100000</v>
      </c>
      <c r="L610" s="230" t="n">
        <f aca="false">M610+N610+O610+P610+Q610+R610</f>
        <v>100000</v>
      </c>
      <c r="M610" s="67" t="n">
        <v>100000</v>
      </c>
      <c r="N610" s="240"/>
      <c r="O610" s="240"/>
      <c r="P610" s="240"/>
      <c r="Q610" s="240"/>
      <c r="R610" s="240"/>
      <c r="S610" s="240"/>
      <c r="T610" s="240"/>
      <c r="U610" s="240"/>
      <c r="V610" s="240"/>
      <c r="W610" s="240"/>
      <c r="X610" s="240"/>
      <c r="Y610" s="240"/>
      <c r="Z610" s="240"/>
      <c r="AA610" s="240"/>
      <c r="AB610" s="240"/>
      <c r="AC610" s="240"/>
    </row>
    <row r="611" customFormat="false" ht="22.5" hidden="false" customHeight="false" outlineLevel="0" collapsed="false">
      <c r="A611" s="26"/>
      <c r="B611" s="27" t="s">
        <v>939</v>
      </c>
      <c r="C611" s="28"/>
      <c r="D611" s="29" t="s">
        <v>940</v>
      </c>
      <c r="E611" s="30" t="str">
        <f aca="false">E612</f>
        <v>10 000,00</v>
      </c>
      <c r="F611" s="30" t="n">
        <f aca="false">F612</f>
        <v>0</v>
      </c>
      <c r="G611" s="31" t="e">
        <f aca="false">F611/E611</f>
        <v>#VALUE!</v>
      </c>
      <c r="H611" s="30" t="n">
        <f aca="false">H612</f>
        <v>10000</v>
      </c>
      <c r="I611" s="33" t="n">
        <f aca="false">I612</f>
        <v>0</v>
      </c>
      <c r="J611" s="34" t="e">
        <f aca="false">I611/E611</f>
        <v>#VALUE!</v>
      </c>
      <c r="K611" s="32" t="n">
        <f aca="false">K612</f>
        <v>0</v>
      </c>
      <c r="L611" s="230" t="n">
        <f aca="false">M611+N611+O611+P611+Q611+R611</f>
        <v>0</v>
      </c>
      <c r="M611" s="30" t="n">
        <f aca="false">M612</f>
        <v>0</v>
      </c>
      <c r="N611" s="30" t="n">
        <f aca="false">N612</f>
        <v>0</v>
      </c>
      <c r="O611" s="30" t="n">
        <f aca="false">O612</f>
        <v>0</v>
      </c>
      <c r="P611" s="30" t="n">
        <f aca="false">P612</f>
        <v>0</v>
      </c>
      <c r="Q611" s="30" t="n">
        <f aca="false">Q612</f>
        <v>0</v>
      </c>
      <c r="R611" s="30" t="n">
        <f aca="false">R612</f>
        <v>0</v>
      </c>
      <c r="S611" s="30" t="n">
        <f aca="false">S612</f>
        <v>0</v>
      </c>
      <c r="T611" s="30" t="n">
        <f aca="false">T612</f>
        <v>0</v>
      </c>
      <c r="U611" s="30" t="n">
        <f aca="false">U612</f>
        <v>0</v>
      </c>
      <c r="V611" s="30" t="n">
        <f aca="false">V612</f>
        <v>0</v>
      </c>
      <c r="W611" s="30" t="n">
        <f aca="false">W612</f>
        <v>0</v>
      </c>
      <c r="X611" s="30" t="n">
        <f aca="false">X612</f>
        <v>0</v>
      </c>
      <c r="Y611" s="30" t="n">
        <f aca="false">Y612</f>
        <v>0</v>
      </c>
      <c r="Z611" s="30" t="n">
        <f aca="false">Z612</f>
        <v>0</v>
      </c>
      <c r="AA611" s="30" t="n">
        <f aca="false">AA612</f>
        <v>0</v>
      </c>
      <c r="AB611" s="30" t="n">
        <f aca="false">AB612</f>
        <v>0</v>
      </c>
      <c r="AC611" s="36" t="n">
        <f aca="false">AC612</f>
        <v>0</v>
      </c>
    </row>
    <row r="612" customFormat="false" ht="12.75" hidden="false" customHeight="false" outlineLevel="0" collapsed="false">
      <c r="A612" s="37"/>
      <c r="B612" s="37"/>
      <c r="C612" s="38" t="s">
        <v>405</v>
      </c>
      <c r="D612" s="39" t="s">
        <v>406</v>
      </c>
      <c r="E612" s="40" t="s">
        <v>321</v>
      </c>
      <c r="F612" s="230" t="n">
        <v>0</v>
      </c>
      <c r="G612" s="231" t="e">
        <f aca="false">F612/E612</f>
        <v>#VALUE!</v>
      </c>
      <c r="H612" s="232" t="n">
        <v>10000</v>
      </c>
      <c r="I612" s="233" t="n">
        <f aca="false">K612</f>
        <v>0</v>
      </c>
      <c r="J612" s="234" t="e">
        <f aca="false">I612/E612</f>
        <v>#VALUE!</v>
      </c>
      <c r="K612" s="235" t="n">
        <f aca="false">SUM(M612:AC612)</f>
        <v>0</v>
      </c>
      <c r="L612" s="230" t="n">
        <f aca="false">M612+N612+O612+P612+Q612+R612</f>
        <v>0</v>
      </c>
      <c r="M612" s="67"/>
      <c r="N612" s="236"/>
      <c r="O612" s="236"/>
      <c r="P612" s="236"/>
      <c r="Q612" s="236"/>
      <c r="R612" s="236"/>
      <c r="S612" s="236"/>
      <c r="T612" s="236"/>
      <c r="U612" s="236"/>
      <c r="V612" s="236"/>
      <c r="W612" s="236"/>
      <c r="X612" s="236"/>
      <c r="Y612" s="236"/>
      <c r="Z612" s="236"/>
      <c r="AA612" s="236"/>
      <c r="AB612" s="236"/>
      <c r="AC612" s="236"/>
    </row>
    <row r="613" customFormat="false" ht="15" hidden="false" customHeight="false" outlineLevel="0" collapsed="false">
      <c r="A613" s="26"/>
      <c r="B613" s="27" t="s">
        <v>941</v>
      </c>
      <c r="C613" s="28"/>
      <c r="D613" s="29" t="s">
        <v>33</v>
      </c>
      <c r="E613" s="30" t="e">
        <f aca="false">E614+E615+E616</f>
        <v>#VALUE!</v>
      </c>
      <c r="F613" s="30" t="n">
        <f aca="false">F614+F615+F616</f>
        <v>48881.73</v>
      </c>
      <c r="G613" s="31" t="e">
        <f aca="false">F613/E613</f>
        <v>#VALUE!</v>
      </c>
      <c r="H613" s="30" t="n">
        <f aca="false">H614+H615+H616</f>
        <v>68961.04</v>
      </c>
      <c r="I613" s="33" t="n">
        <f aca="false">I614+I615+I616</f>
        <v>79822.42</v>
      </c>
      <c r="J613" s="34" t="e">
        <f aca="false">I613/E613</f>
        <v>#VALUE!</v>
      </c>
      <c r="K613" s="32" t="n">
        <f aca="false">K614+K615+K616</f>
        <v>79822.42</v>
      </c>
      <c r="L613" s="230" t="n">
        <f aca="false">M613+N613+O613+P613+Q613+R613</f>
        <v>79822.42</v>
      </c>
      <c r="M613" s="30" t="n">
        <f aca="false">M614+M615+M616</f>
        <v>0</v>
      </c>
      <c r="N613" s="30" t="n">
        <f aca="false">N614+N615+N616</f>
        <v>0</v>
      </c>
      <c r="O613" s="30" t="n">
        <f aca="false">O614+O615+O616</f>
        <v>0</v>
      </c>
      <c r="P613" s="30" t="n">
        <f aca="false">P614+P615+P616</f>
        <v>0</v>
      </c>
      <c r="Q613" s="30" t="n">
        <f aca="false">Q614+Q615+Q616</f>
        <v>0</v>
      </c>
      <c r="R613" s="30" t="n">
        <f aca="false">R614+R615+R616</f>
        <v>79822.42</v>
      </c>
      <c r="S613" s="30" t="n">
        <f aca="false">S614+S615+S616</f>
        <v>0</v>
      </c>
      <c r="T613" s="30" t="n">
        <f aca="false">T614+T615+T616</f>
        <v>0</v>
      </c>
      <c r="U613" s="30" t="n">
        <f aca="false">U614+U615+U616</f>
        <v>0</v>
      </c>
      <c r="V613" s="30" t="n">
        <f aca="false">V614+V615+V616</f>
        <v>0</v>
      </c>
      <c r="W613" s="30" t="n">
        <f aca="false">W614+W615+W616</f>
        <v>0</v>
      </c>
      <c r="X613" s="30" t="n">
        <f aca="false">X614+X615+X616</f>
        <v>0</v>
      </c>
      <c r="Y613" s="30" t="n">
        <f aca="false">Y614+Y615+Y616</f>
        <v>0</v>
      </c>
      <c r="Z613" s="30" t="n">
        <f aca="false">Z614+Z615+Z616</f>
        <v>0</v>
      </c>
      <c r="AA613" s="30" t="n">
        <f aca="false">AA614+AA615+AA616</f>
        <v>0</v>
      </c>
      <c r="AB613" s="30" t="n">
        <f aca="false">AB614+AB615+AB616</f>
        <v>0</v>
      </c>
      <c r="AC613" s="36" t="n">
        <f aca="false">AC614+AC615+AC616</f>
        <v>0</v>
      </c>
    </row>
    <row r="614" customFormat="false" ht="12.75" hidden="false" customHeight="false" outlineLevel="0" collapsed="false">
      <c r="A614" s="37"/>
      <c r="B614" s="37"/>
      <c r="C614" s="38" t="s">
        <v>414</v>
      </c>
      <c r="D614" s="39" t="s">
        <v>415</v>
      </c>
      <c r="E614" s="40" t="s">
        <v>942</v>
      </c>
      <c r="F614" s="230" t="n">
        <v>720</v>
      </c>
      <c r="G614" s="231" t="e">
        <f aca="false">F614/E614</f>
        <v>#VALUE!</v>
      </c>
      <c r="H614" s="232" t="n">
        <v>1700</v>
      </c>
      <c r="I614" s="233" t="n">
        <f aca="false">K614</f>
        <v>1300</v>
      </c>
      <c r="J614" s="234" t="e">
        <f aca="false">I614/E614</f>
        <v>#VALUE!</v>
      </c>
      <c r="K614" s="235" t="n">
        <f aca="false">SUM(M614:AC614)</f>
        <v>1300</v>
      </c>
      <c r="L614" s="230" t="n">
        <f aca="false">M614+N614+O614+P614+Q614+R614</f>
        <v>1300</v>
      </c>
      <c r="M614" s="240"/>
      <c r="N614" s="240"/>
      <c r="O614" s="240"/>
      <c r="P614" s="240"/>
      <c r="Q614" s="240"/>
      <c r="R614" s="241" t="n">
        <v>1300</v>
      </c>
      <c r="S614" s="240"/>
      <c r="T614" s="240"/>
      <c r="U614" s="240"/>
      <c r="V614" s="240"/>
      <c r="W614" s="240"/>
      <c r="X614" s="240"/>
      <c r="Y614" s="240"/>
      <c r="Z614" s="240"/>
      <c r="AA614" s="240"/>
      <c r="AB614" s="240"/>
      <c r="AC614" s="240"/>
    </row>
    <row r="615" customFormat="false" ht="12.75" hidden="false" customHeight="false" outlineLevel="0" collapsed="false">
      <c r="A615" s="37"/>
      <c r="B615" s="37"/>
      <c r="C615" s="38" t="s">
        <v>402</v>
      </c>
      <c r="D615" s="39" t="s">
        <v>403</v>
      </c>
      <c r="E615" s="40" t="s">
        <v>943</v>
      </c>
      <c r="F615" s="230" t="n">
        <v>26030.39</v>
      </c>
      <c r="G615" s="231" t="e">
        <f aca="false">F615/E615</f>
        <v>#VALUE!</v>
      </c>
      <c r="H615" s="232" t="n">
        <v>38707.19</v>
      </c>
      <c r="I615" s="233" t="n">
        <f aca="false">K615</f>
        <v>46722.42</v>
      </c>
      <c r="J615" s="234" t="e">
        <f aca="false">I615/E615</f>
        <v>#VALUE!</v>
      </c>
      <c r="K615" s="235" t="n">
        <f aca="false">SUM(M615:AC615)</f>
        <v>46722.42</v>
      </c>
      <c r="L615" s="230" t="n">
        <f aca="false">M615+N615+O615+P615+Q615+R615</f>
        <v>46722.42</v>
      </c>
      <c r="M615" s="240"/>
      <c r="N615" s="240"/>
      <c r="O615" s="240"/>
      <c r="P615" s="240"/>
      <c r="Q615" s="240"/>
      <c r="R615" s="241" t="n">
        <v>46722.42</v>
      </c>
      <c r="S615" s="240"/>
      <c r="T615" s="240"/>
      <c r="U615" s="240"/>
      <c r="V615" s="240"/>
      <c r="W615" s="240"/>
      <c r="X615" s="240"/>
      <c r="Y615" s="240"/>
      <c r="Z615" s="240"/>
      <c r="AA615" s="240"/>
      <c r="AB615" s="240"/>
      <c r="AC615" s="240"/>
    </row>
    <row r="616" customFormat="false" ht="12.75" hidden="false" customHeight="false" outlineLevel="0" collapsed="false">
      <c r="A616" s="37"/>
      <c r="B616" s="37"/>
      <c r="C616" s="38" t="s">
        <v>405</v>
      </c>
      <c r="D616" s="39" t="s">
        <v>406</v>
      </c>
      <c r="E616" s="40" t="s">
        <v>944</v>
      </c>
      <c r="F616" s="230" t="n">
        <v>22131.34</v>
      </c>
      <c r="G616" s="231" t="e">
        <f aca="false">F616/E616</f>
        <v>#VALUE!</v>
      </c>
      <c r="H616" s="232" t="n">
        <v>28553.85</v>
      </c>
      <c r="I616" s="233" t="n">
        <f aca="false">K616</f>
        <v>31800</v>
      </c>
      <c r="J616" s="234" t="e">
        <f aca="false">I616/E616</f>
        <v>#VALUE!</v>
      </c>
      <c r="K616" s="235" t="n">
        <f aca="false">SUM(M616:AC616)</f>
        <v>31800</v>
      </c>
      <c r="L616" s="230" t="n">
        <f aca="false">M616+N616+O616+P616+Q616+R616</f>
        <v>31800</v>
      </c>
      <c r="M616" s="240"/>
      <c r="N616" s="240"/>
      <c r="O616" s="240"/>
      <c r="P616" s="240"/>
      <c r="Q616" s="240"/>
      <c r="R616" s="241" t="n">
        <v>31800</v>
      </c>
      <c r="S616" s="240"/>
      <c r="T616" s="240"/>
      <c r="U616" s="240"/>
      <c r="V616" s="240"/>
      <c r="W616" s="240"/>
      <c r="X616" s="240"/>
      <c r="Y616" s="240"/>
      <c r="Z616" s="240"/>
      <c r="AA616" s="240"/>
      <c r="AB616" s="240"/>
      <c r="AC616" s="240"/>
    </row>
    <row r="617" customFormat="false" ht="12.75" hidden="false" customHeight="false" outlineLevel="0" collapsed="false">
      <c r="A617" s="18" t="s">
        <v>345</v>
      </c>
      <c r="B617" s="18"/>
      <c r="C617" s="18"/>
      <c r="D617" s="19" t="s">
        <v>346</v>
      </c>
      <c r="E617" s="20" t="e">
        <f aca="false">E618+E632</f>
        <v>#VALUE!</v>
      </c>
      <c r="F617" s="20" t="n">
        <f aca="false">F618+F632</f>
        <v>386327.42</v>
      </c>
      <c r="G617" s="21" t="e">
        <f aca="false">F617/E617</f>
        <v>#VALUE!</v>
      </c>
      <c r="H617" s="20" t="n">
        <f aca="false">H618+H632</f>
        <v>1342242.42</v>
      </c>
      <c r="I617" s="23" t="n">
        <f aca="false">I618+I632</f>
        <v>886061.2</v>
      </c>
      <c r="J617" s="24" t="e">
        <f aca="false">I617/E617</f>
        <v>#VALUE!</v>
      </c>
      <c r="K617" s="22" t="n">
        <f aca="false">K618+K632</f>
        <v>886061.2</v>
      </c>
      <c r="L617" s="230" t="n">
        <f aca="false">M617+N617+O617+P617+Q617+R617</f>
        <v>778077.2</v>
      </c>
      <c r="M617" s="20" t="n">
        <f aca="false">M618+M632</f>
        <v>0</v>
      </c>
      <c r="N617" s="20" t="n">
        <f aca="false">N618+N632</f>
        <v>0</v>
      </c>
      <c r="O617" s="20" t="n">
        <f aca="false">O618+O632</f>
        <v>710633.61</v>
      </c>
      <c r="P617" s="20" t="n">
        <f aca="false">P618+P632</f>
        <v>0</v>
      </c>
      <c r="Q617" s="20" t="n">
        <f aca="false">Q618+Q632</f>
        <v>0</v>
      </c>
      <c r="R617" s="20" t="n">
        <f aca="false">R618+R632</f>
        <v>67443.59</v>
      </c>
      <c r="S617" s="20" t="n">
        <f aca="false">S618+S632</f>
        <v>0</v>
      </c>
      <c r="T617" s="20" t="n">
        <f aca="false">T618+T632</f>
        <v>0</v>
      </c>
      <c r="U617" s="20" t="n">
        <f aca="false">U618+U632</f>
        <v>0</v>
      </c>
      <c r="V617" s="20" t="n">
        <f aca="false">V618+V632</f>
        <v>107984</v>
      </c>
      <c r="W617" s="20" t="n">
        <f aca="false">W618+W632</f>
        <v>0</v>
      </c>
      <c r="X617" s="20" t="n">
        <f aca="false">X618+X632</f>
        <v>0</v>
      </c>
      <c r="Y617" s="20" t="n">
        <f aca="false">Y618+Y632</f>
        <v>0</v>
      </c>
      <c r="Z617" s="20" t="n">
        <f aca="false">Z618+Z632</f>
        <v>0</v>
      </c>
      <c r="AA617" s="20" t="n">
        <f aca="false">AA618+AA632</f>
        <v>0</v>
      </c>
      <c r="AB617" s="20" t="n">
        <f aca="false">AB618+AB632</f>
        <v>0</v>
      </c>
      <c r="AC617" s="25" t="n">
        <f aca="false">AC618+AC632</f>
        <v>0</v>
      </c>
    </row>
    <row r="618" customFormat="false" ht="15" hidden="false" customHeight="false" outlineLevel="0" collapsed="false">
      <c r="A618" s="26"/>
      <c r="B618" s="27" t="s">
        <v>347</v>
      </c>
      <c r="C618" s="28"/>
      <c r="D618" s="29" t="s">
        <v>348</v>
      </c>
      <c r="E618" s="30" t="e">
        <f aca="false">E619+E620+E621+E622+E623+E624+E625+E626+E627+E628+E629+E630+E631</f>
        <v>#VALUE!</v>
      </c>
      <c r="F618" s="30" t="n">
        <f aca="false">F619+F620+F621+F622+F623+F624+F625+F626+F627+F628+F629+F630+F631</f>
        <v>70472.42</v>
      </c>
      <c r="G618" s="31" t="e">
        <f aca="false">F618/E618</f>
        <v>#VALUE!</v>
      </c>
      <c r="H618" s="30" t="n">
        <f aca="false">H619+H620+H621+H622+H623+H624+H625+H626+H627+H628+H629+H630+H631</f>
        <v>919786.56</v>
      </c>
      <c r="I618" s="33" t="n">
        <f aca="false">I619+I620+I621+I622+I623+I624+I625+I626+I627+I628+I629+I630+I631</f>
        <v>549468.56</v>
      </c>
      <c r="J618" s="34" t="e">
        <f aca="false">I618/E618</f>
        <v>#VALUE!</v>
      </c>
      <c r="K618" s="32" t="n">
        <f aca="false">SUM(K619:K631)</f>
        <v>499468.56</v>
      </c>
      <c r="L618" s="230" t="n">
        <f aca="false">M618+N618+O618+P618+Q618+R618</f>
        <v>391484.56</v>
      </c>
      <c r="M618" s="30" t="n">
        <f aca="false">M619+M620+M621+M622+M623+M624+M625+M626+M627+M628+M629+M630+M631</f>
        <v>0</v>
      </c>
      <c r="N618" s="30" t="n">
        <f aca="false">N619+N620+N621+N622+N623+N624+N625+N626+N627+N628+N629+N630+N631</f>
        <v>0</v>
      </c>
      <c r="O618" s="30" t="n">
        <f aca="false">O619+O620+O621+O622+O623+O624+O625+O626+O627+O628+O629+O630+O631</f>
        <v>373133.61</v>
      </c>
      <c r="P618" s="30" t="n">
        <f aca="false">P619+P620+P621+P622+P623+P624+P625+P626+P627+P628+P629+P630+P631</f>
        <v>0</v>
      </c>
      <c r="Q618" s="30" t="n">
        <f aca="false">Q619+Q620+Q621+Q622+Q623+Q624+Q625+Q626+Q627+Q628+Q629+Q630+Q631</f>
        <v>0</v>
      </c>
      <c r="R618" s="30" t="n">
        <f aca="false">R619+R620+R621+R622+R623+R624+R625+R626+R627+R628+R629+R630+R631</f>
        <v>18350.95</v>
      </c>
      <c r="S618" s="30" t="n">
        <f aca="false">S619+S620+S621+S622+S623+S624+S625+S626+S627+S628+S629+S630+S631</f>
        <v>0</v>
      </c>
      <c r="T618" s="30" t="n">
        <f aca="false">T619+T620+T621+T622+T623+T624+T625+T626+T627+T628+T629+T630+T631</f>
        <v>0</v>
      </c>
      <c r="U618" s="30" t="n">
        <f aca="false">U619+U620+U621+U622+U623+U624+U625+U626+U627+U628+U629+U630+U631</f>
        <v>0</v>
      </c>
      <c r="V618" s="30" t="n">
        <f aca="false">V619+V620+V621+V622+V623+V624+V625+V626+V627+V628+V629+V630+V631</f>
        <v>107984</v>
      </c>
      <c r="W618" s="30" t="n">
        <f aca="false">W619+W620+W621+W622+W623+W624+W625+W626+W627+W628+W629+W630+W631</f>
        <v>0</v>
      </c>
      <c r="X618" s="30" t="n">
        <f aca="false">X619+X620+X621+X622+X623+X624+X625+X626+X627+X628+X629+X630+X631</f>
        <v>0</v>
      </c>
      <c r="Y618" s="30" t="n">
        <f aca="false">Y619+Y620+Y621+Y622+Y623+Y624+Y625+Y626+Y627+Y628+Y629+Y630+Y631</f>
        <v>0</v>
      </c>
      <c r="Z618" s="30" t="n">
        <f aca="false">Z619+Z620+Z621+Z622+Z623+Z624+Z625+Z626+Z627+Z628+Z629+Z630+Z631</f>
        <v>0</v>
      </c>
      <c r="AA618" s="30" t="n">
        <f aca="false">AA619+AA620+AA621+AA622+AA623+AA624+AA625+AA626+AA627+AA628+AA629+AA630+AA631</f>
        <v>0</v>
      </c>
      <c r="AB618" s="30" t="n">
        <f aca="false">AB619+AB620+AB621+AB622+AB623+AB624+AB625+AB626+AB627+AB628+AB629+AB630+AB631</f>
        <v>0</v>
      </c>
      <c r="AC618" s="36" t="n">
        <f aca="false">AC619+AC620+AC621+AC622+AC623+AC624+AC625+AC626+AC627+AC628+AC629+AC630+AC631</f>
        <v>0</v>
      </c>
    </row>
    <row r="619" customFormat="false" ht="12.75" hidden="false" customHeight="false" outlineLevel="0" collapsed="false">
      <c r="A619" s="37"/>
      <c r="B619" s="37"/>
      <c r="C619" s="38" t="s">
        <v>396</v>
      </c>
      <c r="D619" s="39" t="s">
        <v>397</v>
      </c>
      <c r="E619" s="40" t="s">
        <v>945</v>
      </c>
      <c r="F619" s="230" t="n">
        <v>6197.89</v>
      </c>
      <c r="G619" s="231" t="e">
        <f aca="false">F619/E619</f>
        <v>#VALUE!</v>
      </c>
      <c r="H619" s="232" t="n">
        <v>9234</v>
      </c>
      <c r="I619" s="233" t="n">
        <f aca="false">K619</f>
        <v>10314</v>
      </c>
      <c r="J619" s="234" t="e">
        <f aca="false">I619/E619</f>
        <v>#VALUE!</v>
      </c>
      <c r="K619" s="237" t="n">
        <f aca="false">SUM(M619:AC619)</f>
        <v>10314</v>
      </c>
      <c r="L619" s="230" t="n">
        <f aca="false">M619+N619+O619+P619+Q619+R619</f>
        <v>0</v>
      </c>
      <c r="M619" s="238"/>
      <c r="N619" s="238"/>
      <c r="O619" s="238"/>
      <c r="P619" s="238"/>
      <c r="Q619" s="238"/>
      <c r="R619" s="238"/>
      <c r="S619" s="238"/>
      <c r="T619" s="238"/>
      <c r="U619" s="238"/>
      <c r="V619" s="238" t="n">
        <v>10314</v>
      </c>
      <c r="W619" s="238"/>
      <c r="X619" s="238"/>
      <c r="Y619" s="238"/>
      <c r="Z619" s="238"/>
      <c r="AA619" s="238"/>
      <c r="AB619" s="238"/>
      <c r="AC619" s="238"/>
    </row>
    <row r="620" customFormat="false" ht="12.75" hidden="false" customHeight="false" outlineLevel="0" collapsed="false">
      <c r="A620" s="37"/>
      <c r="B620" s="37"/>
      <c r="C620" s="38" t="s">
        <v>399</v>
      </c>
      <c r="D620" s="39" t="s">
        <v>400</v>
      </c>
      <c r="E620" s="40" t="s">
        <v>946</v>
      </c>
      <c r="F620" s="230" t="n">
        <v>520.95</v>
      </c>
      <c r="G620" s="231" t="e">
        <f aca="false">F620/E620</f>
        <v>#VALUE!</v>
      </c>
      <c r="H620" s="232" t="n">
        <v>1323</v>
      </c>
      <c r="I620" s="233" t="n">
        <f aca="false">K620</f>
        <v>1470</v>
      </c>
      <c r="J620" s="234" t="e">
        <f aca="false">I620/E620</f>
        <v>#VALUE!</v>
      </c>
      <c r="K620" s="237" t="n">
        <f aca="false">SUM(M620:AC620)</f>
        <v>1470</v>
      </c>
      <c r="L620" s="230" t="n">
        <f aca="false">M620+N620+O620+P620+Q620+R620</f>
        <v>0</v>
      </c>
      <c r="M620" s="238"/>
      <c r="N620" s="238"/>
      <c r="O620" s="238"/>
      <c r="P620" s="238"/>
      <c r="Q620" s="238"/>
      <c r="R620" s="238"/>
      <c r="S620" s="238"/>
      <c r="T620" s="238"/>
      <c r="U620" s="238"/>
      <c r="V620" s="238" t="n">
        <v>1470</v>
      </c>
      <c r="W620" s="238"/>
      <c r="X620" s="238"/>
      <c r="Y620" s="238"/>
      <c r="Z620" s="238"/>
      <c r="AA620" s="238"/>
      <c r="AB620" s="238"/>
      <c r="AC620" s="238"/>
    </row>
    <row r="621" customFormat="false" ht="12.75" hidden="false" customHeight="false" outlineLevel="0" collapsed="false">
      <c r="A621" s="37"/>
      <c r="B621" s="37"/>
      <c r="C621" s="38" t="s">
        <v>414</v>
      </c>
      <c r="D621" s="39" t="s">
        <v>415</v>
      </c>
      <c r="E621" s="40" t="s">
        <v>947</v>
      </c>
      <c r="F621" s="230" t="n">
        <v>39613.24</v>
      </c>
      <c r="G621" s="231" t="e">
        <f aca="false">F621/E621</f>
        <v>#VALUE!</v>
      </c>
      <c r="H621" s="232" t="n">
        <v>54000</v>
      </c>
      <c r="I621" s="233" t="n">
        <f aca="false">K621</f>
        <v>60000</v>
      </c>
      <c r="J621" s="234" t="e">
        <f aca="false">I621/E621</f>
        <v>#VALUE!</v>
      </c>
      <c r="K621" s="237" t="n">
        <f aca="false">SUM(M621:AC621)</f>
        <v>60000</v>
      </c>
      <c r="L621" s="230" t="n">
        <f aca="false">M621+N621+O621+P621+Q621+R621</f>
        <v>0</v>
      </c>
      <c r="M621" s="238"/>
      <c r="N621" s="238"/>
      <c r="O621" s="238"/>
      <c r="P621" s="238"/>
      <c r="Q621" s="238"/>
      <c r="R621" s="238"/>
      <c r="S621" s="238"/>
      <c r="T621" s="238"/>
      <c r="U621" s="238"/>
      <c r="V621" s="238" t="n">
        <v>60000</v>
      </c>
      <c r="W621" s="238"/>
      <c r="X621" s="238"/>
      <c r="Y621" s="238"/>
      <c r="Z621" s="238"/>
      <c r="AA621" s="238"/>
      <c r="AB621" s="238"/>
      <c r="AC621" s="238"/>
    </row>
    <row r="622" customFormat="false" ht="12.75" hidden="false" customHeight="false" outlineLevel="0" collapsed="false">
      <c r="A622" s="37"/>
      <c r="B622" s="37"/>
      <c r="C622" s="38" t="s">
        <v>402</v>
      </c>
      <c r="D622" s="39" t="s">
        <v>403</v>
      </c>
      <c r="E622" s="40" t="s">
        <v>58</v>
      </c>
      <c r="F622" s="230" t="n">
        <v>5300.06</v>
      </c>
      <c r="G622" s="231" t="e">
        <f aca="false">F622/E622</f>
        <v>#VALUE!</v>
      </c>
      <c r="H622" s="232" t="n">
        <v>15000</v>
      </c>
      <c r="I622" s="233" t="n">
        <f aca="false">K622</f>
        <v>15000</v>
      </c>
      <c r="J622" s="234" t="e">
        <f aca="false">I622/E622</f>
        <v>#VALUE!</v>
      </c>
      <c r="K622" s="237" t="n">
        <f aca="false">SUM(M622:AC622)</f>
        <v>15000</v>
      </c>
      <c r="L622" s="230" t="n">
        <f aca="false">M622+N622+O622+P622+Q622+R622</f>
        <v>0</v>
      </c>
      <c r="M622" s="238"/>
      <c r="N622" s="238"/>
      <c r="O622" s="238"/>
      <c r="P622" s="238"/>
      <c r="Q622" s="238"/>
      <c r="R622" s="238"/>
      <c r="S622" s="238"/>
      <c r="T622" s="238"/>
      <c r="U622" s="238"/>
      <c r="V622" s="238" t="n">
        <v>15000</v>
      </c>
      <c r="W622" s="238"/>
      <c r="X622" s="238"/>
      <c r="Y622" s="238"/>
      <c r="Z622" s="238"/>
      <c r="AA622" s="238"/>
      <c r="AB622" s="238"/>
      <c r="AC622" s="238"/>
    </row>
    <row r="623" customFormat="false" ht="12.75" hidden="false" customHeight="false" outlineLevel="0" collapsed="false">
      <c r="A623" s="37"/>
      <c r="B623" s="37"/>
      <c r="C623" s="38" t="s">
        <v>418</v>
      </c>
      <c r="D623" s="39" t="s">
        <v>419</v>
      </c>
      <c r="E623" s="40" t="s">
        <v>948</v>
      </c>
      <c r="F623" s="230" t="n">
        <v>7068.52</v>
      </c>
      <c r="G623" s="231" t="e">
        <f aca="false">F623/E623</f>
        <v>#VALUE!</v>
      </c>
      <c r="H623" s="232" t="n">
        <v>14622.48</v>
      </c>
      <c r="I623" s="233" t="n">
        <f aca="false">K623</f>
        <v>17000</v>
      </c>
      <c r="J623" s="234" t="e">
        <f aca="false">I623/E623</f>
        <v>#VALUE!</v>
      </c>
      <c r="K623" s="237" t="n">
        <f aca="false">SUM(M623:AC623)</f>
        <v>17000</v>
      </c>
      <c r="L623" s="230" t="n">
        <f aca="false">M623+N623+O623+P623+Q623+R623</f>
        <v>7000</v>
      </c>
      <c r="M623" s="238"/>
      <c r="N623" s="238"/>
      <c r="O623" s="238" t="n">
        <v>7000</v>
      </c>
      <c r="P623" s="238"/>
      <c r="Q623" s="238"/>
      <c r="R623" s="238"/>
      <c r="S623" s="238"/>
      <c r="T623" s="238"/>
      <c r="U623" s="238"/>
      <c r="V623" s="238" t="n">
        <v>10000</v>
      </c>
      <c r="W623" s="238"/>
      <c r="X623" s="238"/>
      <c r="Y623" s="238"/>
      <c r="Z623" s="238"/>
      <c r="AA623" s="238"/>
      <c r="AB623" s="238"/>
      <c r="AC623" s="238"/>
    </row>
    <row r="624" customFormat="false" ht="12.75" hidden="false" customHeight="false" outlineLevel="0" collapsed="false">
      <c r="A624" s="37"/>
      <c r="B624" s="37"/>
      <c r="C624" s="38" t="s">
        <v>432</v>
      </c>
      <c r="D624" s="39" t="s">
        <v>433</v>
      </c>
      <c r="E624" s="40" t="s">
        <v>949</v>
      </c>
      <c r="F624" s="230" t="n">
        <v>0</v>
      </c>
      <c r="G624" s="231" t="e">
        <f aca="false">F624/E624</f>
        <v>#VALUE!</v>
      </c>
      <c r="H624" s="232" t="n">
        <v>36411</v>
      </c>
      <c r="I624" s="233" t="n">
        <v>50000</v>
      </c>
      <c r="J624" s="234" t="e">
        <f aca="false">I624/E624</f>
        <v>#VALUE!</v>
      </c>
      <c r="K624" s="237" t="n">
        <f aca="false">SUM(M624:AC624)</f>
        <v>0</v>
      </c>
      <c r="L624" s="230" t="n">
        <f aca="false">M624+N624+O624+P624+Q624+R624</f>
        <v>0</v>
      </c>
      <c r="M624" s="238"/>
      <c r="N624" s="238"/>
      <c r="O624" s="238" t="n">
        <v>0</v>
      </c>
      <c r="P624" s="238"/>
      <c r="Q624" s="238"/>
      <c r="R624" s="238"/>
      <c r="S624" s="238"/>
      <c r="T624" s="238"/>
      <c r="U624" s="238"/>
      <c r="V624" s="238"/>
      <c r="W624" s="238"/>
      <c r="X624" s="238"/>
      <c r="Y624" s="238"/>
      <c r="Z624" s="238"/>
      <c r="AA624" s="238"/>
      <c r="AB624" s="238"/>
      <c r="AC624" s="238"/>
    </row>
    <row r="625" customFormat="false" ht="12.75" hidden="false" customHeight="false" outlineLevel="0" collapsed="false">
      <c r="A625" s="37"/>
      <c r="B625" s="37"/>
      <c r="C625" s="38" t="s">
        <v>524</v>
      </c>
      <c r="D625" s="39" t="s">
        <v>525</v>
      </c>
      <c r="E625" s="40" t="s">
        <v>950</v>
      </c>
      <c r="F625" s="230" t="n">
        <v>0</v>
      </c>
      <c r="G625" s="231" t="e">
        <f aca="false">F625/E625</f>
        <v>#VALUE!</v>
      </c>
      <c r="H625" s="232" t="n">
        <v>0</v>
      </c>
      <c r="I625" s="233" t="n">
        <f aca="false">K625</f>
        <v>5200</v>
      </c>
      <c r="J625" s="234" t="e">
        <f aca="false">I625/E625</f>
        <v>#VALUE!</v>
      </c>
      <c r="K625" s="237" t="n">
        <f aca="false">SUM(M625:AC625)</f>
        <v>5200</v>
      </c>
      <c r="L625" s="230" t="n">
        <f aca="false">M625+N625+O625+P625+Q625+R625</f>
        <v>5000</v>
      </c>
      <c r="M625" s="238"/>
      <c r="N625" s="238"/>
      <c r="O625" s="238" t="n">
        <v>5000</v>
      </c>
      <c r="P625" s="238"/>
      <c r="Q625" s="238"/>
      <c r="R625" s="238"/>
      <c r="S625" s="238"/>
      <c r="T625" s="238"/>
      <c r="U625" s="238"/>
      <c r="V625" s="238" t="n">
        <v>200</v>
      </c>
      <c r="W625" s="238"/>
      <c r="X625" s="238"/>
      <c r="Y625" s="238"/>
      <c r="Z625" s="238"/>
      <c r="AA625" s="238"/>
      <c r="AB625" s="238"/>
      <c r="AC625" s="238"/>
    </row>
    <row r="626" customFormat="false" ht="12.75" hidden="false" customHeight="false" outlineLevel="0" collapsed="false">
      <c r="A626" s="37"/>
      <c r="B626" s="37"/>
      <c r="C626" s="38" t="s">
        <v>405</v>
      </c>
      <c r="D626" s="39" t="s">
        <v>406</v>
      </c>
      <c r="E626" s="40" t="s">
        <v>241</v>
      </c>
      <c r="F626" s="230" t="n">
        <v>11771.76</v>
      </c>
      <c r="G626" s="231" t="e">
        <f aca="false">F626/E626</f>
        <v>#VALUE!</v>
      </c>
      <c r="H626" s="232" t="n">
        <v>14000</v>
      </c>
      <c r="I626" s="233" t="n">
        <f aca="false">K626</f>
        <v>11000</v>
      </c>
      <c r="J626" s="234" t="e">
        <f aca="false">I626/E626</f>
        <v>#VALUE!</v>
      </c>
      <c r="K626" s="237" t="n">
        <f aca="false">SUM(M626:AC626)</f>
        <v>11000</v>
      </c>
      <c r="L626" s="230" t="n">
        <f aca="false">M626+N626+O626+P626+Q626+R626</f>
        <v>0</v>
      </c>
      <c r="M626" s="238"/>
      <c r="N626" s="238"/>
      <c r="O626" s="238"/>
      <c r="P626" s="238"/>
      <c r="Q626" s="238"/>
      <c r="R626" s="238"/>
      <c r="S626" s="238"/>
      <c r="T626" s="238"/>
      <c r="U626" s="238"/>
      <c r="V626" s="238" t="n">
        <v>11000</v>
      </c>
      <c r="W626" s="238"/>
      <c r="X626" s="238"/>
      <c r="Y626" s="238"/>
      <c r="Z626" s="238"/>
      <c r="AA626" s="238"/>
      <c r="AB626" s="238"/>
      <c r="AC626" s="238"/>
    </row>
    <row r="627" customFormat="false" ht="12.75" hidden="true" customHeight="false" outlineLevel="0" collapsed="false">
      <c r="A627" s="37"/>
      <c r="B627" s="37"/>
      <c r="C627" s="38" t="s">
        <v>408</v>
      </c>
      <c r="D627" s="39" t="s">
        <v>409</v>
      </c>
      <c r="E627" s="40" t="s">
        <v>171</v>
      </c>
      <c r="F627" s="230" t="n">
        <v>0</v>
      </c>
      <c r="G627" s="231" t="e">
        <f aca="false">F627/E627</f>
        <v>#VALUE!</v>
      </c>
      <c r="H627" s="232" t="n">
        <v>0</v>
      </c>
      <c r="I627" s="233" t="n">
        <f aca="false">K627</f>
        <v>0</v>
      </c>
      <c r="J627" s="234" t="e">
        <f aca="false">I627/E627</f>
        <v>#VALUE!</v>
      </c>
      <c r="K627" s="237" t="n">
        <f aca="false">SUM(M627:AC627)</f>
        <v>0</v>
      </c>
      <c r="L627" s="230" t="n">
        <f aca="false">M627+N627+O627+P627+Q627+R627</f>
        <v>0</v>
      </c>
      <c r="M627" s="238"/>
      <c r="N627" s="238"/>
      <c r="O627" s="238"/>
      <c r="P627" s="238"/>
      <c r="Q627" s="238"/>
      <c r="R627" s="238"/>
      <c r="S627" s="238"/>
      <c r="T627" s="238"/>
      <c r="U627" s="238"/>
      <c r="V627" s="238"/>
      <c r="W627" s="238"/>
      <c r="X627" s="238"/>
      <c r="Y627" s="238"/>
      <c r="Z627" s="238"/>
      <c r="AA627" s="238"/>
      <c r="AB627" s="238"/>
      <c r="AC627" s="238"/>
    </row>
    <row r="628" customFormat="false" ht="12.75" hidden="false" customHeight="false" outlineLevel="0" collapsed="false">
      <c r="A628" s="37"/>
      <c r="B628" s="37"/>
      <c r="C628" s="38" t="s">
        <v>411</v>
      </c>
      <c r="D628" s="39" t="s">
        <v>412</v>
      </c>
      <c r="E628" s="40" t="s">
        <v>951</v>
      </c>
      <c r="F628" s="230" t="n">
        <v>0</v>
      </c>
      <c r="G628" s="231" t="e">
        <f aca="false">F628/E628</f>
        <v>#VALUE!</v>
      </c>
      <c r="H628" s="232" t="n">
        <v>239812.24</v>
      </c>
      <c r="I628" s="233" t="n">
        <f aca="false">K628</f>
        <v>379484.56</v>
      </c>
      <c r="J628" s="234" t="e">
        <f aca="false">I628/E628</f>
        <v>#VALUE!</v>
      </c>
      <c r="K628" s="237" t="n">
        <f aca="false">SUM(M628:AC628)</f>
        <v>379484.56</v>
      </c>
      <c r="L628" s="230" t="n">
        <f aca="false">M628+N628+O628+P628+Q628+R628</f>
        <v>379484.56</v>
      </c>
      <c r="M628" s="238"/>
      <c r="N628" s="238"/>
      <c r="O628" s="238" t="n">
        <v>361133.61</v>
      </c>
      <c r="P628" s="238"/>
      <c r="Q628" s="238"/>
      <c r="R628" s="238" t="n">
        <v>18350.95</v>
      </c>
      <c r="S628" s="238"/>
      <c r="T628" s="238"/>
      <c r="U628" s="238"/>
      <c r="V628" s="238"/>
      <c r="W628" s="238"/>
      <c r="X628" s="238"/>
      <c r="Y628" s="238"/>
      <c r="Z628" s="238"/>
      <c r="AA628" s="238"/>
      <c r="AB628" s="238"/>
      <c r="AC628" s="238"/>
    </row>
    <row r="629" customFormat="false" ht="12.75" hidden="false" customHeight="false" outlineLevel="0" collapsed="false">
      <c r="A629" s="37"/>
      <c r="B629" s="37"/>
      <c r="C629" s="38" t="s">
        <v>952</v>
      </c>
      <c r="D629" s="39" t="s">
        <v>412</v>
      </c>
      <c r="E629" s="40" t="s">
        <v>953</v>
      </c>
      <c r="F629" s="230" t="n">
        <v>0</v>
      </c>
      <c r="G629" s="231" t="e">
        <f aca="false">F629/E629</f>
        <v>#VALUE!</v>
      </c>
      <c r="H629" s="232" t="n">
        <v>171793</v>
      </c>
      <c r="I629" s="233" t="n">
        <f aca="false">K629</f>
        <v>0</v>
      </c>
      <c r="J629" s="234" t="e">
        <f aca="false">I629/E629</f>
        <v>#VALUE!</v>
      </c>
      <c r="K629" s="237" t="n">
        <f aca="false">SUM(M629:AC629)</f>
        <v>0</v>
      </c>
      <c r="L629" s="230" t="n">
        <f aca="false">M629+N629+O629+P629+Q629+R629</f>
        <v>0</v>
      </c>
      <c r="M629" s="238"/>
      <c r="N629" s="238"/>
      <c r="O629" s="238"/>
      <c r="P629" s="238"/>
      <c r="Q629" s="238"/>
      <c r="R629" s="238"/>
      <c r="S629" s="238"/>
      <c r="T629" s="238"/>
      <c r="U629" s="238"/>
      <c r="V629" s="238"/>
      <c r="W629" s="238"/>
      <c r="X629" s="238"/>
      <c r="Y629" s="238"/>
      <c r="Z629" s="238"/>
      <c r="AA629" s="238"/>
      <c r="AB629" s="238"/>
      <c r="AC629" s="238"/>
    </row>
    <row r="630" customFormat="false" ht="12.75" hidden="false" customHeight="false" outlineLevel="0" collapsed="false">
      <c r="A630" s="37"/>
      <c r="B630" s="37"/>
      <c r="C630" s="38" t="s">
        <v>932</v>
      </c>
      <c r="D630" s="39" t="s">
        <v>412</v>
      </c>
      <c r="E630" s="40" t="s">
        <v>954</v>
      </c>
      <c r="F630" s="230" t="n">
        <v>0</v>
      </c>
      <c r="G630" s="231" t="e">
        <f aca="false">F630/E630</f>
        <v>#VALUE!</v>
      </c>
      <c r="H630" s="232" t="n">
        <v>337090.84</v>
      </c>
      <c r="I630" s="233" t="n">
        <f aca="false">K630</f>
        <v>0</v>
      </c>
      <c r="J630" s="234" t="e">
        <f aca="false">I630/E630</f>
        <v>#VALUE!</v>
      </c>
      <c r="K630" s="237" t="n">
        <f aca="false">SUM(M630:AC630)</f>
        <v>0</v>
      </c>
      <c r="L630" s="230" t="n">
        <f aca="false">M630+N630+O630+P630+Q630+R630</f>
        <v>0</v>
      </c>
      <c r="M630" s="238"/>
      <c r="N630" s="238"/>
      <c r="O630" s="238"/>
      <c r="P630" s="238"/>
      <c r="Q630" s="238"/>
      <c r="R630" s="238"/>
      <c r="S630" s="238"/>
      <c r="T630" s="238"/>
      <c r="U630" s="238"/>
      <c r="V630" s="238"/>
      <c r="W630" s="238"/>
      <c r="X630" s="238"/>
      <c r="Y630" s="238"/>
      <c r="Z630" s="238"/>
      <c r="AA630" s="238"/>
      <c r="AB630" s="238"/>
      <c r="AC630" s="238"/>
    </row>
    <row r="631" customFormat="false" ht="12.75" hidden="false" customHeight="false" outlineLevel="0" collapsed="false">
      <c r="A631" s="37"/>
      <c r="B631" s="37"/>
      <c r="C631" s="38" t="s">
        <v>445</v>
      </c>
      <c r="D631" s="39" t="s">
        <v>446</v>
      </c>
      <c r="E631" s="40" t="s">
        <v>955</v>
      </c>
      <c r="F631" s="230" t="n">
        <v>0</v>
      </c>
      <c r="G631" s="231" t="e">
        <f aca="false">F631/E631</f>
        <v>#VALUE!</v>
      </c>
      <c r="H631" s="232" t="n">
        <v>26500</v>
      </c>
      <c r="I631" s="233" t="n">
        <f aca="false">K631</f>
        <v>0</v>
      </c>
      <c r="J631" s="234" t="e">
        <f aca="false">I631/E631</f>
        <v>#VALUE!</v>
      </c>
      <c r="K631" s="237" t="n">
        <f aca="false">SUM(M631:AC631)</f>
        <v>0</v>
      </c>
      <c r="L631" s="230" t="n">
        <f aca="false">M631+N631+O631+P631+Q631+R631</f>
        <v>0</v>
      </c>
      <c r="M631" s="238"/>
      <c r="N631" s="238"/>
      <c r="O631" s="238"/>
      <c r="P631" s="238"/>
      <c r="Q631" s="238"/>
      <c r="R631" s="238"/>
      <c r="S631" s="238"/>
      <c r="T631" s="238"/>
      <c r="U631" s="238"/>
      <c r="V631" s="238"/>
      <c r="W631" s="238"/>
      <c r="X631" s="238"/>
      <c r="Y631" s="238"/>
      <c r="Z631" s="238"/>
      <c r="AA631" s="238"/>
      <c r="AB631" s="238"/>
      <c r="AC631" s="238"/>
    </row>
    <row r="632" customFormat="false" ht="15" hidden="false" customHeight="false" outlineLevel="0" collapsed="false">
      <c r="A632" s="26"/>
      <c r="B632" s="27" t="s">
        <v>351</v>
      </c>
      <c r="C632" s="28"/>
      <c r="D632" s="29" t="s">
        <v>33</v>
      </c>
      <c r="E632" s="30" t="e">
        <f aca="false">E633+E634+E635+E636+E637+E638</f>
        <v>#VALUE!</v>
      </c>
      <c r="F632" s="30" t="n">
        <f aca="false">F633+F634+F635+F636+F637+F638</f>
        <v>315855</v>
      </c>
      <c r="G632" s="31" t="e">
        <f aca="false">F632/E632</f>
        <v>#VALUE!</v>
      </c>
      <c r="H632" s="30" t="n">
        <f aca="false">H633+H634+H635+H636+H637+H638</f>
        <v>422455.86</v>
      </c>
      <c r="I632" s="33" t="n">
        <f aca="false">I633+I634+I635+I636+I637+I638</f>
        <v>336592.64</v>
      </c>
      <c r="J632" s="34" t="e">
        <f aca="false">I632/E632</f>
        <v>#VALUE!</v>
      </c>
      <c r="K632" s="32" t="n">
        <f aca="false">K633+K634+K635+K636+K637+K638</f>
        <v>386592.64</v>
      </c>
      <c r="L632" s="230" t="n">
        <f aca="false">M632+N632+O632+P632+Q632+R632</f>
        <v>386592.64</v>
      </c>
      <c r="M632" s="30" t="n">
        <f aca="false">M633+M634+M635+M636+M637+M638</f>
        <v>0</v>
      </c>
      <c r="N632" s="30" t="n">
        <f aca="false">N633+N634+N635+N636+N637+N638</f>
        <v>0</v>
      </c>
      <c r="O632" s="30" t="n">
        <f aca="false">O633+O634+O635+O636+O637+O638</f>
        <v>337500</v>
      </c>
      <c r="P632" s="30" t="n">
        <f aca="false">P633+P634+P635+P636+P637+P638</f>
        <v>0</v>
      </c>
      <c r="Q632" s="30" t="n">
        <f aca="false">Q633+Q634+Q635+Q636+Q637+Q638</f>
        <v>0</v>
      </c>
      <c r="R632" s="30" t="n">
        <f aca="false">R633+R634+R635+R636+R637+R638</f>
        <v>49092.64</v>
      </c>
      <c r="S632" s="30" t="n">
        <f aca="false">S633+S634+S635+S636+S637+S638</f>
        <v>0</v>
      </c>
      <c r="T632" s="30" t="n">
        <f aca="false">T633+T634+T635+T636+T637+T638</f>
        <v>0</v>
      </c>
      <c r="U632" s="30" t="n">
        <f aca="false">U633+U634+U635+U636+U637+U638</f>
        <v>0</v>
      </c>
      <c r="V632" s="30" t="n">
        <f aca="false">V633+V634+V635+V636+V637+V638</f>
        <v>0</v>
      </c>
      <c r="W632" s="30" t="n">
        <f aca="false">W633+W634+W635+W636+W637+W638</f>
        <v>0</v>
      </c>
      <c r="X632" s="30" t="n">
        <f aca="false">X633+X634+X635+X636+X637+X638</f>
        <v>0</v>
      </c>
      <c r="Y632" s="30" t="n">
        <f aca="false">Y633+Y634+Y635+Y636+Y637+Y638</f>
        <v>0</v>
      </c>
      <c r="Z632" s="30" t="n">
        <f aca="false">Z633+Z634+Z635+Z636+Z637+Z638</f>
        <v>0</v>
      </c>
      <c r="AA632" s="30" t="n">
        <f aca="false">AA633+AA634+AA635+AA636+AA637+AA638</f>
        <v>0</v>
      </c>
      <c r="AB632" s="30" t="n">
        <f aca="false">AB633+AB634+AB635+AB636+AB637+AB638</f>
        <v>0</v>
      </c>
      <c r="AC632" s="36" t="n">
        <f aca="false">AC633+AC634+AC635+AC636+AC637+AC638</f>
        <v>0</v>
      </c>
    </row>
    <row r="633" customFormat="false" ht="45" hidden="false" customHeight="false" outlineLevel="0" collapsed="false">
      <c r="A633" s="37"/>
      <c r="B633" s="37"/>
      <c r="C633" s="38" t="s">
        <v>100</v>
      </c>
      <c r="D633" s="39" t="s">
        <v>586</v>
      </c>
      <c r="E633" s="40" t="s">
        <v>956</v>
      </c>
      <c r="F633" s="230" t="n">
        <v>212675.39</v>
      </c>
      <c r="G633" s="231" t="e">
        <f aca="false">F633/E633</f>
        <v>#VALUE!</v>
      </c>
      <c r="H633" s="232" t="n">
        <v>212675.39</v>
      </c>
      <c r="I633" s="233" t="n">
        <v>170000</v>
      </c>
      <c r="J633" s="234" t="e">
        <f aca="false">I633/E633</f>
        <v>#VALUE!</v>
      </c>
      <c r="K633" s="237" t="n">
        <f aca="false">SUM(M633:AC633)</f>
        <v>220000</v>
      </c>
      <c r="L633" s="230" t="n">
        <f aca="false">M633+N633+O633+P633+Q633+R633</f>
        <v>220000</v>
      </c>
      <c r="M633" s="238"/>
      <c r="N633" s="238"/>
      <c r="O633" s="238" t="n">
        <v>220000</v>
      </c>
      <c r="P633" s="238"/>
      <c r="Q633" s="238"/>
      <c r="R633" s="238"/>
      <c r="S633" s="238"/>
      <c r="T633" s="238"/>
      <c r="U633" s="238"/>
      <c r="V633" s="238"/>
      <c r="W633" s="238"/>
      <c r="X633" s="238"/>
      <c r="Y633" s="238"/>
      <c r="Z633" s="238"/>
      <c r="AA633" s="238"/>
      <c r="AB633" s="238"/>
      <c r="AC633" s="238"/>
    </row>
    <row r="634" customFormat="false" ht="12.75" hidden="false" customHeight="false" outlineLevel="0" collapsed="false">
      <c r="A634" s="37"/>
      <c r="B634" s="37"/>
      <c r="C634" s="38" t="s">
        <v>396</v>
      </c>
      <c r="D634" s="39" t="s">
        <v>397</v>
      </c>
      <c r="E634" s="40" t="s">
        <v>633</v>
      </c>
      <c r="F634" s="230" t="n">
        <v>215.21</v>
      </c>
      <c r="G634" s="231" t="e">
        <f aca="false">F634/E634</f>
        <v>#VALUE!</v>
      </c>
      <c r="H634" s="232" t="n">
        <v>4752.47</v>
      </c>
      <c r="I634" s="233" t="n">
        <f aca="false">K634</f>
        <v>3000</v>
      </c>
      <c r="J634" s="234" t="e">
        <f aca="false">I634/E634</f>
        <v>#VALUE!</v>
      </c>
      <c r="K634" s="237" t="n">
        <f aca="false">SUM(M634:AC634)</f>
        <v>3000</v>
      </c>
      <c r="L634" s="230" t="n">
        <f aca="false">M634+N634+O634+P634+Q634+R634</f>
        <v>3000</v>
      </c>
      <c r="M634" s="238"/>
      <c r="N634" s="238"/>
      <c r="O634" s="238" t="n">
        <v>3000</v>
      </c>
      <c r="P634" s="238"/>
      <c r="Q634" s="238"/>
      <c r="R634" s="238"/>
      <c r="S634" s="238"/>
      <c r="T634" s="238"/>
      <c r="U634" s="238"/>
      <c r="V634" s="238"/>
      <c r="W634" s="238"/>
      <c r="X634" s="238"/>
      <c r="Y634" s="238"/>
      <c r="Z634" s="238"/>
      <c r="AA634" s="238"/>
      <c r="AB634" s="238"/>
      <c r="AC634" s="238"/>
    </row>
    <row r="635" customFormat="false" ht="12.75" hidden="false" customHeight="false" outlineLevel="0" collapsed="false">
      <c r="A635" s="37"/>
      <c r="B635" s="37"/>
      <c r="C635" s="38" t="s">
        <v>414</v>
      </c>
      <c r="D635" s="39" t="s">
        <v>415</v>
      </c>
      <c r="E635" s="40" t="s">
        <v>957</v>
      </c>
      <c r="F635" s="230" t="n">
        <v>11297.7</v>
      </c>
      <c r="G635" s="231" t="e">
        <f aca="false">F635/E635</f>
        <v>#VALUE!</v>
      </c>
      <c r="H635" s="232" t="n">
        <v>29228</v>
      </c>
      <c r="I635" s="233" t="n">
        <f aca="false">K635</f>
        <v>32000</v>
      </c>
      <c r="J635" s="234" t="e">
        <f aca="false">I635/E635</f>
        <v>#VALUE!</v>
      </c>
      <c r="K635" s="237" t="n">
        <f aca="false">SUM(M635:AC635)</f>
        <v>32000</v>
      </c>
      <c r="L635" s="230" t="n">
        <f aca="false">M635+N635+O635+P635+Q635+R635</f>
        <v>32000</v>
      </c>
      <c r="M635" s="238"/>
      <c r="N635" s="238"/>
      <c r="O635" s="238" t="n">
        <v>30000</v>
      </c>
      <c r="P635" s="238"/>
      <c r="Q635" s="238"/>
      <c r="R635" s="238" t="n">
        <v>2000</v>
      </c>
      <c r="S635" s="238"/>
      <c r="T635" s="238"/>
      <c r="U635" s="238"/>
      <c r="V635" s="238"/>
      <c r="W635" s="238"/>
      <c r="X635" s="238"/>
      <c r="Y635" s="238"/>
      <c r="Z635" s="238"/>
      <c r="AA635" s="238"/>
      <c r="AB635" s="238"/>
      <c r="AC635" s="238"/>
    </row>
    <row r="636" customFormat="false" ht="12.75" hidden="false" customHeight="false" outlineLevel="0" collapsed="false">
      <c r="A636" s="37"/>
      <c r="B636" s="37"/>
      <c r="C636" s="38" t="s">
        <v>402</v>
      </c>
      <c r="D636" s="39" t="s">
        <v>403</v>
      </c>
      <c r="E636" s="40" t="s">
        <v>958</v>
      </c>
      <c r="F636" s="230" t="n">
        <v>52095.68</v>
      </c>
      <c r="G636" s="231" t="e">
        <f aca="false">F636/E636</f>
        <v>#VALUE!</v>
      </c>
      <c r="H636" s="232" t="n">
        <v>87800</v>
      </c>
      <c r="I636" s="233" t="n">
        <f aca="false">K636</f>
        <v>76092.64</v>
      </c>
      <c r="J636" s="234" t="e">
        <f aca="false">I636/E636</f>
        <v>#VALUE!</v>
      </c>
      <c r="K636" s="237" t="n">
        <f aca="false">SUM(M636:AC636)</f>
        <v>76092.64</v>
      </c>
      <c r="L636" s="230" t="n">
        <f aca="false">M636+N636+O636+P636+Q636+R636</f>
        <v>76092.64</v>
      </c>
      <c r="M636" s="238"/>
      <c r="N636" s="238"/>
      <c r="O636" s="238" t="n">
        <v>36000</v>
      </c>
      <c r="P636" s="238"/>
      <c r="Q636" s="238"/>
      <c r="R636" s="238" t="n">
        <v>40092.64</v>
      </c>
      <c r="S636" s="238"/>
      <c r="T636" s="238"/>
      <c r="U636" s="238"/>
      <c r="V636" s="238"/>
      <c r="W636" s="238"/>
      <c r="X636" s="238"/>
      <c r="Y636" s="238"/>
      <c r="Z636" s="238"/>
      <c r="AA636" s="238"/>
      <c r="AB636" s="238"/>
      <c r="AC636" s="238"/>
    </row>
    <row r="637" customFormat="false" ht="12.75" hidden="false" customHeight="false" outlineLevel="0" collapsed="false">
      <c r="A637" s="37"/>
      <c r="B637" s="37"/>
      <c r="C637" s="38" t="s">
        <v>405</v>
      </c>
      <c r="D637" s="39" t="s">
        <v>406</v>
      </c>
      <c r="E637" s="40" t="s">
        <v>959</v>
      </c>
      <c r="F637" s="230" t="n">
        <v>34079.45</v>
      </c>
      <c r="G637" s="231" t="e">
        <f aca="false">F637/E637</f>
        <v>#VALUE!</v>
      </c>
      <c r="H637" s="232" t="n">
        <v>77000</v>
      </c>
      <c r="I637" s="233" t="n">
        <f aca="false">K637</f>
        <v>47000</v>
      </c>
      <c r="J637" s="234" t="e">
        <f aca="false">I637/E637</f>
        <v>#VALUE!</v>
      </c>
      <c r="K637" s="237" t="n">
        <f aca="false">SUM(M637:AC637)</f>
        <v>47000</v>
      </c>
      <c r="L637" s="230" t="n">
        <f aca="false">M637+N637+O637+P637+Q637+R637</f>
        <v>47000</v>
      </c>
      <c r="M637" s="238"/>
      <c r="N637" s="238"/>
      <c r="O637" s="238" t="n">
        <v>40000</v>
      </c>
      <c r="P637" s="238"/>
      <c r="Q637" s="238"/>
      <c r="R637" s="238" t="n">
        <v>7000</v>
      </c>
      <c r="S637" s="238"/>
      <c r="T637" s="238"/>
      <c r="U637" s="238"/>
      <c r="V637" s="238"/>
      <c r="W637" s="238"/>
      <c r="X637" s="238"/>
      <c r="Y637" s="238"/>
      <c r="Z637" s="238"/>
      <c r="AA637" s="238"/>
      <c r="AB637" s="238"/>
      <c r="AC637" s="238"/>
    </row>
    <row r="638" customFormat="false" ht="12.75" hidden="false" customHeight="false" outlineLevel="0" collapsed="false">
      <c r="A638" s="37"/>
      <c r="B638" s="37"/>
      <c r="C638" s="38" t="s">
        <v>408</v>
      </c>
      <c r="D638" s="39" t="s">
        <v>409</v>
      </c>
      <c r="E638" s="40" t="s">
        <v>153</v>
      </c>
      <c r="F638" s="230" t="n">
        <v>5491.57</v>
      </c>
      <c r="G638" s="231" t="e">
        <f aca="false">F638/E638</f>
        <v>#VALUE!</v>
      </c>
      <c r="H638" s="232" t="n">
        <v>11000</v>
      </c>
      <c r="I638" s="233" t="n">
        <f aca="false">K638</f>
        <v>8500</v>
      </c>
      <c r="J638" s="234" t="e">
        <f aca="false">I638/E638</f>
        <v>#VALUE!</v>
      </c>
      <c r="K638" s="237" t="n">
        <f aca="false">SUM(M638:AC638)</f>
        <v>8500</v>
      </c>
      <c r="L638" s="230" t="n">
        <f aca="false">M638+N638+O638+P638+Q638+R638</f>
        <v>8500</v>
      </c>
      <c r="M638" s="238"/>
      <c r="N638" s="238"/>
      <c r="O638" s="238" t="n">
        <v>8500</v>
      </c>
      <c r="P638" s="238"/>
      <c r="Q638" s="238"/>
      <c r="R638" s="238"/>
      <c r="S638" s="238"/>
      <c r="T638" s="238"/>
      <c r="U638" s="238"/>
      <c r="V638" s="238"/>
      <c r="W638" s="238"/>
      <c r="X638" s="238"/>
      <c r="Y638" s="238"/>
      <c r="Z638" s="238"/>
      <c r="AA638" s="238"/>
      <c r="AB638" s="238"/>
      <c r="AC638" s="238"/>
    </row>
    <row r="639" customFormat="false" ht="17.1" hidden="false" customHeight="true" outlineLevel="0" collapsed="false">
      <c r="A639" s="272" t="s">
        <v>352</v>
      </c>
      <c r="B639" s="272"/>
      <c r="C639" s="272"/>
      <c r="D639" s="272"/>
      <c r="E639" s="273" t="e">
        <f aca="false">E617+E582+E529+E473+E455+E431+E381+E357+E186+E183+E180+E147+E142+E70+E63+E46+E37+E24+E17+E4</f>
        <v>#VALUE!</v>
      </c>
      <c r="F639" s="274" t="n">
        <f aca="false">F617+F582+F529+F473+F455+F431+F381+F357+F186+F183+F180+F147+F142+F70+F63+F46+F37+F24+F17+F4</f>
        <v>52871450.93</v>
      </c>
      <c r="G639" s="275" t="e">
        <f aca="false">F639/E639</f>
        <v>#VALUE!</v>
      </c>
      <c r="H639" s="276" t="e">
        <f aca="false">H617+H582+H529+H473+H455+H431+H381+H357+H186+H183+H180+H147+H142+H70+H63+H46+H37+H24+H17+H4</f>
        <v>#VALUE!</v>
      </c>
      <c r="I639" s="277" t="e">
        <f aca="false">I617+I582+I529+I473+I455+I431+I381+I357+I186+I183+I180+I147+I142+I70+I63+I46+I37+I24+I17+I4</f>
        <v>#VALUE!</v>
      </c>
      <c r="J639" s="278" t="e">
        <f aca="false">I639/E639</f>
        <v>#VALUE!</v>
      </c>
      <c r="K639" s="279" t="n">
        <f aca="false">K617+K582+K529+K473+K455+K431+K381+K357+K186+K183+K180+K147+K142+K70+K63+K46+K37+K24+K17+K4</f>
        <v>81713948.2</v>
      </c>
      <c r="L639" s="230" t="n">
        <f aca="false">M639+N639+O639+P639+Q639+R639</f>
        <v>32008928.47</v>
      </c>
      <c r="M639" s="168" t="n">
        <f aca="false">M617+M582+M529+M473+M455+M431+M381+M357+M186+M183+M180+M147+M142+M70+M63+M46+M37+M24+M17+M4</f>
        <v>11570313.77</v>
      </c>
      <c r="N639" s="168" t="n">
        <f aca="false">N617+N582+N529+N473+N455+N431+N381+N357+N186+N183+N180+N147+N142+N70+N63+N46+N37+N24+N17+N4</f>
        <v>3108722.18</v>
      </c>
      <c r="O639" s="168" t="n">
        <f aca="false">O617+O582+O529+O473+O455+O431+O381+O357+O186+O183+O180+O147+O142+O70+O63+O46+O37+O24+O17+O4</f>
        <v>15089441.86</v>
      </c>
      <c r="P639" s="168" t="n">
        <f aca="false">P617+P582+P529+P473+P455+P431+P381+P357+P186+P183+P180+P147+P142+P70+P63+P46+P37+P24+P17+P4</f>
        <v>1380390.8</v>
      </c>
      <c r="Q639" s="168" t="n">
        <f aca="false">Q617+Q582+Q529+Q473+Q455+Q431+Q381+Q357+Q186+Q183+Q180+Q147+Q142+Q70+Q63+Q46+Q37+Q24+Q17+Q4</f>
        <v>504830</v>
      </c>
      <c r="R639" s="168" t="n">
        <f aca="false">R617+R582+R529+R473+R455+R431+R381+R357+R186+R183+R180+R147+R142+R70+R63+R46+R37+R24+R17+R4</f>
        <v>355229.86</v>
      </c>
      <c r="S639" s="168" t="n">
        <f aca="false">S617+S582+S529+S473+S455+S431+S381+S357+S186+S183+S180+S147+S142+S70+S63+S46+S37+S24+S17+S4</f>
        <v>25660422.73</v>
      </c>
      <c r="T639" s="168" t="n">
        <f aca="false">T617+T582+T529+T473+T455+T431+T381+T357+T186+T183+T180+T147+T142+T70+T63+T46+T37+T24+T17+T4</f>
        <v>1993621</v>
      </c>
      <c r="U639" s="168" t="n">
        <f aca="false">U617+U582+U529+U473+U455+U431+U381+U357+U186+U183+U180+U147+U142+U70+U63+U46+U37+U24+U17+U4</f>
        <v>3439044</v>
      </c>
      <c r="V639" s="168" t="n">
        <f aca="false">V617+V582+V529+V473+V455+V431+V381+V357+V186+V183+V180+V147+V142+V70+V63+V46+V37+V24+V17+V4</f>
        <v>6600251</v>
      </c>
      <c r="W639" s="168" t="n">
        <f aca="false">W617+W582+W529+W473+W455+W431+W381+W357+W186+W183+W180+W147+W142+W70+W63+W46+W37+W24+W17+W4</f>
        <v>1328266</v>
      </c>
      <c r="X639" s="168" t="n">
        <f aca="false">X617+X582+X529+X473+X455+X431+X381+X357+X186+X183+X180+X147+X142+X70+X63+X46+X37+X24+X17+X4</f>
        <v>2418373</v>
      </c>
      <c r="Y639" s="168" t="n">
        <f aca="false">Y617+Y582+Y529+Y473+Y455+Y431+Y381+Y357+Y186+Y183+Y180+Y147+Y142+Y70+Y63+Y46+Y37+Y24+Y17+Y4</f>
        <v>2508422</v>
      </c>
      <c r="Z639" s="168" t="n">
        <f aca="false">Z617+Z582+Z529+Z473+Z455+Z431+Z381+Z357+Z186+Z183+Z180+Z147+Z142+Z70+Z63+Z46+Z37+Z24+Z17+Z4</f>
        <v>1242648</v>
      </c>
      <c r="AA639" s="168" t="n">
        <f aca="false">AA617+AA582+AA529+AA473+AA455+AA431+AA381+AA357+AA186+AA183+AA180+AA147+AA142+AA70+AA63+AA46+AA37+AA24+AA17+AA4</f>
        <v>1609619</v>
      </c>
      <c r="AB639" s="168" t="n">
        <f aca="false">AB617+AB582+AB529+AB473+AB455+AB431+AB381+AB357+AB186+AB183+AB180+AB147+AB142+AB70+AB63+AB46+AB37+AB24+AB17+AB4</f>
        <v>1427075</v>
      </c>
      <c r="AC639" s="168" t="n">
        <f aca="false">AC617+AC582+AC529+AC473+AC455+AC431+AC381+AC357+AC186+AC183+AC180+AC147+AC142+AC70+AC63+AC46+AC37+AC24+AC17+AC4</f>
        <v>1477278</v>
      </c>
      <c r="AD639" s="189"/>
    </row>
    <row r="640" customFormat="false" ht="12.75" hidden="false" customHeight="false" outlineLevel="0" collapsed="false">
      <c r="C640" s="280"/>
      <c r="D640" s="281" t="s">
        <v>960</v>
      </c>
      <c r="E640" s="282"/>
      <c r="F640" s="282"/>
      <c r="G640" s="282"/>
      <c r="H640" s="282"/>
      <c r="I640" s="282"/>
      <c r="J640" s="283"/>
      <c r="K640" s="284" t="n">
        <f aca="false">K642+K645+K646+K647+K648</f>
        <v>69579815.35</v>
      </c>
      <c r="L640" s="230" t="n">
        <f aca="false">M640+N640+O640+P640+Q640+R640</f>
        <v>0</v>
      </c>
      <c r="M640" s="240"/>
      <c r="N640" s="240"/>
      <c r="O640" s="240"/>
      <c r="P640" s="240"/>
      <c r="Q640" s="240"/>
      <c r="R640" s="240"/>
      <c r="S640" s="240"/>
      <c r="T640" s="240"/>
      <c r="U640" s="240"/>
      <c r="V640" s="240"/>
      <c r="W640" s="285" t="n">
        <f aca="false">T639+U639+V639+X639+W639+Y639+Z639+AA639+AB639+AC639</f>
        <v>24044597</v>
      </c>
      <c r="X640" s="240"/>
      <c r="Y640" s="240"/>
      <c r="Z640" s="240"/>
      <c r="AA640" s="240"/>
      <c r="AB640" s="240"/>
      <c r="AC640" s="240"/>
    </row>
    <row r="641" customFormat="false" ht="12.75" hidden="false" customHeight="false" outlineLevel="0" collapsed="false">
      <c r="C641" s="286"/>
      <c r="D641" s="287" t="s">
        <v>961</v>
      </c>
      <c r="E641" s="288" t="e">
        <f aca="false">E639-E649</f>
        <v>#VALUE!</v>
      </c>
      <c r="F641" s="288" t="n">
        <f aca="false">F639-F649</f>
        <v>51288599.84</v>
      </c>
      <c r="G641" s="289" t="e">
        <f aca="false">F641/E641</f>
        <v>#VALUE!</v>
      </c>
      <c r="H641" s="288" t="e">
        <f aca="false">H639-H649</f>
        <v>#VALUE!</v>
      </c>
      <c r="I641" s="288" t="e">
        <f aca="false">I639-I649</f>
        <v>#VALUE!</v>
      </c>
      <c r="J641" s="289" t="e">
        <f aca="false">I641/E641</f>
        <v>#VALUE!</v>
      </c>
      <c r="K641" s="290" t="n">
        <f aca="false">K639-K649</f>
        <v>69579815.35</v>
      </c>
      <c r="L641" s="291" t="n">
        <f aca="false">M641+N641+O641+P641+Q641+R641</f>
        <v>19886795.62</v>
      </c>
      <c r="M641" s="292" t="n">
        <f aca="false">M639-M649</f>
        <v>11428291.18</v>
      </c>
      <c r="N641" s="292" t="n">
        <f aca="false">N639-N649</f>
        <v>2957722.18</v>
      </c>
      <c r="O641" s="292" t="n">
        <f aca="false">O639-O649</f>
        <v>3420100</v>
      </c>
      <c r="P641" s="292" t="n">
        <f aca="false">P639-P649</f>
        <v>1360390.8</v>
      </c>
      <c r="Q641" s="292" t="n">
        <f aca="false">Q639-Q649</f>
        <v>434830</v>
      </c>
      <c r="R641" s="292" t="n">
        <f aca="false">R639-R649</f>
        <v>285461.46</v>
      </c>
      <c r="S641" s="292" t="n">
        <f aca="false">S639-S649</f>
        <v>25660422.73</v>
      </c>
      <c r="T641" s="292"/>
      <c r="U641" s="292" t="n">
        <f aca="false">U639-U649</f>
        <v>3439044</v>
      </c>
      <c r="V641" s="292" t="n">
        <f aca="false">V639-V649</f>
        <v>6588251</v>
      </c>
      <c r="W641" s="292" t="n">
        <f aca="false">W639-W649</f>
        <v>1328266</v>
      </c>
      <c r="X641" s="292" t="n">
        <f aca="false">X639-X649</f>
        <v>2418373</v>
      </c>
      <c r="Y641" s="292" t="n">
        <f aca="false">Y639-Y649</f>
        <v>2508422</v>
      </c>
      <c r="Z641" s="292" t="n">
        <f aca="false">Z639-Z649</f>
        <v>1242648</v>
      </c>
      <c r="AA641" s="292" t="n">
        <f aca="false">AA639-AA649</f>
        <v>1609619</v>
      </c>
      <c r="AB641" s="292" t="n">
        <f aca="false">AB639-AB649</f>
        <v>1427075</v>
      </c>
      <c r="AC641" s="293" t="n">
        <f aca="false">AC639-AC649</f>
        <v>1477278</v>
      </c>
    </row>
    <row r="642" customFormat="false" ht="12.75" hidden="false" customHeight="false" outlineLevel="0" collapsed="false">
      <c r="C642" s="294" t="s">
        <v>962</v>
      </c>
      <c r="D642" s="295" t="s">
        <v>963</v>
      </c>
      <c r="E642" s="296" t="e">
        <f aca="false">E643+E644</f>
        <v>#VALUE!</v>
      </c>
      <c r="F642" s="296" t="n">
        <f aca="false">F643+F644</f>
        <v>27228106.11</v>
      </c>
      <c r="G642" s="297" t="e">
        <f aca="false">F642/E642</f>
        <v>#VALUE!</v>
      </c>
      <c r="H642" s="296" t="e">
        <f aca="false">H643+H644</f>
        <v>#VALUE!</v>
      </c>
      <c r="I642" s="296" t="n">
        <f aca="false">I643+I644</f>
        <v>38952471.02</v>
      </c>
      <c r="J642" s="297" t="e">
        <f aca="false">I642/E642</f>
        <v>#VALUE!</v>
      </c>
      <c r="K642" s="298" t="n">
        <f aca="false">K643+K644</f>
        <v>38902471.02</v>
      </c>
      <c r="L642" s="230" t="n">
        <f aca="false">M642+N642+O642+P642+Q642+R642</f>
        <v>11690783.02</v>
      </c>
      <c r="M642" s="299" t="n">
        <f aca="false">M643+M644</f>
        <v>4831581.38</v>
      </c>
      <c r="N642" s="299" t="n">
        <f aca="false">N643+N644</f>
        <v>2527722.18</v>
      </c>
      <c r="O642" s="299" t="n">
        <f aca="false">O643+O644</f>
        <v>2792600</v>
      </c>
      <c r="P642" s="299" t="n">
        <f aca="false">P643+P644</f>
        <v>918418</v>
      </c>
      <c r="Q642" s="299" t="n">
        <f aca="false">Q643+Q644</f>
        <v>335000</v>
      </c>
      <c r="R642" s="299" t="n">
        <f aca="false">R643+R644</f>
        <v>285461.46</v>
      </c>
      <c r="S642" s="299" t="n">
        <f aca="false">S643+S644</f>
        <v>3862936</v>
      </c>
      <c r="T642" s="299"/>
      <c r="U642" s="299" t="n">
        <f aca="false">U643+U644</f>
        <v>3418105</v>
      </c>
      <c r="V642" s="299" t="n">
        <f aca="false">V643+V644</f>
        <v>6562409</v>
      </c>
      <c r="W642" s="299" t="n">
        <f aca="false">W643+W644</f>
        <v>1239514</v>
      </c>
      <c r="X642" s="299" t="n">
        <f aca="false">X643+X644</f>
        <v>2266521</v>
      </c>
      <c r="Y642" s="299" t="n">
        <f aca="false">Y643+Y644</f>
        <v>2352200</v>
      </c>
      <c r="Z642" s="299" t="n">
        <f aca="false">Z643+Z644</f>
        <v>1154581</v>
      </c>
      <c r="AA642" s="299" t="n">
        <f aca="false">AA643+AA644</f>
        <v>1600027</v>
      </c>
      <c r="AB642" s="299" t="n">
        <f aca="false">AB643+AB644</f>
        <v>1418616</v>
      </c>
      <c r="AC642" s="300" t="n">
        <f aca="false">AC643+AC644</f>
        <v>1404508</v>
      </c>
    </row>
    <row r="643" customFormat="false" ht="12.75" hidden="false" customHeight="false" outlineLevel="0" collapsed="false">
      <c r="C643" s="294"/>
      <c r="D643" s="301" t="s">
        <v>964</v>
      </c>
      <c r="E643" s="302" t="e">
        <f aca="false">E635+E634+E621+E620+E619+E614+E592+E591+E590+E585+E576+E575+E574+E560+E561+E562+E552+E542+E541+E540+E539+E532+E526+E525+E524+E514+E513+E512+E511+E508+E507+E506+E497+E496+E495+E494+E482+E481+E480+E479+E478+E461+E460+E459+E458+E422+E421+E407+E405+E404+E403+E402+E369++E368+E367+E361+E324+E323+E322+E321+E309+E308+E307+E306+E295+E294+E293+E292+E281+E280+E279+E278+E277+E269+E257+E256+E255+E254+E253+E232+E231+E230+E229+E228+E215+E214+E213+E212+E211+E194+E193+E192+E191+E190+E155+E154+E153+E146+E145+E144+E140+E126+E125+E124+E123+E122+E117+E99+E95+E92+E91+E88+E75+E74+E72+E65+E20+E19+E12+E11+E10+E341+E344+E347+E73</f>
        <v>#VALUE!</v>
      </c>
      <c r="F643" s="302" t="n">
        <f aca="false">F635+F634+F621+F620+F619+F614+F592+F591+F590+F585+F576+F575+F574+F560+F561+F562+F552+F542+F541+F540+F539+F532+F526+F525+F524+F514+F513+F512+F511+F508+F507+F506+F497+F496+F495+F494+F482+F481+F480+F479+F478+F461+F460+F459+F458+F422+F421+F407+F405+F404+F403+F402+F369++F368+F367+F361+F324+F323+F322+F321+F309+F308+F307+F306+F295+F294+F293+F292+F281+F280+F279+F278+F277+F269+F257+F256+F255+F254+F253+F232+F231+F230+F229+F228+F215+F214+F213+F212+F211+F194+F193+F192+F191+F190+F155+F154+F153+F146+F145+F144+F140+F126+F125+F124+F123+F122+F117+F99+F95+F92+F91+F88+F75+F74+F72+F65+F20+F19+F12+F11+F10+F341+F344+F347+F73</f>
        <v>16666481.72</v>
      </c>
      <c r="G643" s="303" t="e">
        <f aca="false">F643/E643</f>
        <v>#VALUE!</v>
      </c>
      <c r="H643" s="302" t="e">
        <f aca="false">H635+H634+H621+H620+H619+H614+H592+H591+H590+H585+H576+H575+H574+H560+H561+H562+H552+H542+H541+H540+H539+H532+H526+H525+H524+H514+H513+H512+H511+H508+H507+H506+H497+H496+H495+H494+H482+H481+H480+H479+H478+H461+H460+H459+H458+H422+H421+H407+H405+H404+H403+H402+H369++H368+H367+H361+H324+H323+H322+H321+H309+H308+H307+H306+H295+H294+H293+H292+H281+H280+H279+H278+H277+H269+H257+H256+H255+H254+H253+H232+H231+H230+H229+H228+H215+H214+H213+H212+H211+H194+H193+H192+H191+H190+H155+H154+H153+H146+H145+H144+H140+H126+H125+H124+H123+H122+H117+H99+H95+H92+H91+H88+H75+H74+H72+H65+H20+H19+H12+H11+H10+H341+H344+H347+H73</f>
        <v>#VALUE!</v>
      </c>
      <c r="I643" s="302" t="n">
        <f aca="false">I635+I634+I621+I620+I619+I614+I592+I591+I590+I585+I576+I575+I574+I560+I561+I562+I552+I542+I541+I540+I539+I532+I526+I525+I524+I514+I513+I512+I511+I508+I507+I506+I497+I496+I495+I494+I482+I481+I480+I479+I478+I461+I460+I459+I458+I422+I421+I407+I405+I404+I403+I402+I369++I368+I367+I361+I324+I323+I322+I321+I309+I308+I307+I306+I295+I294+I293+I292+I281+I280+I279+I278+I277+I269+I257+I256+I255+I254+I253+I232+I231+I230+I229+I228+I215+I214+I213+I212+I211+I194+I193+I192+I191+I190+I155+I154+I153+I146+I145+I144+I140+I126+I125+I124+I123+I122+I117+I99+I95+I92+I91+I88+I75+I74+I72+I65+I20+I19+I12+I11+I10+I341+I344+I347+I73</f>
        <v>24312878.18</v>
      </c>
      <c r="J643" s="303" t="e">
        <f aca="false">I643/E643</f>
        <v>#VALUE!</v>
      </c>
      <c r="K643" s="304" t="n">
        <f aca="false">K635+K634+K621+K620+K619+K614+K592+K591+K590+K585+K576+K575+K574+K560+K561+K562+K552+K542+K541+K540+K539+K532+K526+K525+K524+K514+K513+K512+K511+K508+K507+K506+K497+K496+K495+K494+K482+K481+K480+K479+K478+K461+K460+K459+K458+K422+K421+K407+K405+K404+K403+K402+K369++K368+K367+K361+K324+K323+K322+K321+K309+K308+K307+K306+K295+K294+K293+K292+K281+K280+K279+K278+K277+K269+K257+K256+K255+K254+K253+K232+K231+K230+K229+K228+K215+K214+K213+K212+K211+K194+K193+K192+K191+K190+K155+K154+K153+K146+K145+K144+K140+K126+K125+K124+K123+K122+K117+K99+K95+K92+K91+K88+K75+K74+K72+K65+K20+K19+K12+K11+K10+K341+K344+K347+K73</f>
        <v>24312878.18</v>
      </c>
      <c r="L643" s="230" t="n">
        <f aca="false">M643+N643+O643+P643+Q643+R643</f>
        <v>4146400.18</v>
      </c>
      <c r="M643" s="302" t="n">
        <f aca="false">M635+M634+M621+M620+M619+M614+M592+M591+M590+M585+M576+M575+M574+M560+M561+M562+M552+M542+M541+M540+M539+M532+M526+M525+M524+M514+M513+M512+M511+M508+M507+M506+M497+M496+M495+M494+M482+M481+M480+M479+M478+M461+M460+M459+M458+M422+M421+M407+M405+M404+M403+M402+M369++M368+M367+M361+M324+M323+M322+M321+M309+M308+M307+M306+M295+M294+M293+M292+M281+M280+M279+M278+M277+M269+M257+M256+M255+M254+M253+M232+M231+M230+M229+M228+M215+M214+M213+M212+M211+M194+M193+M192+M191+M190+M155+M154+M153+M146+M145+M144+M140+M126+M125+M124+M123+M122+M117+M99+M95+M92+M91+M88+M75+M74+M72+M65+M20+M19+M12+M11+M10+M341+M344+M347+M73</f>
        <v>4070536.18</v>
      </c>
      <c r="N643" s="302" t="n">
        <f aca="false">N635+N634+N621+N620+N619+N614+N592+N591+N590+N585+N576+N575+N574+N560+N561+N562+N552+N542+N541+N540+N539+N532+N526+N525+N524+N514+N513+N512+N511+N508+N507+N506+N497+N496+N495+N494+N482+N481+N480+N479+N478+N461+N460+N459+N458+N422+N421+N407+N405+N404+N403+N402+N369++N368+N367+N361+N324+N323+N322+N321+N309+N308+N307+N306+N295+N294+N293+N292+N281+N280+N279+N278+N277+N269+N257+N256+N255+N254+N253+N232+N231+N230+N229+N228+N215+N214+N213+N212+N211+N194+N193+N192+N191+N190+N155+N154+N153+N146+N145+N144+N140+N126+N125+N124+N123+N122+N117+N99+N95+N92+N91+N88+N75+N74+N72+N65+N20+N19+N12+N11+N10+N341+N344+N347+N73</f>
        <v>25274</v>
      </c>
      <c r="O643" s="302" t="n">
        <f aca="false">O635+O634+O621+O620+O619+O614+O592+O591+O590+O585+O576+O575+O574+O560+O561+O562+O552+O542+O541+O540+O539+O532+O526+O525+O524+O514+O513+O512+O511+O508+O507+O506+O497+O496+O495+O494+O482+O481+O480+O479+O478+O461+O460+O459+O458+O422+O421+O407+O405+O404+O403+O402+O369++O368+O367+O361+O324+O323+O322+O321+O309+O308+O307+O306+O295+O294+O293+O292+O281+O280+O279+O278+O277+O269+O257+O256+O255+O254+O253+O232+O231+O230+O229+O228+O215+O214+O213+O212+O211+O194+O193+O192+O191+O190+O155+O154+O153+O146+O145+O144+O140+O126+O125+O124+O123+O122+O117+O99+O95+O92+O91+O88+O75+O74+O72+O65+O20+O19+O12+O11+O10+O341+O344+O347+O73</f>
        <v>37500</v>
      </c>
      <c r="P643" s="302" t="n">
        <f aca="false">P635+P634+P621+P620+P619+P614+P592+P591+P590+P585+P576+P575+P574+P560+P561+P562+P552+P542+P541+P540+P539+P532+P526+P525+P524+P514+P513+P512+P511+P508+P507+P506+P497+P496+P495+P494+P482+P481+P480+P479+P478+P461+P460+P459+P458+P422+P421+P407+P405+P404+P403+P402+P369++P368+P367+P361+P324+P323+P322+P321+P309+P308+P307+P306+P295+P294+P293+P292+P281+P280+P279+P278+P277+P269+P257+P256+P255+P254+P253+P232+P231+P230+P229+P228+P215+P214+P213+P212+P211+P194+P193+P192+P191+P190+P155+P154+P153+P146+P145+P144+P140+P126+P125+P124+P123+P122+P117+P99+P95+P92+P91+P88+P75+P74+P72+P65+P20+P19+P12+P11+P10+P341+P344+P347+P73</f>
        <v>0</v>
      </c>
      <c r="Q643" s="302" t="n">
        <f aca="false">Q635+Q634+Q621+Q620+Q619+Q614+Q592+Q591+Q590+Q585+Q576+Q575+Q574+Q560+Q561+Q562+Q552+Q542+Q541+Q540+Q539+Q532+Q526+Q525+Q524+Q514+Q513+Q512+Q511+Q508+Q507+Q506+Q497+Q496+Q495+Q494+Q482+Q481+Q480+Q479+Q478+Q461+Q460+Q459+Q458+Q422+Q421+Q407+Q405+Q404+Q403+Q402+Q369++Q368+Q367+Q361+Q324+Q323+Q322+Q321+Q309+Q308+Q307+Q306+Q295+Q294+Q293+Q292+Q281+Q280+Q279+Q278+Q277+Q269+Q257+Q256+Q255+Q254+Q253+Q232+Q231+Q230+Q229+Q228+Q215+Q214+Q213+Q212+Q211+Q194+Q193+Q192+Q191+Q190+Q155+Q154+Q153+Q146+Q145+Q144+Q140+Q126+Q125+Q124+Q123+Q122+Q117+Q99+Q95+Q92+Q91+Q88+Q75+Q74+Q72+Q65+Q20+Q19+Q12+Q11+Q10+Q341+Q344+Q347+Q73</f>
        <v>0</v>
      </c>
      <c r="R643" s="302" t="n">
        <f aca="false">R635+R634+R621+R620+R619+R614+R592+R591+R590+R585+R576+R575+R574+R560+R561+R562+R552+R542+R541+R540+R539+R532+R526+R525+R524+R514+R513+R512+R511+R508+R507+R506+R497+R496+R495+R494+R482+R481+R480+R479+R478+R461+R460+R459+R458+R422+R421+R407+R405+R404+R403+R402+R369++R368+R367+R361+R324+R323+R322+R321+R309+R308+R307+R306+R295+R294+R293+R292+R281+R280+R279+R278+R277+R269+R257+R256+R255+R254+R253+R232+R231+R230+R229+R228+R215+R214+R213+R212+R211+R194+R193+R192+R191+R190+R155+R154+R153+R146+R145+R144+R140+R126+R125+R124+R123+R122+R117+R99+R95+R92+R91+R88+R75+R74+R72+R65+R20+R19+R12+R11+R10+R341+R344+R347+R73</f>
        <v>13090</v>
      </c>
      <c r="S643" s="302" t="n">
        <f aca="false">S635+S634+S621+S620+S619+S614+S592+S591+S590+S585+S576+S575+S574+S560+S561+S562+S552+S542+S541+S540+S539+S532+S526+S525+S524+S514+S513+S512+S511+S508+S507+S506+S497+S496+S495+S494+S482+S481+S480+S479+S478+S461+S460+S459+S458+S422+S421+S407+S405+S404+S403+S402+S369++S368+S367+S361+S324+S323+S322+S321+S309+S308+S307+S306+S295+S294+S293+S292+S281+S280+S279+S278+S277+S269+S257+S256+S255+S254+S253+S232+S231+S230+S229+S228+S215+S214+S213+S212+S211+S194+S193+S192+S191+S190+S155+S154+S153+S146+S145+S144+S140+S126+S125+S124+S123+S122+S117+S99+S95+S92+S91+S88+S75+S74+S72+S65+S20+S19+S12+S11+S10+S341+S344+S347+S73</f>
        <v>1815614</v>
      </c>
      <c r="T643" s="302" t="n">
        <f aca="false">T635+T634+T621+T620+T619+T614+T592+T591+T590+T585+T576+T575+T574+T560+T561+T562+T552+T542+T541+T540+T539+T532+T526+T525+T524+T514+T513+T512+T511+T508+T507+T506+T497+T496+T495+T494+T482+T481+T480+T479+T478+T461+T460+T459+T458+T422+T421+T407+T405+T404+T403+T402+T369++T368+T367+T361+T324+T323+T322+T321+T309+T308+T307+T306+T295+T294+T293+T292+T281+T280+T279+T278+T277+T269+T257+T256+T255+T254+T253+T232+T231+T230+T229+T228+T215+T214+T213+T212+T211+T194+T193+T192+T191+T190+T155+T154+T153+T146+T145+T144+T140+T126+T125+T124+T123+T122+T117+T99+T95+T92+T91+T88+T75+T74+T72+T65+T20+T19+T12+T11+T10+T341+T344+T347+T73</f>
        <v>788320</v>
      </c>
      <c r="U643" s="302" t="n">
        <f aca="false">U635+U634+U621+U620+U619+U614+U592+U591+U590+U585+U576+U575+U574+U560+U561+U562+U552+U542+U541+U540+U539+U532+U526+U525+U524+U514+U513+U512+U511+U508+U507+U506+U497+U496+U495+U494+U482+U481+U480+U479+U478+U461+U460+U459+U458+U422+U421+U407+U405+U404+U403+U402+U369++U368+U367+U361+U324+U323+U322+U321+U309+U308+U307+U306+U295+U294+U293+U292+U281+U280+U279+U278+U277+U269+U257+U256+U255+U254+U253+U232+U231+U230+U229+U228+U215+U214+U213+U212+U211+U194+U193+U192+U191+U190+U155+U154+U153+U146+U145+U144+U140+U126+U125+U124+U123+U122+U117+U99+U95+U92+U91+U88+U75+U74+U72+U65+U20+U19+U12+U11+U10+U341+U344+U347+U73</f>
        <v>2889447</v>
      </c>
      <c r="V643" s="302" t="n">
        <f aca="false">V635+V634+V621+V620+V619+V614+V592+V591+V590+V585+V576+V575+V574+V560+V561+V562+V552+V542+V541+V540+V539+V532+V526+V525+V524+V514+V513+V512+V511+V508+V507+V506+V497+V496+V495+V494+V482+V481+V480+V479+V478+V461+V460+V459+V458+V422+V421+V407+V405+V404+V403+V402+V369++V368+V367+V361+V324+V323+V322+V321+V309+V308+V307+V306+V295+V294+V293+V292+V281+V280+V279+V278+V277+V269+V257+V256+V255+V254+V253+V232+V231+V230+V229+V228+V215+V214+V213+V212+V211+V194+V193+V192+V191+V190+V155+V154+V153+V146+V145+V144+V140+V126+V125+V124+V123+V122+V117+V99+V95+V92+V91+V88+V75+V74+V72+V65+V20+V19+V12+V11+V10+V341+V344+V347+V73</f>
        <v>5288121</v>
      </c>
      <c r="W643" s="302" t="n">
        <f aca="false">W635+W634+W621+W620+W619+W614+W592+W591+W590+W585+W576+W575+W574+W560+W561+W562+W552+W542+W541+W540+W539+W532+W526+W525+W524+W514+W513+W512+W511+W508+W507+W506+W497+W496+W495+W494+W482+W481+W480+W479+W478+W461+W460+W459+W458+W422+W421+W407+W405+W404+W403+W402+W369++W368+W367+W361+W324+W323+W322+W321+W309+W308+W307+W306+W295+W294+W293+W292+W281+W280+W279+W278+W277+W269+W257+W256+W255+W254+W253+W232+W231+W230+W229+W228+W215+W214+W213+W212+W211+W194+W193+W192+W191+W190+W155+W154+W153+W146+W145+W144+W140+W126+W125+W124+W123+W122+W117+W99+W95+W92+W91+W88+W75+W74+W72+W65+W20+W19+W12+W11+W10+W341+W344+W347+W73</f>
        <v>1063594</v>
      </c>
      <c r="X643" s="302" t="n">
        <f aca="false">X635+X634+X621+X620+X619+X614+X592+X591+X590+X585+X576+X575+X574+X560+X561+X562+X552+X542+X541+X540+X539+X532+X526+X525+X524+X514+X513+X512+X511+X508+X507+X506+X497+X496+X495+X494+X482+X481+X480+X479+X478+X461+X460+X459+X458+X422+X421+X407+X405+X404+X403+X402+X369++X368+X367+X361+X324+X323+X322+X321+X309+X308+X307+X306+X295+X294+X293+X292+X281+X280+X279+X278+X277+X269+X257+X256+X255+X254+X253+X232+X231+X230+X229+X228+X215+X214+X213+X212+X211+X194+X193+X192+X191+X190+X155+X154+X153+X146+X145+X144+X140+X126+X125+X124+X123+X122+X117+X99+X95+X92+X91+X88+X75+X74+X72+X65+X20+X19+X12+X11+X10+X341+X344+X347+X73</f>
        <v>1965523</v>
      </c>
      <c r="Y643" s="302" t="n">
        <f aca="false">Y635+Y634+Y621+Y620+Y619+Y614+Y592+Y591+Y590+Y585+Y576+Y575+Y574+Y560+Y561+Y562+Y552+Y542+Y541+Y540+Y539+Y532+Y526+Y525+Y524+Y514+Y513+Y512+Y511+Y508+Y507+Y506+Y497+Y496+Y495+Y494+Y482+Y481+Y480+Y479+Y478+Y461+Y460+Y459+Y458+Y422+Y421+Y407+Y405+Y404+Y403+Y402+Y369++Y368+Y367+Y361+Y324+Y323+Y322+Y321+Y309+Y308+Y307+Y306+Y295+Y294+Y293+Y292+Y281+Y280+Y279+Y278+Y277+Y269+Y257+Y256+Y255+Y254+Y253+Y232+Y231+Y230+Y229+Y228+Y215+Y214+Y213+Y212+Y211+Y194+Y193+Y192+Y191+Y190+Y155+Y154+Y153+Y146+Y145+Y144+Y140+Y126+Y125+Y124+Y123+Y122+Y117+Y99+Y95+Y92+Y91+Y88+Y75+Y74+Y72+Y65+Y20+Y19+Y12+Y11+Y10+Y341+Y344+Y347+Y73</f>
        <v>2042361</v>
      </c>
      <c r="Z643" s="302" t="n">
        <f aca="false">Z635+Z634+Z621+Z620+Z619+Z614+Z592+Z591+Z590+Z585+Z576+Z575+Z574+Z560+Z561+Z562+Z552+Z542+Z541+Z540+Z539+Z532+Z526+Z525+Z524+Z514+Z513+Z512+Z511+Z508+Z507+Z506+Z497+Z496+Z495+Z494+Z482+Z481+Z480+Z479+Z478+Z461+Z460+Z459+Z458+Z422+Z421+Z407+Z405+Z404+Z403+Z402+Z369++Z368+Z367+Z361+Z324+Z323+Z322+Z321+Z309+Z308+Z307+Z306+Z295+Z294+Z293+Z292+Z281+Z280+Z279+Z278+Z277+Z269+Z257+Z256+Z255+Z254+Z253+Z232+Z231+Z230+Z229+Z228+Z215+Z214+Z213+Z212+Z211+Z194+Z193+Z192+Z191+Z190+Z155+Z154+Z153+Z146+Z145+Z144+Z140+Z126+Z125+Z124+Z123+Z122+Z117+Z99+Z95+Z92+Z91+Z88+Z75+Z74+Z72+Z65+Z20+Z19+Z12+Z11+Z10+Z341+Z344+Z347+Z73</f>
        <v>1010007</v>
      </c>
      <c r="AA643" s="302" t="n">
        <f aca="false">AA635+AA634+AA621+AA620+AA619+AA614+AA592+AA591+AA590+AA585+AA576+AA575+AA574+AA560+AA561+AA562+AA552+AA542+AA541+AA540+AA539+AA532+AA526+AA525+AA524+AA514+AA513+AA512+AA511+AA508+AA507+AA506+AA497+AA496+AA495+AA494+AA482+AA481+AA480+AA479+AA478+AA461+AA460+AA459+AA458+AA422+AA421+AA407+AA405+AA404+AA403+AA402+AA369++AA368+AA367+AA361+AA324+AA323+AA322+AA321+AA309+AA308+AA307+AA306+AA295+AA294+AA293+AA292+AA281+AA280+AA279+AA278+AA277+AA269+AA257+AA256+AA255+AA254+AA253+AA232+AA231+AA230+AA229+AA228+AA215+AA214+AA213+AA212+AA211+AA194+AA193+AA192+AA191+AA190+AA155+AA154+AA153+AA146+AA145+AA144+AA140+AA126+AA125+AA124+AA123+AA122+AA117+AA99+AA95+AA92+AA91+AA88+AA75+AA74+AA72+AA65+AA20+AA19+AA12+AA11+AA10+AA341+AA344+AA347+AA73</f>
        <v>1152538</v>
      </c>
      <c r="AB643" s="302" t="n">
        <f aca="false">AB635+AB634+AB621+AB620+AB619+AB614+AB592+AB591+AB590+AB585+AB576+AB575+AB574+AB560+AB561+AB562+AB552+AB542+AB541+AB540+AB539+AB532+AB526+AB525+AB524+AB514+AB513+AB512+AB511+AB508+AB507+AB506+AB497+AB496+AB495+AB494+AB482+AB481+AB480+AB479+AB478+AB461+AB460+AB459+AB458+AB422+AB421+AB407+AB405+AB404+AB403+AB402+AB369++AB368+AB367+AB361+AB324+AB323+AB322+AB321+AB309+AB308+AB307+AB306+AB295+AB294+AB293+AB292+AB281+AB280+AB279+AB278+AB277+AB269+AB257+AB256+AB255+AB254+AB253+AB232+AB231+AB230+AB229+AB228+AB215+AB214+AB213+AB212+AB211+AB194+AB193+AB192+AB191+AB190+AB155+AB154+AB153+AB146+AB145+AB144+AB140+AB126+AB125+AB124+AB123+AB122+AB117+AB99+AB95+AB92+AB91+AB88+AB75+AB74+AB72+AB65+AB20+AB19+AB12+AB11+AB10+AB341+AB344+AB347+AB73</f>
        <v>1023789</v>
      </c>
      <c r="AC643" s="302" t="n">
        <f aca="false">AC635+AC634+AC621+AC620+AC619+AC614+AC592+AC591+AC590+AC585+AC576+AC575+AC574+AC560+AC561+AC562+AC552+AC542+AC541+AC540+AC539+AC532+AC526+AC525+AC524+AC514+AC513+AC512+AC511+AC508+AC507+AC506+AC497+AC496+AC495+AC494+AC482+AC481+AC480+AC479+AC478+AC461+AC460+AC459+AC458+AC422+AC421+AC407+AC405+AC404+AC403+AC402+AC369++AC368+AC367+AC361+AC324+AC323+AC322+AC321+AC309+AC308+AC307+AC306+AC295+AC294+AC293+AC292+AC281+AC280+AC279+AC278+AC277+AC269+AC257+AC256+AC255+AC254+AC253+AC232+AC231+AC230+AC229+AC228+AC215+AC214+AC213+AC212+AC211+AC194+AC193+AC192+AC191+AC190+AC155+AC154+AC153+AC146+AC145+AC144+AC140+AC126+AC125+AC124+AC123+AC122+AC117+AC99+AC95+AC92+AC91+AC88+AC75+AC74+AC72+AC65+AC20+AC19+AC12+AC11+AC10+AC341+AC344+AC347+AC73</f>
        <v>1127164</v>
      </c>
    </row>
    <row r="644" customFormat="false" ht="12.75" hidden="false" customHeight="false" outlineLevel="0" collapsed="false">
      <c r="C644" s="286"/>
      <c r="D644" s="301" t="s">
        <v>965</v>
      </c>
      <c r="E644" s="302" t="e">
        <f aca="false">E638+E637+E636+E627+E626+E625+E624+E623+E622+E616+E615+E612+E603+E602+E597+E596+E595+E594+E593+E587+E586+E580+E579+E578+E577+E572+E569+E568+E567+E564+E563+E555+E554+E553+E550+E548+E547+E546+E545+E544+E543+E534+E533+E528+E527+E521+E519+E517+E516+E515+E504+E503+E502+E501+E500+E499+E498+E492+E491+E489+E488+E487+E486+E485+E484+E483+E476+E475+E467+E466+E465+E464+E463+E462+E430+E429+E423+E418+E417+E416+E415+E414+E413+E412+E411+E410+E409+E408+E398+E397+E395+E390+E389+E388+E386+E385+E383+E380+E379+E376+E375+E374+E373+E372+E371+E370+E363+E362+E354+E351+E348+E332+E331+E330+E329+E328+E327+E326+E325+E317+E316+E315+E314+E313+E312+E311+E310+E302+E301+E300+E299+E298+E297+E296+E287+E286+E285+E284+E283+E282+E274+E273+E271+E270+E267+E266+E265+E264+E263+E262+E261+E260+E259+E258+E246+E245+E244+E243+E242+E241+E240+E239+E238+E237+E236+E235+E234+E233+E223+E222+E221+E220+E219+E218+E217+E216+E206+E205+E204+E203+E202+E201+E200+E199+E198+E197+E196+E195+E185+E178+E177+E176+E171+E170+E169+E168+E163+E162+E161+E160+E159+E158+E157+E156+E141+E137+E136+E135+E134+E133+E132+E131+E130+E129+E128+E127+E119+E118+E113+E112+E111+E110+E109+E108+E107+E106+E105+E104+E103+E102+E101+E100+E85+E84+E83+E82+E81+E78+E77+E76+E69+E68+E66+E61+E60+E59+E58+E57+E56+E53+E52+E51+E50+E43+E42+E39+E35+E34+E33+E32+E28+E23+E22+E21+E15+E14+E13+E8+E98+E406</f>
        <v>#VALUE!</v>
      </c>
      <c r="F644" s="302" t="n">
        <f aca="false">F638+F637+F636+F627+F626+F625+F624+F623+F622+F616+F615+F612+F603+F602+F597+F596+F595+F594+F593+F587+F586+F580+F579+F578+F577+F572+F569+F568+F567+F564+F563+F555+F554+F553+F550+F548+F547+F546+F545+F544+F543+F534+F533+F528+F527+F521+F519+F517+F516+F515+F504+F503+F502+F501+F500+F499+F498+F492+F491+F489+F488+F487+F486+F485+F484+F483+F476+F475+F467+F466+F465+F464+F463+F462+F430+F429+F423+F418+F417+F416+F415+F414+F413+F412+F411+F410+F409+F408+F398+F397+F395+F390+F389+F388+F386+F385+F383+F380+F379+F376+F375+F374+F373+F372+F371+F370+F363+F362+F354+F351+F348+F332+F331+F330+F329+F328+F327+F326+F325+F317+F316+F315+F314+F313+F312+F311+F310+F302+F301+F300+F299+F298+F297+F296+F287+F286+F285+F284+F283+F282+F274+F273+F271+F270+F267+F266+F265+F264+F263+F262+F261+F260+F259+F258+F246+F245+F244+F243+F242+F241+F240+F239+F238+F237+F236+F235+F234+F233+F223+F222+F221+F220+F219+F218+F217+F216+F206+F205+F204+F203+F202+F201+F200+F199+F198+F197+F196+F195+F185+F178+F177+F176+F171+F170+F169+F168+F163+F162+F161+F160+F159+F158+F157+F156+F141+F137+F136+F135+F134+F133+F132+F131+F130+F129+F128+F127+F119+F118+F113+F112+F111+F110+F109+F108+F107+F106+F105+F104+F103+F102+F101+F100+F85+F84+F83+F82+F81+F78+F77+F76+F69+F68+F66+F61+F60+F59+F58+F57+F56+F53+F52+F51+F50+F43+F42+F39+F35+F34+F33+F32+F28+F23+F22+F21+F15+F14+F13+F8+F98+F406</f>
        <v>10561624.39</v>
      </c>
      <c r="G644" s="303" t="e">
        <f aca="false">F644/E644</f>
        <v>#VALUE!</v>
      </c>
      <c r="H644" s="302" t="e">
        <f aca="false">H638+H637+H636+H627+H626+H625+H624+H623+H622+H616+H615+H612+H603+H602+H597+H596+H595+H594+H593+H587+H586+H580+H579+H578+H577+H572+H569+H568+H567+H564+H563+H555+H554+H553+H550+H548+H547+H546+H545+H544+H543+H534+H533+H528+H527+H521+H519+H517+H516+H515+H504+H503+H502+H501+H500+H499+H498+H492+H491+H489+H488+H487+H486+H485+H484+H483+H476+H475+H467+H466+H465+H464+H463+H462+H430+H429+H423+H418+H417+H416+H415+H414+H413+H412+H411+H410+H409+H408+H398+H397+H395+H390+H389+H388+H386+H385+H383+H380+H379+H376+H375+H374+H373+H372+H371+H370+H363+H362+H354+H351+H348+H332+H331+H330+H329+H328+H327+H326+H325+H317+H316+H315+H314+H313+H312+H311+H310+H302+H301+H300+H299+H298+H297+H296+H287+H286+H285+H284+H283+H282+H274+H273+H271+H270+H267+H266+H265+H264+H263+H262+H261+H260+H259+H258+H246+H245+H244+H243+H242+H241+H240+H239+H238+H237+H236+H235+H234+H233+H223+H222+H221+H220+H219+H218+H217+H216+H206+H205+H204+H203+H202+H201+H200+H199+H198+H197+H196+H195+H185+H178+H177+H176+H171+H170+H169+H168+H163+H162+H161+H160+H159+H158+H157+H156+H141+H137+H136+H135+H134+H133+H132+H131+H130+H129+H128+H127+H119+H118+H113+H112+H111+H110+H109+H108+H107+H106+H105+H104+H103+H102+H101+H100+H85+H84+H83+H82+H81+H78+H77+H76+H69+H68+H66+H61+H60+H59+H58+H57+H56+H53+H52+H51+H50+H43+H42+H39+H35+H34+H33+H32+H28+H23+H22+H21+H15+H14+H13+H8+H98+H406</f>
        <v>#VALUE!</v>
      </c>
      <c r="I644" s="302" t="n">
        <f aca="false">I638+I637+I636+I627+I626+I625+I624+I623+I622+I616+I615+I612+I603+I602+I597+I596+I595+I594+I593+I587+I586+I580+I579+I578+I577+I572+I569+I568+I567+I564+I563+I555+I554+I553+I550+I548+I547+I546+I545+I544+I543+I534+I533+I528+I527+I521+I519+I517+I516+I515+I504+I503+I502+I501+I500+I499+I498+I492+I491+I489+I488+I487+I486+I485+I484+I483+I476+I475+I467+I466+I465+I464+I463+I462+I430+I429+I423+I418+I417+I416+I415+I414+I413+I412+I411+I410+I409+I408+I398+I397+I395+I390+I389+I388+I386+I385+I383+I380+I379+I376+I375+I374+I373+I372+I371+I370+I363+I362+I354+I351+I348+I332+I331+I330+I329+I328+I327+I326+I325+I317+I316+I315+I314+I313+I312+I311+I310+I302+I301+I300+I299+I298+I297+I296+I287+I286+I285+I284+I283+I282+I274+I273+I271+I270+I267+I266+I265+I264+I263+I262+I261+I260+I259+I258+I246+I245+I244+I243+I242+I241+I240+I239+I238+I237+I236+I235+I234+I233+I223+I222+I221+I220+I219+I218+I217+I216+I206+I205+I204+I203+I202+I201+I200+I199+I198+I197+I196+I195+I185+I178+I177+I176+I171+I170+I169+I168+I163+I162+I161+I160+I159+I158+I157+I156+I141+I137+I136+I135+I134+I133+I132+I131+I130+I129+I128+I127+I119+I118+I113+I112+I111+I110+I109+I108+I107+I106+I105+I104+I103+I102+I101+I100+I85+I84+I83+I82+I81+I78+I77+I76+I69+I68+I66+I61+I60+I59+I58+I57+I56+I53+I52+I51+I50+I43+I42+I39+I35+I34+I33+I32+I28+I23+I22+I21+I15+I14+I13+I8+I98+I406</f>
        <v>14639592.84</v>
      </c>
      <c r="J644" s="303" t="e">
        <f aca="false">I644/E644</f>
        <v>#VALUE!</v>
      </c>
      <c r="K644" s="304" t="n">
        <f aca="false">K638+K637+K636+K627+K626+K625+K624+K623+K622+K616+K615+K612+K603+K602+K597+K596+K595+K594+K593+K587+K586+K580+K579+K578+K577+K572+K569+K568+K567+K564+K563+K555+K554+K553+K550+K548+K547+K546+K545+K544+K543+K534+K533+K528+K527+K521+K519+K517+K516+K515+K504+K503+K502+K501+K500+K499+K498+K492+K491+K489+K488+K487+K486+K485+K484+K483+K476+K475+K467+K466+K465+K464+K463+K462+K430+K429+K423+K418+K417+K416+K415+K414+K413+K412+K411+K410+K409+K408+K398+K397+K395+K390+K389+K388+K386+K385+K383+K380+K379+K376+K375+K374+K373+K372+K371+K370+K363+K362+K354+K351+K348+K332+K331+K330+K329+K328+K327+K326+K325+K317+K316+K315+K314+K313+K312+K311+K310+K302+K301+K300+K299+K298+K297+K296+K287+K286+K285+K284+K283+K282+K274+K273+K271+K270+K267+K266+K265+K264+K263+K262+K261+K260+K259+K258+K246+K245+K244+K243+K242+K241+K240+K239+K238+K237+K236+K235+K234+K233+K223+K222+K221+K220+K219+K218+K217+K216+K206+K205+K204+K203+K202+K201+K200+K199+K198+K197+K196+K195+K185+K178+K177+K176+K171+K170+K169+K168+K163+K162+K161+K160+K159+K158+K157+K156+K141+K137+K136+K135+K134+K133+K132+K131+K130+K129+K128+K127+K119+K118+K113+K112+K111+K110+K109+K108+K107+K106+K105+K104+K103+K102+K101+K100+K85+K84+K83+K82+K81+K78+K77+K76+K69+K68+K66+K61+K60+K59+K58+K57+K56+K53+K52+K51+K50+K43+K42+K39+K35+K34+K33+K32+K28+K23+K22+K21+K15+K14+K13+K8+K98+K406</f>
        <v>14589592.84</v>
      </c>
      <c r="L644" s="302" t="n">
        <f aca="false">L638+L637+L636+L627+L626+L625+L624+L623+L622+L616+L615+L612+L603+L602+L597+L596+L595+L594+L593+L587+L586+L580+L579+L578+L577+L572+L569+L568+L567+L564+L563+L555+L554+L553+L550+L548+L547+L546+L545+L544+L543+L534+L533+L528+L527+L521+L519+L517+L516+L515+L504+L503+L502+L501+L500+L499+L498+L492+L491+L489+L488+L487+L486+L485+L484+L483+L476+L475+L467+L466+L465+L464+L463+L462+L430+L429+L423+L418+L417+L416+L415+L414+L413+L412+L411+L410+L409+L408+L398+L397+L395+L390+L389+L388+L386+L385+L383+L380+L379+L376+L375+L374+L373+L372+L371+L370+L363+L362+L354+L351+L348+L332+L331+L330+L329+L328+L327+L326+L325+L317+L316+L315+L314+L313+L312+L311+L310+L302+L301+L300+L299+L298+L297+L296+L287+L286+L285+L284+L283+L282+L274+L273+L271+L270+L267+L266+L265+L264+L263+L262+L261+L260+L259+L258+L246+L245+L244+L243+L242+L241+L240+L239+L238+L237+L236+L235+L234+L233+L223+L222+L221+L220+L219+L218+L217+L216+L206+L205+L204+L203+L202+L201+L200+L199+L198+L197+L196+L195+L185+L178+L177+L176+L171+L170+L169+L168+L163+L162+L161+L160+L159+L158+L157+L156+L141+L137+L136+L135+L134+L133+L132+L131+L130+L129+L128+L127+L119+L118+L113+L112+L111+L110+L109+L108+L107+L106+L105+L104+L103+L102+L101+L100+L85+L84+L83+L82+L81+L78+L77+L76+L69+L68+L66+L61+L60+L59+L58+L57+L56+L53+L52+L51+L50+L43+L42+L39+L35+L34+L33+L32+L28+L23+L22+L21+L15+L14+L13+L8+L98+L406</f>
        <v>7544382.84</v>
      </c>
      <c r="M644" s="302" t="n">
        <f aca="false">M638+M637+M636+M627+M626+M625+M624+M623+M622+M616+M615+M612+M603+M602+M597+M596+M595+M594+M593+M587+M586+M580+M579+M578+M577+M572+M569+M568+M567+M564+M563+M555+M554+M553+M550+M548+M547+M546+M545+M544+M543+M534+M533+M528+M527+M521+M519+M517+M516+M515+M504+M503+M502+M501+M500+M499+M498+M492+M491+M489+M488+M487+M486+M485+M484+M483+M476+M475+M467+M466+M465+M464+M463+M462+M430+M429+M423+M418+M417+M416+M415+M414+M413+M412+M411+M410+M409+M408+M398+M397+M395+M390+M389+M388+M386+M385+M383+M380+M379+M376+M375+M374+M373+M372+M371+M370+M363+M362+M354+M351+M348+M332+M331+M330+M329+M328+M327+M326+M325+M317+M316+M315+M314+M313+M312+M311+M310+M302+M301+M300+M299+M298+M297+M296+M287+M286+M285+M284+M283+M282+M274+M273+M271+M270+M267+M266+M265+M264+M263+M262+M261+M260+M259+M258+M246+M245+M244+M243+M242+M241+M240+M239+M238+M237+M236+M235+M234+M233+M223+M222+M221+M220+M219+M218+M217+M216+M206+M205+M204+M203+M202+M201+M200+M199+M198+M197+M196+M195+M185+M178+M177+M176+M171+M170+M169+M168+M163+M162+M161+M160+M159+M158+M157+M156+M141+M137+M136+M135+M134+M133+M132+M131+M130+M129+M128+M127+M119+M118+M113+M112+M111+M110+M109+M108+M107+M106+M105+M104+M103+M102+M101+M100+M85+M84+M83+M82+M81+M78+M77+M76+M69+M68+M66+M61+M60+M59+M58+M57+M56+M53+M52+M51+M50+M43+M42+M39+M35+M34+M33+M32+M28+M23+M22+M21+M15+M14+M13+M8+M98+M406</f>
        <v>761045.2</v>
      </c>
      <c r="N644" s="302" t="n">
        <f aca="false">N638+N637+N636+N627+N626+N625+N624+N623+N622+N616+N615+N612+N603+N602+N597+N596+N595+N594+N593+N587+N586+N580+N579+N578+N577+N572+N569+N568+N567+N564+N563+N555+N554+N553+N550+N548+N547+N546+N545+N544+N543+N534+N533+N528+N527+N521+N519+N517+N516+N515+N504+N503+N502+N501+N500+N499+N498+N492+N491+N489+N488+N487+N486+N485+N484+N483+N476+N475+N467+N466+N465+N464+N463+N462+N430+N429+N423+N418+N417+N416+N415+N414+N413+N412+N411+N410+N409+N408+N398+N397+N395+N390+N389+N388+N386+N385+N383+N380+N379+N376+N375+N374+N373+N372+N371+N370+N363+N362+N354+N351+N348+N332+N331+N330+N329+N328+N327+N326+N325+N317+N316+N315+N314+N313+N312+N311+N310+N302+N301+N300+N299+N298+N297+N296+N287+N286+N285+N284+N283+N282+N274+N273+N271+N270+N267+N266+N265+N264+N263+N262+N261+N260+N259+N258+N246+N245+N244+N243+N242+N241+N240+N239+N238+N237+N236+N235+N234+N233+N223+N222+N221+N220+N219+N218+N217+N216+N206+N205+N204+N203+N202+N201+N200+N199+N198+N197+N196+N195+N185+N178+N177+N176+N171+N170+N169+N168+N163+N162+N161+N160+N159+N158+N157+N156+N141+N137+N136+N135+N134+N133+N132+N131+N130+N129+N128+N127+N119+N118+N113+N112+N111+N110+N109+N108+N107+N106+N105+N104+N103+N102+N101+N100+N85+N84+N83+N82+N81+N78+N77+N76+N69+N68+N66+N61+N60+N59+N58+N57+N56+N53+N52+N51+N50+N43+N42+N39+N35+N34+N33+N32+N28+N23+N22+N21+N15+N14+N13+N8+N98+N406</f>
        <v>2502448.18</v>
      </c>
      <c r="O644" s="302" t="n">
        <f aca="false">O638+O637+O636+O627+O626+O625+O624+O623+O622+O616+O615+O612+O603+O602+O597+O596+O595+O594+O593+O587+O586+O580+O579+O578+O577+O572+O569+O568+O567+O564+O563+O555+O554+O553+O550+O548+O547+O546+O545+O544+O543+O534+O533+O528+O527+O521+O519+O517+O516+O515+O504+O503+O502+O501+O500+O499+O498+O492+O491+O489+O488+O487+O486+O485+O484+O483+O476+O475+O467+O466+O465+O464+O463+O462+O430+O429+O423+O418+O417+O416+O415+O414+O413+O412+O411+O410+O409+O408+O398+O397+O395+O390+O389+O388+O386+O385+O383+O380+O379+O376+O375+O374+O373+O372+O371+O370+O363+O362+O354+O351+O348+O332+O331+O330+O329+O328+O327+O326+O325+O317+O316+O315+O314+O313+O312+O311+O310+O302+O301+O300+O299+O298+O297+O296+O287+O286+O285+O284+O283+O282+O274+O273+O271+O270+O267+O266+O265+O264+O263+O262+O261+O260+O259+O258+O246+O245+O244+O243+O242+O241+O240+O239+O238+O237+O236+O235+O234+O233+O223+O222+O221+O220+O219+O218+O217+O216+O206+O205+O204+O203+O202+O201+O200+O199+O198+O197+O196+O195+O185+O178+O177+O176+O171+O170+O169+O168+O163+O162+O161+O160+O159+O158+O157+O156+O141+O137+O136+O135+O134+O133+O132+O131+O130+O129+O128+O127+O119+O118+O113+O112+O111+O110+O109+O108+O107+O106+O105+O104+O103+O102+O101+O100+O85+O84+O83+O82+O81+O78+O77+O76+O69+O68+O66+O61+O60+O59+O58+O57+O56+O53+O52+O51+O50+O43+O42+O39+O35+O34+O33+O32+O28+O23+O22+O21+O15+O14+O13+O8+O98+O406</f>
        <v>2755100</v>
      </c>
      <c r="P644" s="302" t="n">
        <f aca="false">P638+P637+P636+P627+P626+P625+P624+P623+P622+P616+P615+P612+P603+P602+P597+P596+P595+P594+P593+P587+P586+P580+P579+P578+P577+P572+P569+P568+P567+P564+P563+P555+P554+P553+P550+P548+P547+P546+P545+P544+P543+P534+P533+P528+P527+P521+P519+P517+P516+P515+P504+P503+P502+P501+P500+P499+P498+P492+P491+P489+P488+P487+P486+P485+P484+P483+P476+P475+P467+P466+P465+P464+P463+P462+P430+P429+P423+P418+P417+P416+P415+P414+P413+P412+P411+P410+P409+P408+P398+P397+P395+P390+P389+P388+P386+P385+P383+P380+P379+P376+P375+P374+P373+P372+P371+P370+P363+P362+P354+P351+P348+P332+P331+P330+P329+P328+P327+P326+P325+P317+P316+P315+P314+P313+P312+P311+P310+P302+P301+P300+P299+P298+P297+P296+P287+P286+P285+P284+P283+P282+P274+P273+P271+P270+P267+P266+P265+P264+P263+P262+P261+P260+P259+P258+P246+P245+P244+P243+P242+P241+P240+P239+P238+P237+P236+P235+P234+P233+P223+P222+P221+P220+P219+P218+P217+P216+P206+P205+P204+P203+P202+P201+P200+P199+P198+P197+P196+P195+P185+P178+P177+P176+P171+P170+P169+P168+P163+P162+P161+P160+P159+P158+P157+P156+P141+P137+P136+P135+P134+P133+P132+P131+P130+P129+P128+P127+P119+P118+P113+P112+P111+P110+P109+P108+P107+P106+P105+P104+P103+P102+P101+P100+P85+P84+P83+P82+P81+P78+P77+P76+P69+P68+P66+P61+P60+P59+P58+P57+P56+P53+P52+P51+P50+P43+P42+P39+P35+P34+P33+P32+P28+P23+P22+P21+P15+P14+P13+P8+P98+P406</f>
        <v>918418</v>
      </c>
      <c r="Q644" s="302" t="n">
        <f aca="false">Q638+Q637+Q636+Q627+Q626+Q625+Q624+Q623+Q622+Q616+Q615+Q612+Q603+Q602+Q597+Q596+Q595+Q594+Q593+Q587+Q586+Q580+Q579+Q578+Q577+Q572+Q569+Q568+Q567+Q564+Q563+Q555+Q554+Q553+Q550+Q548+Q547+Q546+Q545+Q544+Q543+Q534+Q533+Q528+Q527+Q521+Q519+Q517+Q516+Q515+Q504+Q503+Q502+Q501+Q500+Q499+Q498+Q492+Q491+Q489+Q488+Q487+Q486+Q485+Q484+Q483+Q476+Q475+Q467+Q466+Q465+Q464+Q463+Q462+Q430+Q429+Q423+Q418+Q417+Q416+Q415+Q414+Q413+Q412+Q411+Q410+Q409+Q408+Q398+Q397+Q395+Q390+Q389+Q388+Q386+Q385+Q383+Q380+Q379+Q376+Q375+Q374+Q373+Q372+Q371+Q370+Q363+Q362+Q354+Q351+Q348+Q332+Q331+Q330+Q329+Q328+Q327+Q326+Q325+Q317+Q316+Q315+Q314+Q313+Q312+Q311+Q310+Q302+Q301+Q300+Q299+Q298+Q297+Q296+Q287+Q286+Q285+Q284+Q283+Q282+Q274+Q273+Q271+Q270+Q267+Q266+Q265+Q264+Q263+Q262+Q261+Q260+Q259+Q258+Q246+Q245+Q244+Q243+Q242+Q241+Q240+Q239+Q238+Q237+Q236+Q235+Q234+Q233+Q223+Q222+Q221+Q220+Q219+Q218+Q217+Q216+Q206+Q205+Q204+Q203+Q202+Q201+Q200+Q199+Q198+Q197+Q196+Q195+Q185+Q178+Q177+Q176+Q171+Q170+Q169+Q168+Q163+Q162+Q161+Q160+Q159+Q158+Q157+Q156+Q141+Q137+Q136+Q135+Q134+Q133+Q132+Q131+Q130+Q129+Q128+Q127+Q119+Q118+Q113+Q112+Q111+Q110+Q109+Q108+Q107+Q106+Q105+Q104+Q103+Q102+Q101+Q100+Q85+Q84+Q83+Q82+Q81+Q78+Q77+Q76+Q69+Q68+Q66+Q61+Q60+Q59+Q58+Q57+Q56+Q53+Q52+Q51+Q50+Q43+Q42+Q39+Q35+Q34+Q33+Q32+Q28+Q23+Q22+Q21+Q15+Q14+Q13+Q8+Q98+Q406</f>
        <v>335000</v>
      </c>
      <c r="R644" s="302" t="n">
        <f aca="false">R638+R637+R636+R627+R626+R625+R624+R623+R622+R616+R615+R612+R603+R602+R597+R596+R595+R594+R593+R587+R586+R580+R579+R578+R577+R572+R569+R568+R567+R564+R563+R555+R554+R553+R550+R548+R547+R546+R545+R544+R543+R534+R533+R528+R527+R521+R519+R517+R516+R515+R504+R503+R502+R501+R500+R499+R498+R492+R491+R489+R488+R487+R486+R485+R484+R483+R476+R475+R467+R466+R465+R464+R463+R462+R430+R429+R423+R418+R417+R416+R415+R414+R413+R412+R411+R410+R409+R408+R398+R397+R395+R390+R389+R388+R386+R385+R383+R380+R379+R376+R375+R374+R373+R372+R371+R370+R363+R362+R354+R351+R348+R332+R331+R330+R329+R328+R327+R326+R325+R317+R316+R315+R314+R313+R312+R311+R310+R302+R301+R300+R299+R298+R297+R296+R287+R286+R285+R284+R283+R282+R274+R273+R271+R270+R267+R266+R265+R264+R263+R262+R261+R260+R259+R258+R246+R245+R244+R243+R242+R241+R240+R239+R238+R237+R236+R235+R234+R233+R223+R222+R221+R220+R219+R218+R217+R216+R206+R205+R204+R203+R202+R201+R200+R199+R198+R197+R196+R195+R185+R178+R177+R176+R171+R170+R169+R168+R163+R162+R161+R160+R159+R158+R157+R156+R141+R137+R136+R135+R134+R133+R132+R131+R130+R129+R128+R127+R119+R118+R113+R112+R111+R110+R109+R108+R107+R106+R105+R104+R103+R102+R101+R100+R85+R84+R83+R82+R81+R78+R77+R76+R69+R68+R66+R61+R60+R59+R58+R57+R56+R53+R52+R51+R50+R43+R42+R39+R35+R34+R33+R32+R28+R23+R22+R21+R15+R14+R13+R8+R98+R406</f>
        <v>272371.46</v>
      </c>
      <c r="S644" s="302" t="n">
        <f aca="false">S638+S637+S636+S627+S626+S625+S624+S623+S622+S616+S615+S612+S603+S602+S597+S596+S595+S594+S593+S587+S586+S580+S579+S578+S577+S572+S569+S568+S567+S564+S563+S555+S554+S553+S550+S548+S547+S546+S545+S544+S543+S534+S533+S528+S527+S521+S519+S517+S516+S515+S504+S503+S502+S501+S500+S499+S498+S492+S491+S489+S488+S487+S486+S485+S484+S483+S476+S475+S467+S466+S465+S464+S463+S462+S430+S429+S423+S418+S417+S416+S415+S414+S413+S412+S411+S410+S409+S408+S398+S397+S395+S390+S389+S388+S386+S385+S383+S380+S379+S376+S375+S374+S373+S372+S371+S370+S363+S362+S354+S351+S348+S332+S331+S330+S329+S328+S327+S326+S325+S317+S316+S315+S314+S313+S312+S311+S310+S302+S301+S300+S299+S298+S297+S296+S287+S286+S285+S284+S283+S282+S274+S273+S271+S270+S267+S266+S265+S264+S263+S262+S261+S260+S259+S258+S246+S245+S244+S243+S242+S241+S240+S239+S238+S237+S236+S235+S234+S233+S223+S222+S221+S220+S219+S218+S217+S216+S206+S205+S204+S203+S202+S201+S200+S199+S198+S197+S196+S195+S185+S178+S177+S176+S171+S170+S169+S168+S163+S162+S161+S160+S159+S158+S157+S156+S141+S137+S136+S135+S134+S133+S132+S131+S130+S129+S128+S127+S119+S118+S113+S112+S111+S110+S109+S108+S107+S106+S105+S104+S103+S102+S101+S100+S85+S84+S83+S82+S81+S78+S77+S76+S69+S68+S66+S61+S60+S59+S58+S57+S56+S53+S52+S51+S50+S43+S42+S39+S35+S34+S33+S32+S28+S23+S22+S21+S15+S14+S13+S8+S98+S406</f>
        <v>2047322</v>
      </c>
      <c r="T644" s="302" t="n">
        <f aca="false">T638+T637+T636+T627+T626+T625+T624+T623+T622+T616+T615+T612+T603+T602+T597+T596+T595+T594+T593+T587+T586+T580+T579+T578+T577+T572+T569+T568+T567+T564+T563+T555+T554+T553+T550+T548+T547+T546+T545+T544+T543+T534+T533+T528+T527+T521+T519+T517+T516+T515+T504+T503+T502+T501+T500+T499+T498+T492+T491+T489+T488+T487+T486+T485+T484+T483+T476+T475+T467+T466+T465+T464+T463+T462+T430+T429+T423+T418+T417+T416+T415+T414+T413+T412+T411+T410+T409+T408+T398+T397+T395+T390+T389+T388+T386+T385+T383+T380+T379+T376+T375+T374+T373+T372+T371+T370+T363+T362+T354+T351+T348+T332+T331+T330+T329+T328+T327+T326+T325+T317+T316+T315+T314+T313+T312+T311+T310+T302+T301+T300+T299+T298+T297+T296+T287+T286+T285+T284+T283+T282+T274+T273+T271+T270+T267+T266+T265+T264+T263+T262+T261+T260+T259+T258+T246+T245+T244+T243+T242+T241+T240+T239+T238+T237+T236+T235+T234+T233+T223+T222+T221+T220+T219+T218+T217+T216+T206+T205+T204+T203+T202+T201+T200+T199+T198+T197+T196+T195+T185+T178+T177+T176+T171+T170+T169+T168+T163+T162+T161+T160+T159+T158+T157+T156+T141+T137+T136+T135+T134+T133+T132+T131+T130+T129+T128+T127+T119+T118+T113+T112+T111+T110+T109+T108+T107+T106+T105+T104+T103+T102+T101+T100+T85+T84+T83+T82+T81+T78+T77+T76+T69+T68+T66+T61+T60+T59+T58+T57+T56+T53+T52+T51+T50+T43+T42+T39+T35+T34+T33+T32+T28+T23+T22+T21+T15+T14+T13+T8+T98+T406</f>
        <v>1143951</v>
      </c>
      <c r="U644" s="302" t="n">
        <f aca="false">U638+U637+U636+U627+U626+U625+U624+U623+U622+U616+U615+U612+U603+U602+U597+U596+U595+U594+U593+U587+U586+U580+U579+U578+U577+U572+U569+U568+U567+U564+U563+U555+U554+U553+U550+U548+U547+U546+U545+U544+U543+U534+U533+U528+U527+U521+U519+U517+U516+U515+U504+U503+U502+U501+U500+U499+U498+U492+U491+U489+U488+U487+U486+U485+U484+U483+U476+U475+U467+U466+U465+U464+U463+U462+U430+U429+U423+U418+U417+U416+U415+U414+U413+U412+U411+U410+U409+U408+U398+U397+U395+U390+U389+U388+U386+U385+U383+U380+U379+U376+U375+U374+U373+U372+U371+U370+U363+U362+U354+U351+U348+U332+U331+U330+U329+U328+U327+U326+U325+U317+U316+U315+U314+U313+U312+U311+U310+U302+U301+U300+U299+U298+U297+U296+U287+U286+U285+U284+U283+U282+U274+U273+U271+U270+U267+U266+U265+U264+U263+U262+U261+U260+U259+U258+U246+U245+U244+U243+U242+U241+U240+U239+U238+U237+U236+U235+U234+U233+U223+U222+U221+U220+U219+U218+U217+U216+U206+U205+U204+U203+U202+U201+U200+U199+U198+U197+U196+U195+U185+U178+U177+U176+U171+U170+U169+U168+U163+U162+U161+U160+U159+U158+U157+U156+U141+U137+U136+U135+U134+U133+U132+U131+U130+U129+U128+U127+U119+U118+U113+U112+U111+U110+U109+U108+U107+U106+U105+U104+U103+U102+U101+U100+U85+U84+U83+U82+U81+U78+U77+U76+U69+U68+U66+U61+U60+U59+U58+U57+U56+U53+U52+U51+U50+U43+U42+U39+U35+U34+U33+U32+U28+U23+U22+U21+U15+U14+U13+U8+U98+U406</f>
        <v>528658</v>
      </c>
      <c r="V644" s="302" t="n">
        <f aca="false">V638+V637+V636+V627+V626+V625+V624+V623+V622+V616+V615+V612+V603+V602+V597+V596+V595+V594+V593+V587+V586+V580+V579+V578+V577+V572+V569+V568+V567+V564+V563+V555+V554+V553+V550+V548+V547+V546+V545+V544+V543+V534+V533+V528+V527+V521+V519+V517+V516+V515+V504+V503+V502+V501+V500+V499+V498+V492+V491+V489+V488+V487+V486+V485+V484+V483+V476+V475+V467+V466+V465+V464+V463+V462+V430+V429+V423+V418+V417+V416+V415+V414+V413+V412+V411+V410+V409+V408+V398+V397+V395+V390+V389+V388+V386+V385+V383+V380+V379+V376+V375+V374+V373+V372+V371+V370+V363+V362+V354+V351+V348+V332+V331+V330+V329+V328+V327+V326+V325+V317+V316+V315+V314+V313+V312+V311+V310+V302+V301+V300+V299+V298+V297+V296+V287+V286+V285+V284+V283+V282+V274+V273+V271+V270+V267+V266+V265+V264+V263+V262+V261+V260+V259+V258+V246+V245+V244+V243+V242+V241+V240+V239+V238+V237+V236+V235+V234+V233+V223+V222+V221+V220+V219+V218+V217+V216+V206+V205+V204+V203+V202+V201+V200+V199+V198+V197+V196+V195+V185+V178+V177+V176+V171+V170+V169+V168+V163+V162+V161+V160+V159+V158+V157+V156+V141+V137+V136+V135+V134+V133+V132+V131+V130+V129+V128+V127+V119+V118+V113+V112+V111+V110+V109+V108+V107+V106+V105+V104+V103+V102+V101+V100+V85+V84+V83+V82+V81+V78+V77+V76+V69+V68+V66+V61+V60+V59+V58+V57+V56+V53+V52+V51+V50+V43+V42+V39+V35+V34+V33+V32+V28+V23+V22+V21+V15+V14+V13+V8+V98+V406</f>
        <v>1274288</v>
      </c>
      <c r="W644" s="302" t="n">
        <f aca="false">W638+W637+W636+W627+W626+W625+W624+W623+W622+W616+W615+W612+W603+W602+W597+W596+W595+W594+W593+W587+W586+W580+W579+W578+W577+W572+W569+W568+W567+W564+W563+W555+W554+W553+W550+W548+W547+W546+W545+W544+W543+W534+W533+W528+W527+W521+W519+W517+W516+W515+W504+W503+W502+W501+W500+W499+W498+W492+W491+W489+W488+W487+W486+W485+W484+W483+W476+W475+W467+W466+W465+W464+W463+W462+W430+W429+W423+W418+W417+W416+W415+W414+W413+W412+W411+W410+W409+W408+W398+W397+W395+W390+W389+W388+W386+W385+W383+W380+W379+W376+W375+W374+W373+W372+W371+W370+W363+W362+W354+W351+W348+W332+W331+W330+W329+W328+W327+W326+W325+W317+W316+W315+W314+W313+W312+W311+W310+W302+W301+W300+W299+W298+W297+W296+W287+W286+W285+W284+W283+W282+W274+W273+W271+W270+W267+W266+W265+W264+W263+W262+W261+W260+W259+W258+W246+W245+W244+W243+W242+W241+W240+W239+W238+W237+W236+W235+W234+W233+W223+W222+W221+W220+W219+W218+W217+W216+W206+W205+W204+W203+W202+W201+W200+W199+W198+W197+W196+W195+W185+W178+W177+W176+W171+W170+W169+W168+W163+W162+W161+W160+W159+W158+W157+W156+W141+W137+W136+W135+W134+W133+W132+W131+W130+W129+W128+W127+W119+W118+W113+W112+W111+W110+W109+W108+W107+W106+W105+W104+W103+W102+W101+W100+W85+W84+W83+W82+W81+W78+W77+W76+W69+W68+W66+W61+W60+W59+W58+W57+W56+W53+W52+W51+W50+W43+W42+W39+W35+W34+W33+W32+W28+W23+W22+W21+W15+W14+W13+W8+W98+W406</f>
        <v>175920</v>
      </c>
      <c r="X644" s="302" t="n">
        <f aca="false">X638+X637+X636+X627+X626+X625+X624+X623+X622+X616+X615+X612+X603+X602+X597+X596+X595+X594+X593+X587+X586+X580+X579+X578+X577+X572+X569+X568+X567+X564+X563+X555+X554+X553+X550+X548+X547+X546+X545+X544+X543+X534+X533+X528+X527+X521+X519+X517+X516+X515+X504+X503+X502+X501+X500+X499+X498+X492+X491+X489+X488+X487+X486+X485+X484+X483+X476+X475+X467+X466+X465+X464+X463+X462+X430+X429+X423+X418+X417+X416+X415+X414+X413+X412+X411+X410+X409+X408+X398+X397+X395+X390+X389+X388+X386+X385+X383+X380+X379+X376+X375+X374+X373+X372+X371+X370+X363+X362+X354+X351+X348+X332+X331+X330+X329+X328+X327+X326+X325+X317+X316+X315+X314+X313+X312+X311+X310+X302+X301+X300+X299+X298+X297+X296+X287+X286+X285+X284+X283+X282+X274+X273+X271+X270+X267+X266+X265+X264+X263+X262+X261+X260+X259+X258+X246+X245+X244+X243+X242+X241+X240+X239+X238+X237+X236+X235+X234+X233+X223+X222+X221+X220+X219+X218+X217+X216+X206+X205+X204+X203+X202+X201+X200+X199+X198+X197+X196+X195+X185+X178+X177+X176+X171+X170+X169+X168+X163+X162+X161+X160+X159+X158+X157+X156+X141+X137+X136+X135+X134+X133+X132+X131+X130+X129+X128+X127+X119+X118+X113+X112+X111+X110+X109+X108+X107+X106+X105+X104+X103+X102+X101+X100+X85+X84+X83+X82+X81+X78+X77+X76+X69+X68+X66+X61+X60+X59+X58+X57+X56+X53+X52+X51+X50+X43+X42+X39+X35+X34+X33+X32+X28+X23+X22+X21+X15+X14+X13+X8+X98+X406</f>
        <v>300998</v>
      </c>
      <c r="Y644" s="302" t="n">
        <f aca="false">Y638+Y637+Y636+Y627+Y626+Y625+Y624+Y623+Y622+Y616+Y615+Y612+Y603+Y602+Y597+Y596+Y595+Y594+Y593+Y587+Y586+Y580+Y579+Y578+Y577+Y572+Y569+Y568+Y567+Y564+Y563+Y555+Y554+Y553+Y550+Y548+Y547+Y546+Y545+Y544+Y543+Y534+Y533+Y528+Y527+Y521+Y519+Y517+Y516+Y515+Y504+Y503+Y502+Y501+Y500+Y499+Y498+Y492+Y491+Y489+Y488+Y487+Y486+Y485+Y484+Y483+Y476+Y475+Y467+Y466+Y465+Y464+Y463+Y462+Y430+Y429+Y423+Y418+Y417+Y416+Y415+Y414+Y413+Y412+Y411+Y410+Y409+Y408+Y398+Y397+Y395+Y390+Y389+Y388+Y386+Y385+Y383+Y380+Y379+Y376+Y375+Y374+Y373+Y372+Y371+Y370+Y363+Y362+Y354+Y351+Y348+Y332+Y331+Y330+Y329+Y328+Y327+Y326+Y325+Y317+Y316+Y315+Y314+Y313+Y312+Y311+Y310+Y302+Y301+Y300+Y299+Y298+Y297+Y296+Y287+Y286+Y285+Y284+Y283+Y282+Y274+Y273+Y271+Y270+Y267+Y266+Y265+Y264+Y263+Y262+Y261+Y260+Y259+Y258+Y246+Y245+Y244+Y243+Y242+Y241+Y240+Y239+Y238+Y237+Y236+Y235+Y234+Y233+Y223+Y222+Y221+Y220+Y219+Y218+Y217+Y216+Y206+Y205+Y204+Y203+Y202+Y201+Y200+Y199+Y198+Y197+Y196+Y195+Y185+Y178+Y177+Y176+Y171+Y170+Y169+Y168+Y163+Y162+Y161+Y160+Y159+Y158+Y157+Y156+Y141+Y137+Y136+Y135+Y134+Y133+Y132+Y131+Y130+Y129+Y128+Y127+Y119+Y118+Y113+Y112+Y111+Y110+Y109+Y108+Y107+Y106+Y105+Y104+Y103+Y102+Y101+Y100+Y85+Y84+Y83+Y82+Y81+Y78+Y77+Y76+Y69+Y68+Y66+Y61+Y60+Y59+Y58+Y57+Y56+Y53+Y52+Y51+Y50+Y43+Y42+Y39+Y35+Y34+Y33+Y32+Y28+Y23+Y22+Y21+Y15+Y14+Y13+Y8+Y98+Y406</f>
        <v>309839</v>
      </c>
      <c r="Z644" s="302" t="n">
        <f aca="false">Z638+Z637+Z636+Z627+Z626+Z625+Z624+Z623+Z622+Z616+Z615+Z612+Z603+Z602+Z597+Z596+Z595+Z594+Z593+Z587+Z586+Z580+Z579+Z578+Z577+Z572+Z569+Z568+Z567+Z564+Z563+Z555+Z554+Z553+Z550+Z548+Z547+Z546+Z545+Z544+Z543+Z534+Z533+Z528+Z527+Z521+Z519+Z517+Z516+Z515+Z504+Z503+Z502+Z501+Z500+Z499+Z498+Z492+Z491+Z489+Z488+Z487+Z486+Z485+Z484+Z483+Z476+Z475+Z467+Z466+Z465+Z464+Z463+Z462+Z430+Z429+Z423+Z418+Z417+Z416+Z415+Z414+Z413+Z412+Z411+Z410+Z409+Z408+Z398+Z397+Z395+Z390+Z389+Z388+Z386+Z385+Z383+Z380+Z379+Z376+Z375+Z374+Z373+Z372+Z371+Z370+Z363+Z362+Z354+Z351+Z348+Z332+Z331+Z330+Z329+Z328+Z327+Z326+Z325+Z317+Z316+Z315+Z314+Z313+Z312+Z311+Z310+Z302+Z301+Z300+Z299+Z298+Z297+Z296+Z287+Z286+Z285+Z284+Z283+Z282+Z274+Z273+Z271+Z270+Z267+Z266+Z265+Z264+Z263+Z262+Z261+Z260+Z259+Z258+Z246+Z245+Z244+Z243+Z242+Z241+Z240+Z239+Z238+Z237+Z236+Z235+Z234+Z233+Z223+Z222+Z221+Z220+Z219+Z218+Z217+Z216+Z206+Z205+Z204+Z203+Z202+Z201+Z200+Z199+Z198+Z197+Z196+Z195+Z185+Z178+Z177+Z176+Z171+Z170+Z169+Z168+Z163+Z162+Z161+Z160+Z159+Z158+Z157+Z156+Z141+Z137+Z136+Z135+Z134+Z133+Z132+Z131+Z130+Z129+Z128+Z127+Z119+Z118+Z113+Z112+Z111+Z110+Z109+Z108+Z107+Z106+Z105+Z104+Z103+Z102+Z101+Z100+Z85+Z84+Z83+Z82+Z81+Z78+Z77+Z76+Z69+Z68+Z66+Z61+Z60+Z59+Z58+Z57+Z56+Z53+Z52+Z51+Z50+Z43+Z42+Z39+Z35+Z34+Z33+Z32+Z28+Z23+Z22+Z21+Z15+Z14+Z13+Z8+Z98+Z406</f>
        <v>144574</v>
      </c>
      <c r="AA644" s="302" t="n">
        <f aca="false">AA638+AA637+AA636+AA627+AA626+AA625+AA624+AA623+AA622+AA616+AA615+AA612+AA603+AA602+AA597+AA596+AA595+AA594+AA593+AA587+AA586+AA580+AA579+AA578+AA577+AA572+AA569+AA568+AA567+AA564+AA563+AA555+AA554+AA553+AA550+AA548+AA547+AA546+AA545+AA544+AA543+AA534+AA533+AA528+AA527+AA521+AA519+AA517+AA516+AA515+AA504+AA503+AA502+AA501+AA500+AA499+AA498+AA492+AA491+AA489+AA488+AA487+AA486+AA485+AA484+AA483+AA476+AA475+AA467+AA466+AA465+AA464+AA463+AA462+AA430+AA429+AA423+AA418+AA417+AA416+AA415+AA414+AA413+AA412+AA411+AA410+AA409+AA408+AA398+AA397+AA395+AA390+AA389+AA388+AA386+AA385+AA383+AA380+AA379+AA376+AA375+AA374+AA373+AA372+AA371+AA370+AA363+AA362+AA354+AA351+AA348+AA332+AA331+AA330+AA329+AA328+AA327+AA326+AA325+AA317+AA316+AA315+AA314+AA313+AA312+AA311+AA310+AA302+AA301+AA300+AA299+AA298+AA297+AA296+AA287+AA286+AA285+AA284+AA283+AA282+AA274+AA273+AA271+AA270+AA267+AA266+AA265+AA264+AA263+AA262+AA261+AA260+AA259+AA258+AA246+AA245+AA244+AA243+AA242+AA241+AA240+AA239+AA238+AA237+AA236+AA235+AA234+AA233+AA223+AA222+AA221+AA220+AA219+AA218+AA217+AA216+AA206+AA205+AA204+AA203+AA202+AA201+AA200+AA199+AA198+AA197+AA196+AA195+AA185+AA178+AA177+AA176+AA171+AA170+AA169+AA168+AA163+AA162+AA161+AA160+AA159+AA158+AA157+AA156+AA141+AA137+AA136+AA135+AA134+AA133+AA132+AA131+AA130+AA129+AA128+AA127+AA119+AA118+AA113+AA112+AA111+AA110+AA109+AA108+AA107+AA106+AA105+AA104+AA103+AA102+AA101+AA100+AA85+AA84+AA83+AA82+AA81+AA78+AA77+AA76+AA69+AA68+AA66+AA61+AA60+AA59+AA58+AA57+AA56+AA53+AA52+AA51+AA50+AA43+AA42+AA39+AA35+AA34+AA33+AA32+AA28+AA23+AA22+AA21+AA15+AA14+AA13+AA8+AA98+AA406</f>
        <v>447489</v>
      </c>
      <c r="AB644" s="302" t="n">
        <f aca="false">AB638+AB637+AB636+AB627+AB626+AB625+AB624+AB623+AB622+AB616+AB615+AB612+AB603+AB602+AB597+AB596+AB595+AB594+AB593+AB587+AB586+AB580+AB579+AB578+AB577+AB572+AB569+AB568+AB567+AB564+AB563+AB555+AB554+AB553+AB550+AB548+AB547+AB546+AB545+AB544+AB543+AB534+AB533+AB528+AB527+AB521+AB519+AB517+AB516+AB515+AB504+AB503+AB502+AB501+AB500+AB499+AB498+AB492+AB491+AB489+AB488+AB487+AB486+AB485+AB484+AB483+AB476+AB475+AB467+AB466+AB465+AB464+AB463+AB462+AB430+AB429+AB423+AB418+AB417+AB416+AB415+AB414+AB413+AB412+AB411+AB410+AB409+AB408+AB398+AB397+AB395+AB390+AB389+AB388+AB386+AB385+AB383+AB380+AB379+AB376+AB375+AB374+AB373+AB372+AB371+AB370+AB363+AB362+AB354+AB351+AB348+AB332+AB331+AB330+AB329+AB328+AB327+AB326+AB325+AB317+AB316+AB315+AB314+AB313+AB312+AB311+AB310+AB302+AB301+AB300+AB299+AB298+AB297+AB296+AB287+AB286+AB285+AB284+AB283+AB282+AB274+AB273+AB271+AB270+AB267+AB266+AB265+AB264+AB263+AB262+AB261+AB260+AB259+AB258+AB246+AB245+AB244+AB243+AB242+AB241+AB240+AB239+AB238+AB237+AB236+AB235+AB234+AB233+AB223+AB222+AB221+AB220+AB219+AB218+AB217+AB216+AB206+AB205+AB204+AB203+AB202+AB201+AB200+AB199+AB198+AB197+AB196+AB195+AB185+AB178+AB177+AB176+AB171+AB170+AB169+AB168+AB163+AB162+AB161+AB160+AB159+AB158+AB157+AB156+AB141+AB137+AB136+AB135+AB134+AB133+AB132+AB131+AB130+AB129+AB128+AB127+AB119+AB118+AB113+AB112+AB111+AB110+AB109+AB108+AB107+AB106+AB105+AB104+AB103+AB102+AB101+AB100+AB85+AB84+AB83+AB82+AB81+AB78+AB77+AB76+AB69+AB68+AB66+AB61+AB60+AB59+AB58+AB57+AB56+AB53+AB52+AB51+AB50+AB43+AB42+AB39+AB35+AB34+AB33+AB32+AB28+AB23+AB22+AB21+AB15+AB14+AB13+AB8+AB98+AB406</f>
        <v>394827</v>
      </c>
      <c r="AC644" s="302" t="n">
        <f aca="false">AC638+AC637+AC636+AC627+AC626+AC625+AC624+AC623+AC622+AC616+AC615+AC612+AC603+AC602+AC597+AC596+AC595+AC594+AC593+AC587+AC586+AC580+AC579+AC578+AC577+AC572+AC569+AC568+AC567+AC564+AC563+AC555+AC554+AC553+AC550+AC548+AC547+AC546+AC545+AC544+AC543+AC534+AC533+AC528+AC527+AC521+AC519+AC517+AC516+AC515+AC504+AC503+AC502+AC501+AC500+AC499+AC498+AC492+AC491+AC489+AC488+AC487+AC486+AC485+AC484+AC483+AC476+AC475+AC467+AC466+AC465+AC464+AC463+AC462+AC430+AC429+AC423+AC418+AC417+AC416+AC415+AC414+AC413+AC412+AC411+AC410+AC409+AC408+AC398+AC397+AC395+AC390+AC389+AC388+AC386+AC385+AC383+AC380+AC379+AC376+AC375+AC374+AC373+AC372+AC371+AC370+AC363+AC362+AC354+AC351+AC348+AC332+AC331+AC330+AC329+AC328+AC327+AC326+AC325+AC317+AC316+AC315+AC314+AC313+AC312+AC311+AC310+AC302+AC301+AC300+AC299+AC298+AC297+AC296+AC287+AC286+AC285+AC284+AC283+AC282+AC274+AC273+AC271+AC270+AC267+AC266+AC265+AC264+AC263+AC262+AC261+AC260+AC259+AC258+AC246+AC245+AC244+AC243+AC242+AC241+AC240+AC239+AC238+AC237+AC236+AC235+AC234+AC233+AC223+AC222+AC221+AC220+AC219+AC218+AC217+AC216+AC206+AC205+AC204+AC203+AC202+AC201+AC200+AC199+AC198+AC197+AC196+AC195+AC185+AC178+AC177+AC176+AC171+AC170+AC169+AC168+AC163+AC162+AC161+AC160+AC159+AC158+AC157+AC156+AC141+AC137+AC136+AC135+AC134+AC133+AC132+AC131+AC130+AC129+AC128+AC127+AC119+AC118+AC113+AC112+AC111+AC110+AC109+AC108+AC107+AC106+AC105+AC104+AC103+AC102+AC101+AC100+AC85+AC84+AC83+AC82+AC81+AC78+AC77+AC76+AC69+AC68+AC66+AC61+AC60+AC59+AC58+AC57+AC56+AC53+AC52+AC51+AC50+AC43+AC42+AC39+AC35+AC34+AC33+AC32+AC28+AC23+AC22+AC21+AC15+AC14+AC13+AC8+AC98+AC406</f>
        <v>277344</v>
      </c>
    </row>
    <row r="645" customFormat="false" ht="12.75" hidden="false" customHeight="false" outlineLevel="0" collapsed="false">
      <c r="C645" s="294" t="s">
        <v>966</v>
      </c>
      <c r="D645" s="295" t="s">
        <v>967</v>
      </c>
      <c r="E645" s="305" t="e">
        <f aca="false">E633+E610+E605+E601+E589+E584+E559+E538+E531+E435+E427+E378+E365+E366+E336+E319+E304+E290+E251+E250+E249+E226+E225+E209+E188+E173+E151+E48+E26+E6+E27</f>
        <v>#VALUE!</v>
      </c>
      <c r="F645" s="305" t="n">
        <f aca="false">F633+F610+F605+F601+F589+F584+F559+F538+F531+F435+F427+F378+F365+F366+F336+F319+F304+F290+F251+F250+F249+F226+F225+F209+F188+F173+F151+F48+F26+F6+F27</f>
        <v>5357287.84</v>
      </c>
      <c r="G645" s="306" t="e">
        <f aca="false">F645/E645</f>
        <v>#VALUE!</v>
      </c>
      <c r="H645" s="305" t="n">
        <f aca="false">H633+H610+H605+H601+H589+H584+H559+H538+H531+H435+H427+H378+H365+H366+H336+H319+H304+H290+H251+H250+H249+H226+H225+H209+H188+H173+H151+H48+H26+H6+H27</f>
        <v>6848160.48</v>
      </c>
      <c r="I645" s="305" t="n">
        <f aca="false">I633+I610+I605+I601+I589+I584+I559+I538+I531+I435+I427+I378+I365+I366+I336+I319+I304+I290+I251+I250+I249+I226+I225+I209+I188+I173+I151+I48+I26+I6+I27</f>
        <v>6269742.2</v>
      </c>
      <c r="J645" s="306" t="e">
        <f aca="false">I645/E645</f>
        <v>#VALUE!</v>
      </c>
      <c r="K645" s="307" t="n">
        <f aca="false">K633+K610+K605+K601+K589+K584+K559+K538+K531+K435+K427+K378+K365+K366+K336+K319+K304+K290+K251+K250+K249+K226+K225+K209+K188+K173+K151+K48+K26+K6+K27</f>
        <v>6319742.2</v>
      </c>
      <c r="L645" s="305" t="n">
        <f aca="false">L633+L610+L605+L601+L589+L584+L559+L538+L531+L435+L427+L378+L365+L366+L336+L319+L304+L290+L251+L250+L249+L226+L225+L209+L188+L173+L151+L48+L26+L6+L27</f>
        <v>6319742.2</v>
      </c>
      <c r="M645" s="305" t="n">
        <f aca="false">M633+M610+M605+M601+M589+M584+M559+M538+M531+M435+M427+M378+M365+M366+M336+M319+M304+M290+M251+M250+M249+M226+M225+M209+M188+M173+M151+M48+M26+M6+M27</f>
        <v>5622242.2</v>
      </c>
      <c r="N645" s="305" t="n">
        <f aca="false">N633+N610+N605+N601+N589+N584+N559+N538+N531+N435+N427+N378+N365+N366+N336+N319+N304+N290+N251+N250+N249+N226+N225+N209+N188+N173+N151+N48+N26+N6+N27</f>
        <v>30000</v>
      </c>
      <c r="O645" s="305" t="n">
        <f aca="false">O633+O610+O605+O601+O589+O584+O559+O538+O531+O435+O427+O378+O365+O366+O336+O319+O304+O290+O251+O250+O249+O226+O225+O209+O188+O173+O151+O48+O26+O6+O27</f>
        <v>627500</v>
      </c>
      <c r="P645" s="305" t="n">
        <f aca="false">P633+P610+P605+P601+P589+P584+P559+P538+P531+P435+P427+P378+P365+P366+P336+P319+P304+P290+P251+P250+P249+P226+P225+P209+P188+P173+P151+P48+P26+P6+P27</f>
        <v>10000</v>
      </c>
      <c r="Q645" s="305" t="n">
        <f aca="false">Q633+Q610+Q605+Q601+Q589+Q584+Q559+Q538+Q531+Q435+Q427+Q378+Q365+Q366+Q336+Q319+Q304+Q290+Q251+Q250+Q249+Q226+Q225+Q209+Q188+Q173+Q151+Q48+Q26+Q6+Q27</f>
        <v>30000</v>
      </c>
      <c r="R645" s="305" t="n">
        <f aca="false">R633+R610+R605+R601+R589+R584+R559+R538+R531+R435+R427+R378+R365+R366+R336+R319+R304+R290+R251+R250+R249+R226+R225+R209+R188+R173+R151+R48+R26+R6+R27</f>
        <v>0</v>
      </c>
      <c r="S645" s="305" t="n">
        <f aca="false">S633+S610+S605+S601+S589+S584+S559+S538+S531+S435+S427+S378+S365+S366+S336+S319+S304+S290+S251+S250+S249+S226+S225+S209+S188+S173+S151+S48+S26+S6+S27</f>
        <v>0</v>
      </c>
      <c r="T645" s="305" t="n">
        <f aca="false">T633+T610+T605+T601+T589+T584+T559+T538+T531+T435+T427+T378+T365+T366+T336+T319+T304+T290+T251+T250+T249+T226+T225+T209+T188+T173+T151+T48+T26+T6+T27</f>
        <v>0</v>
      </c>
      <c r="U645" s="305" t="n">
        <f aca="false">U633+U610+U605+U601+U589+U584+U559+U538+U531+U435+U427+U378+U365+U366+U336+U319+U304+U290+U251+U250+U249+U226+U225+U209+U188+U173+U151+U48+U26+U6+U27</f>
        <v>0</v>
      </c>
      <c r="V645" s="305" t="n">
        <f aca="false">V633+V610+V605+V601+V589+V584+V559+V538+V531+V435+V427+V378+V365+V366+V336+V319+V304+V290+V251+V250+V249+V226+V225+V209+V188+V173+V151+V48+V26+V6+V27</f>
        <v>0</v>
      </c>
      <c r="W645" s="305" t="n">
        <f aca="false">W633+W610+W605+W601+W589+W584+W559+W538+W531+W435+W427+W378+W365+W366+W336+W319+W304+W290+W251+W250+W249+W226+W225+W209+W188+W173+W151+W48+W26+W6+W27</f>
        <v>0</v>
      </c>
      <c r="X645" s="305" t="n">
        <f aca="false">X633+X610+X605+X601+X589+X584+X559+X538+X531+X435+X427+X378+X365+X366+X336+X319+X304+X290+X251+X250+X249+X226+X225+X209+X188+X173+X151+X48+X26+X6+X27</f>
        <v>0</v>
      </c>
      <c r="Y645" s="305" t="n">
        <f aca="false">Y633+Y610+Y605+Y601+Y589+Y584+Y559+Y538+Y531+Y435+Y427+Y378+Y365+Y366+Y336+Y319+Y304+Y290+Y251+Y250+Y249+Y226+Y225+Y209+Y188+Y173+Y151+Y48+Y26+Y6+Y27</f>
        <v>0</v>
      </c>
      <c r="Z645" s="305" t="n">
        <f aca="false">Z633+Z610+Z605+Z601+Z589+Z584+Z559+Z538+Z531+Z435+Z427+Z378+Z365+Z366+Z336+Z319+Z304+Z290+Z251+Z250+Z249+Z226+Z225+Z209+Z188+Z173+Z151+Z48+Z26+Z6+Z27</f>
        <v>0</v>
      </c>
      <c r="AA645" s="305" t="n">
        <f aca="false">AA633+AA610+AA605+AA601+AA589+AA584+AA559+AA538+AA531+AA435+AA427+AA378+AA365+AA366+AA336+AA319+AA304+AA290+AA251+AA250+AA249+AA226+AA225+AA209+AA188+AA173+AA151+AA48+AA26+AA6+AA27</f>
        <v>0</v>
      </c>
      <c r="AB645" s="305" t="n">
        <f aca="false">AB633+AB610+AB605+AB601+AB589+AB584+AB559+AB538+AB531+AB435+AB427+AB378+AB365+AB366+AB336+AB319+AB304+AB290+AB251+AB250+AB249+AB226+AB225+AB209+AB188+AB173+AB151+AB48+AB26+AB6+AB27</f>
        <v>0</v>
      </c>
      <c r="AC645" s="305" t="n">
        <f aca="false">AC633+AC610+AC605+AC601+AC589+AC584+AC559+AC538+AC531+AC435+AC427+AC378+AC365+AC366+AC336+AC319+AC304+AC290+AC251+AC250+AC249+AC226+AC225+AC209+AC188+AC173+AC151+AC48+AC26+AC6+AC27</f>
        <v>0</v>
      </c>
    </row>
    <row r="646" customFormat="false" ht="12.75" hidden="false" customHeight="false" outlineLevel="0" collapsed="false">
      <c r="C646" s="294" t="s">
        <v>968</v>
      </c>
      <c r="D646" s="295" t="s">
        <v>969</v>
      </c>
      <c r="E646" s="305" t="e">
        <f aca="false">E523+E510+E493+E477+E472+E470+E469+E457+E425+E401+E394+E399+E392+E320+E305+E291+E252+E227+E210+E189+E175+E152+E139+E121+E87+E80+E276</f>
        <v>#VALUE!</v>
      </c>
      <c r="F646" s="305" t="n">
        <f aca="false">F523+F510+F493+F477+F472+F470+F469+F457+F425+F401+F394+F399+F392+F320+F305+F291+F252+F227+F210+F189+F175+F152+F139+F121+F87+F80+F276</f>
        <v>18419353.37</v>
      </c>
      <c r="G646" s="306" t="e">
        <f aca="false">F646/E646</f>
        <v>#VALUE!</v>
      </c>
      <c r="H646" s="305" t="e">
        <f aca="false">H523+H510+H493+H477+H472+H470+H469+H457+H425+H401+H394+H399+H392+H320+H305+H291+H252+H227+H210+H189+H175+H152+H139+H121+H87+H80+H276</f>
        <v>#VALUE!</v>
      </c>
      <c r="I646" s="305" t="n">
        <f aca="false">I523+I510+I493+I477+I472+I470+I469+I457+I425+I401+I394+I399+I392+I320+I305+I291+I252+I227+I210+I189+I175+I152+I139+I121+I87+I80+I276</f>
        <v>22812471.8</v>
      </c>
      <c r="J646" s="303" t="e">
        <f aca="false">I646/E646</f>
        <v>#VALUE!</v>
      </c>
      <c r="K646" s="307" t="n">
        <f aca="false">K523+K510+K493+K477+K472+K470+K469+K457+K425+K401+K394+K399+K392+K320+K305+K291+K252+K227+K210+K189+K175+K152+K139+K121+K87+K80+K276</f>
        <v>22812471.8</v>
      </c>
      <c r="L646" s="230" t="n">
        <f aca="false">M646+N646+O646+P646+Q646+R646</f>
        <v>901802.8</v>
      </c>
      <c r="M646" s="305" t="n">
        <f aca="false">M523+M510+M493+M477+M472+M470+M469+M457+M425+M401+M394+M399+M392+M320+M305+M291+M252+M227+M210+M189+M175+M152+M139+M121+M87+M80+M276</f>
        <v>0</v>
      </c>
      <c r="N646" s="305" t="n">
        <f aca="false">N523+N510+N493+N477+N472+N470+N469+N457+N425+N401+N394+N399+N392+N320+N305+N291+N252+N227+N210+N189+N175+N152+N139+N121+N87+N80+N276</f>
        <v>400000</v>
      </c>
      <c r="O646" s="305" t="n">
        <f aca="false">O523+O510+O493+O477+O472+O470+O469+O457+O425+O401+O394+O399+O392+O320+O305+O291+O252+O227+O210+O189+O175+O152+O139+O121+O87+O80+O276</f>
        <v>0</v>
      </c>
      <c r="P646" s="305" t="n">
        <f aca="false">P523+P510+P493+P477+P472+P470+P469+P457+P425+P401+P394+P399+P392+P320+P305+P291+P252+P227+P210+P189+P175+P152+P139+P121+P87+P80+P276</f>
        <v>431972.8</v>
      </c>
      <c r="Q646" s="305" t="n">
        <f aca="false">Q523+Q510+Q493+Q477+Q472+Q470+Q469+Q457+Q425+Q401+Q394+Q399+Q392+Q320+Q305+Q291+Q252+Q227+Q210+Q189+Q175+Q152+Q139+Q121+Q87+Q80+Q276</f>
        <v>69830</v>
      </c>
      <c r="R646" s="305" t="n">
        <f aca="false">R523+R510+R493+R477+R472+R470+R469+R457+R425+R401+R394+R399+R392+R320+R305+R291+R252+R227+R210+R189+R175+R152+R139+R121+R87+R80+R276</f>
        <v>0</v>
      </c>
      <c r="S646" s="305" t="n">
        <f aca="false">S523+S510+S493+S477+S472+S470+S469+S457+S425+S401+S394+S399+S392+S320+S305+S291+S252+S227+S210+S189+S175+S152+S139+S121+S87+S80+S276</f>
        <v>21226824</v>
      </c>
      <c r="T646" s="305" t="n">
        <f aca="false">T523+T510+T493+T477+T472+T470+T469+T457+T425+T401+T394+T399+T392+T320+T305+T291+T252+T227+T210+T189+T175+T152+T139+T121+T87+T80+T276</f>
        <v>61350</v>
      </c>
      <c r="U646" s="305" t="n">
        <f aca="false">U523+U510+U493+U477+U472+U470+U469+U457+U425+U401+U394+U399+U392+U320+U305+U291+U252+U227+U210+U189+U175+U152+U139+U121+U87+U80+U276</f>
        <v>20939</v>
      </c>
      <c r="V646" s="305" t="n">
        <f aca="false">V523+V510+V493+V477+V472+V470+V469+V457+V425+V401+V394+V399+V392+V320+V305+V291+V252+V227+V210+V189+V175+V152+V139+V121+V87+V80+V276</f>
        <v>25842</v>
      </c>
      <c r="W646" s="305" t="n">
        <f aca="false">W523+W510+W493+W477+W472+W470+W469+W457+W425+W401+W394+W399+W392+W320+W305+W291+W252+W227+W210+W189+W175+W152+W139+W121+W87+W80+W276</f>
        <v>88752</v>
      </c>
      <c r="X646" s="305" t="n">
        <f aca="false">X523+X510+X493+X477+X472+X470+X469+X457+X425+X401+X394+X399+X392+X320+X305+X291+X252+X227+X210+X189+X175+X152+X139+X121+X87+X80+X276</f>
        <v>151852</v>
      </c>
      <c r="Y646" s="305" t="n">
        <f aca="false">Y523+Y510+Y493+Y477+Y472+Y470+Y469+Y457+Y425+Y401+Y394+Y399+Y392+Y320+Y305+Y291+Y252+Y227+Y210+Y189+Y175+Y152+Y139+Y121+Y87+Y80+Y276</f>
        <v>156222</v>
      </c>
      <c r="Z646" s="305" t="n">
        <f aca="false">Z523+Z510+Z493+Z477+Z472+Z470+Z469+Z457+Z425+Z401+Z394+Z399+Z392+Z320+Z305+Z291+Z252+Z227+Z210+Z189+Z175+Z152+Z139+Z121+Z87+Z80+Z276</f>
        <v>88067</v>
      </c>
      <c r="AA646" s="305" t="n">
        <f aca="false">AA523+AA510+AA493+AA477+AA472+AA470+AA469+AA457+AA425+AA401+AA394+AA399+AA392+AA320+AA305+AA291+AA252+AA227+AA210+AA189+AA175+AA152+AA139+AA121+AA87+AA80+AA276</f>
        <v>9592</v>
      </c>
      <c r="AB646" s="305" t="n">
        <f aca="false">AB523+AB510+AB493+AB477+AB472+AB470+AB469+AB457+AB425+AB401+AB394+AB399+AB392+AB320+AB305+AB291+AB252+AB227+AB210+AB189+AB175+AB152+AB139+AB121+AB87+AB80+AB276</f>
        <v>8459</v>
      </c>
      <c r="AC646" s="305" t="n">
        <f aca="false">AC523+AC510+AC493+AC477+AC472+AC470+AC469+AC457+AC425+AC401+AC394+AC399+AC392+AC320+AC305+AC291+AC252+AC227+AC210+AC189+AC175+AC152+AC139+AC121+AC87+AC80+AC276</f>
        <v>72770</v>
      </c>
    </row>
    <row r="647" customFormat="false" ht="12.75" hidden="false" customHeight="false" outlineLevel="0" collapsed="false">
      <c r="C647" s="294" t="s">
        <v>970</v>
      </c>
      <c r="D647" s="295" t="s">
        <v>971</v>
      </c>
      <c r="E647" s="305" t="str">
        <f aca="false">E182</f>
        <v>326 000,00</v>
      </c>
      <c r="F647" s="305" t="n">
        <f aca="false">F182</f>
        <v>203336.15</v>
      </c>
      <c r="G647" s="306" t="e">
        <f aca="false">F647/E647</f>
        <v>#VALUE!</v>
      </c>
      <c r="H647" s="305" t="n">
        <f aca="false">H182</f>
        <v>284240.25</v>
      </c>
      <c r="I647" s="305" t="n">
        <f aca="false">I182</f>
        <v>411400</v>
      </c>
      <c r="J647" s="303" t="e">
        <f aca="false">I647/E647</f>
        <v>#VALUE!</v>
      </c>
      <c r="K647" s="307" t="n">
        <f aca="false">K182</f>
        <v>411400</v>
      </c>
      <c r="L647" s="230" t="n">
        <f aca="false">M647+N647+O647+P647+Q647+R647</f>
        <v>411400</v>
      </c>
      <c r="M647" s="305" t="n">
        <f aca="false">M182</f>
        <v>411400</v>
      </c>
      <c r="N647" s="305" t="n">
        <f aca="false">N182</f>
        <v>0</v>
      </c>
      <c r="O647" s="305" t="n">
        <f aca="false">O182</f>
        <v>0</v>
      </c>
      <c r="P647" s="305" t="n">
        <f aca="false">P182</f>
        <v>0</v>
      </c>
      <c r="Q647" s="305" t="n">
        <f aca="false">Q182</f>
        <v>0</v>
      </c>
      <c r="R647" s="305" t="n">
        <f aca="false">R182</f>
        <v>0</v>
      </c>
      <c r="S647" s="305" t="n">
        <f aca="false">S182</f>
        <v>0</v>
      </c>
      <c r="T647" s="305"/>
      <c r="U647" s="305" t="n">
        <f aca="false">U182</f>
        <v>0</v>
      </c>
      <c r="V647" s="305" t="n">
        <f aca="false">V182</f>
        <v>0</v>
      </c>
      <c r="W647" s="305" t="n">
        <f aca="false">W182</f>
        <v>0</v>
      </c>
      <c r="X647" s="305" t="n">
        <f aca="false">X182</f>
        <v>0</v>
      </c>
      <c r="Y647" s="305" t="n">
        <f aca="false">Y182</f>
        <v>0</v>
      </c>
      <c r="Z647" s="305" t="n">
        <f aca="false">Z182</f>
        <v>0</v>
      </c>
      <c r="AA647" s="305" t="n">
        <f aca="false">AA182</f>
        <v>0</v>
      </c>
      <c r="AB647" s="305" t="n">
        <f aca="false">AB182</f>
        <v>0</v>
      </c>
      <c r="AC647" s="308" t="n">
        <f aca="false">AC182</f>
        <v>0</v>
      </c>
    </row>
    <row r="648" customFormat="false" ht="38.25" hidden="false" customHeight="false" outlineLevel="0" collapsed="false">
      <c r="C648" s="294" t="s">
        <v>972</v>
      </c>
      <c r="D648" s="295" t="s">
        <v>973</v>
      </c>
      <c r="E648" s="305" t="e">
        <f aca="false">E436+E438+E439+E440+E441+E442+E443+E444+E445+E446+E447+E448+E449+E450+E451+E452+E453+E334+E335+E337+E338+E339+E340+E342+E343+E345+E346+E349+E350+E352+E353+E355+E356+E89+E90+E93+E94+E96+E97+E54+E55</f>
        <v>#VALUE!</v>
      </c>
      <c r="F648" s="305" t="n">
        <f aca="false">F436+F438+F439+F440+F441+F442+F443+F444+F445+F446+F447+F448+F449+F450+F451+F452+F453+F334+F335+F337+F338+F339+F340+F342+F343+F345+F346+F349+F350+F352+F353+F355+F356+F89+F90+F93+F94+F96+F97+F54+F55</f>
        <v>80516.37</v>
      </c>
      <c r="G648" s="306" t="e">
        <f aca="false">F648/E648</f>
        <v>#VALUE!</v>
      </c>
      <c r="H648" s="305" t="e">
        <f aca="false">H436+H438+H439+H440+H441+H442+H443+H444+H445+H446+H447+H448+H449+H450+H451+H452+H453+H334+H335+H337+H338+H339+H340+H342+H343+H345+H346+H349+H350+H352+H353+H355+H356+H89+H90+H93+H94+H96+H97+H54+H55</f>
        <v>#VALUE!</v>
      </c>
      <c r="I648" s="305" t="n">
        <f aca="false">I436+I438+I439+I440+I441+I442+I443+I444+I445+I446+I447+I448+I449+I450+I451+I452+I453+I334+I335+I337+I338+I339+I340+I342+I343+I345+I346+I349+I350+I352+I353+I355+I356+I89+I90+I93+I94+I96+I97+I54+I55+I437</f>
        <v>1133730.33</v>
      </c>
      <c r="J648" s="306" t="e">
        <f aca="false">I648/E648</f>
        <v>#VALUE!</v>
      </c>
      <c r="K648" s="307" t="n">
        <f aca="false">K436+K438+K439+K440+K441+K442+K443+K444+K445+K446+K447+K448+K449+K450+K451+K452+K453+K334+K335+K337+K338+K339+K340+K342+K343+K345+K346+K349+K350+K352+K353+K355+K356+K89+K90+K93+K94+K96+K97+K54+K55+K437</f>
        <v>1133730.33</v>
      </c>
      <c r="L648" s="230" t="n">
        <f aca="false">M648+N648+O648+P648+Q648+R648</f>
        <v>563067.6</v>
      </c>
      <c r="M648" s="305" t="n">
        <f aca="false">M436+M438+M439+M440+M441+M442+M443+M444+M445+M446+M447+M448+M449+M450+M451+M452+M453+M334+M335+M337+M338+M339+M340+M342+M343+M345+M346+M349+M350+M352+M353+M355+M356+M89+M90+M93+M94+M96+M97+M54+M55+M437</f>
        <v>563067.6</v>
      </c>
      <c r="N648" s="305" t="n">
        <f aca="false">N436+N438+N439+N440+N441+N442+N443+N444+N445+N446+N447+N448+N449+N450+N451+N452+N453+N334+N335+N337+N338+N339+N340+N342+N343+N345+N346+N349+N350+N352+N353+N355+N356+N89+N90+N93+N94+N96+N97+N54+N55+N437</f>
        <v>0</v>
      </c>
      <c r="O648" s="305" t="n">
        <f aca="false">O436+O438+O439+O440+O441+O442+O443+O444+O445+O446+O447+O448+O449+O450+O451+O452+O453+O334+O335+O337+O338+O339+O340+O342+O343+O345+O346+O349+O350+O352+O353+O355+O356+O89+O90+O93+O94+O96+O97+O54+O55+O437</f>
        <v>0</v>
      </c>
      <c r="P648" s="305" t="n">
        <f aca="false">P436+P438+P439+P440+P441+P442+P443+P444+P445+P446+P447+P448+P449+P450+P451+P452+P453+P334+P335+P337+P338+P339+P340+P342+P343+P345+P346+P349+P350+P352+P353+P355+P356+P89+P90+P93+P94+P96+P97+P54+P55+P437</f>
        <v>0</v>
      </c>
      <c r="Q648" s="305" t="n">
        <f aca="false">Q436+Q438+Q439+Q440+Q441+Q442+Q443+Q444+Q445+Q446+Q447+Q448+Q449+Q450+Q451+Q452+Q453+Q334+Q335+Q337+Q338+Q339+Q340+Q342+Q343+Q345+Q346+Q349+Q350+Q352+Q353+Q355+Q356+Q89+Q90+Q93+Q94+Q96+Q97+Q54+Q55+Q437</f>
        <v>0</v>
      </c>
      <c r="R648" s="305" t="n">
        <f aca="false">R436+R438+R439+R440+R441+R442+R443+R444+R445+R446+R447+R448+R449+R450+R451+R452+R453+R334+R335+R337+R338+R339+R340+R342+R343+R345+R346+R349+R350+R352+R353+R355+R356+R89+R90+R93+R94+R96+R97+R54+R55+R437</f>
        <v>0</v>
      </c>
      <c r="S648" s="305" t="n">
        <f aca="false">S436+S438+S439+S440+S441+S442+S443+S444+S445+S446+S447+S448+S449+S450+S451+S452+S453+S334+S335+S337+S338+S339+S340+S342+S343+S345+S346+S349+S350+S352+S353+S355+S356+S89+S90+S93+S94+S96+S97+S54+S55+S437</f>
        <v>570662.73</v>
      </c>
      <c r="T648" s="305"/>
      <c r="U648" s="305" t="n">
        <f aca="false">U436+U438+U439+U440+U441+U442+U443+U444+U445+U446+U447+U448+U449+U450+U451+U452+U453+U334+U335+U337+U338+U339+U340+U342+U343+U345+U346+U349+U350+U352+U353+U355+U356+U89+U90+U93+U94+U96+U97+U54+U55+U437</f>
        <v>0</v>
      </c>
      <c r="V648" s="305" t="n">
        <f aca="false">V436+V438+V439+V440+V441+V442+V443+V444+V445+V446+V447+V448+V449+V450+V451+V452+V453+V334+V335+V337+V338+V339+V340+V342+V343+V345+V346+V349+V350+V352+V353+V355+V356+V89+V90+V93+V94+V96+V97+V54+V55+V437</f>
        <v>0</v>
      </c>
      <c r="W648" s="305" t="n">
        <f aca="false">W436+W438+W439+W440+W441+W442+W443+W444+W445+W446+W447+W448+W449+W450+W451+W452+W453+W334+W335+W337+W338+W339+W340+W342+W343+W345+W346+W349+W350+W352+W353+W355+W356+W89+W90+W93+W94+W96+W97+W54+W55+W437</f>
        <v>0</v>
      </c>
      <c r="X648" s="305" t="n">
        <f aca="false">X436+X438+X439+X440+X441+X442+X443+X444+X445+X446+X447+X448+X449+X450+X451+X452+X453+X334+X335+X337+X338+X339+X340+X342+X343+X345+X346+X349+X350+X352+X353+X355+X356+X89+X90+X93+X94+X96+X97+X54+X55+X437</f>
        <v>0</v>
      </c>
      <c r="Y648" s="305" t="n">
        <f aca="false">Y436+Y438+Y439+Y440+Y441+Y442+Y443+Y444+Y445+Y446+Y447+Y448+Y449+Y450+Y451+Y452+Y453+Y334+Y335+Y337+Y338+Y339+Y340+Y342+Y343+Y345+Y346+Y349+Y350+Y352+Y353+Y355+Y356+Y89+Y90+Y93+Y94+Y96+Y97+Y54+Y55+Y437</f>
        <v>0</v>
      </c>
      <c r="Z648" s="305" t="n">
        <f aca="false">Z436+Z438+Z439+Z440+Z441+Z442+Z443+Z444+Z445+Z446+Z447+Z448+Z449+Z450+Z451+Z452+Z453+Z334+Z335+Z337+Z338+Z339+Z340+Z342+Z343+Z345+Z346+Z349+Z350+Z352+Z353+Z355+Z356+Z89+Z90+Z93+Z94+Z96+Z97+Z54+Z55+Z437</f>
        <v>0</v>
      </c>
      <c r="AA648" s="305" t="n">
        <f aca="false">AA436+AA438+AA439+AA440+AA441+AA442+AA443+AA444+AA445+AA446+AA447+AA448+AA449+AA450+AA451+AA452+AA453+AA334+AA335+AA337+AA338+AA339+AA340+AA342+AA343+AA345+AA346+AA349+AA350+AA352+AA353+AA355+AA356+AA89+AA90+AA93+AA94+AA96+AA97+AA54+AA55+AA437</f>
        <v>0</v>
      </c>
      <c r="AB648" s="305" t="n">
        <f aca="false">AB436+AB438+AB439+AB440+AB441+AB442+AB443+AB444+AB445+AB446+AB447+AB448+AB449+AB450+AB451+AB452+AB453+AB334+AB335+AB337+AB338+AB339+AB340+AB342+AB343+AB345+AB346+AB349+AB350+AB352+AB353+AB355+AB356+AB89+AB90+AB93+AB94+AB96+AB97+AB54+AB55+AB437</f>
        <v>0</v>
      </c>
      <c r="AC648" s="308" t="n">
        <f aca="false">AC436+AC438+AC439+AC440+AC441+AC442+AC443+AC444+AC445+AC446+AC447+AC448+AC449+AC450+AC451+AC452+AC453+AC334+AC335+AC337+AC338+AC339+AC340+AC342+AC343+AC345+AC346+AC349+AC350+AC352+AC353+AC355+AC356+AC89+AC90+AC93+AC94+AC96+AC97+AC54+AC55+AC437</f>
        <v>0</v>
      </c>
    </row>
    <row r="649" customFormat="false" ht="12.75" hidden="false" customHeight="false" outlineLevel="0" collapsed="false">
      <c r="C649" s="286"/>
      <c r="D649" s="287" t="s">
        <v>974</v>
      </c>
      <c r="E649" s="288" t="e">
        <f aca="false">E651+E652+E653+E654</f>
        <v>#VALUE!</v>
      </c>
      <c r="F649" s="288" t="n">
        <f aca="false">F651+F652+F653+F654</f>
        <v>1582851.09</v>
      </c>
      <c r="G649" s="289" t="e">
        <f aca="false">F649/E649</f>
        <v>#VALUE!</v>
      </c>
      <c r="H649" s="288" t="n">
        <f aca="false">H651+H652+H653+H654</f>
        <v>4422648.03</v>
      </c>
      <c r="I649" s="288" t="e">
        <f aca="false">I651+I652+I653+I654</f>
        <v>#VALUE!</v>
      </c>
      <c r="J649" s="303" t="e">
        <f aca="false">I649/E649</f>
        <v>#VALUE!</v>
      </c>
      <c r="K649" s="309" t="n">
        <f aca="false">K651+K652+K653+K654</f>
        <v>12134132.85</v>
      </c>
      <c r="L649" s="230" t="n">
        <f aca="false">M649+N649+O649+P649+Q649+R649</f>
        <v>12122132.85</v>
      </c>
      <c r="M649" s="310" t="n">
        <f aca="false">M651+M652+M653+M654</f>
        <v>142022.59</v>
      </c>
      <c r="N649" s="310" t="n">
        <f aca="false">N651+N652+N653+N654</f>
        <v>151000</v>
      </c>
      <c r="O649" s="310" t="n">
        <f aca="false">O651+O652+O653+O654</f>
        <v>11669341.86</v>
      </c>
      <c r="P649" s="310" t="n">
        <f aca="false">P651+P652+P653+P654</f>
        <v>20000</v>
      </c>
      <c r="Q649" s="310" t="n">
        <f aca="false">Q651+Q652+Q653+Q654</f>
        <v>70000</v>
      </c>
      <c r="R649" s="310" t="n">
        <f aca="false">R651+R652+R653+R654</f>
        <v>69768.4</v>
      </c>
      <c r="S649" s="310" t="n">
        <f aca="false">S651+S652+S653+S654</f>
        <v>0</v>
      </c>
      <c r="T649" s="310"/>
      <c r="U649" s="310" t="n">
        <f aca="false">U651+U652+U653+U654</f>
        <v>0</v>
      </c>
      <c r="V649" s="310" t="n">
        <f aca="false">V651+V652+V653+V654</f>
        <v>12000</v>
      </c>
      <c r="W649" s="310" t="n">
        <f aca="false">W651+W652+W653+W654</f>
        <v>0</v>
      </c>
      <c r="X649" s="310" t="n">
        <f aca="false">X651+X652+X653+X654</f>
        <v>0</v>
      </c>
      <c r="Y649" s="310" t="n">
        <f aca="false">Y651+Y652+Y653+Y654</f>
        <v>0</v>
      </c>
      <c r="Z649" s="310" t="n">
        <f aca="false">Z651+Z652+Z653+Z654</f>
        <v>0</v>
      </c>
      <c r="AA649" s="310" t="n">
        <f aca="false">AA651+AA652+AA653+AA654</f>
        <v>0</v>
      </c>
      <c r="AB649" s="310" t="n">
        <f aca="false">AB651+AB652+AB653+AB654</f>
        <v>0</v>
      </c>
      <c r="AC649" s="311" t="n">
        <f aca="false">AC651+AC652+AC653+AC654</f>
        <v>0</v>
      </c>
    </row>
    <row r="650" customFormat="false" ht="12.75" hidden="false" customHeight="false" outlineLevel="0" collapsed="false">
      <c r="C650" s="312"/>
      <c r="D650" s="313" t="s">
        <v>355</v>
      </c>
      <c r="E650" s="314"/>
      <c r="F650" s="314"/>
      <c r="G650" s="315"/>
      <c r="H650" s="314"/>
      <c r="I650" s="314"/>
      <c r="J650" s="316"/>
      <c r="K650" s="314"/>
      <c r="L650" s="230" t="n">
        <f aca="false">M650+N650+O650+P650+Q650+R650</f>
        <v>0</v>
      </c>
      <c r="M650" s="190"/>
      <c r="N650" s="317"/>
      <c r="O650" s="317"/>
      <c r="P650" s="317"/>
      <c r="Q650" s="317"/>
      <c r="R650" s="317"/>
      <c r="S650" s="317"/>
      <c r="T650" s="317"/>
      <c r="U650" s="317"/>
      <c r="V650" s="317"/>
      <c r="W650" s="317"/>
      <c r="X650" s="317"/>
      <c r="Y650" s="317"/>
      <c r="Z650" s="317"/>
      <c r="AA650" s="317"/>
      <c r="AB650" s="317"/>
      <c r="AC650" s="318"/>
    </row>
    <row r="651" customFormat="false" ht="12.75" hidden="false" customHeight="false" outlineLevel="0" collapsed="false">
      <c r="C651" s="319" t="s">
        <v>962</v>
      </c>
      <c r="D651" s="320" t="s">
        <v>975</v>
      </c>
      <c r="E651" s="302" t="e">
        <f aca="false">E565+E557+E536+E359+E166+E30+E433</f>
        <v>#VALUE!</v>
      </c>
      <c r="F651" s="302" t="n">
        <f aca="false">F565+F557+F536+F359+F166+F30+F433</f>
        <v>232900</v>
      </c>
      <c r="G651" s="303" t="e">
        <f aca="false">F651/E651</f>
        <v>#VALUE!</v>
      </c>
      <c r="H651" s="302" t="n">
        <f aca="false">H565+H557+H536+H359+H166+H30+H433</f>
        <v>353005.32</v>
      </c>
      <c r="I651" s="302" t="n">
        <f aca="false">I565+I557+I536+I359+I166+I30+I433</f>
        <v>193022.59</v>
      </c>
      <c r="J651" s="303" t="e">
        <f aca="false">I651/E651</f>
        <v>#VALUE!</v>
      </c>
      <c r="K651" s="304" t="n">
        <f aca="false">K565+K557+K536+K359+K166+K30+K433</f>
        <v>193022.59</v>
      </c>
      <c r="L651" s="230" t="n">
        <f aca="false">M651+N651+O651+P651+Q651+R651</f>
        <v>193022.59</v>
      </c>
      <c r="M651" s="321" t="n">
        <f aca="false">M565+M557+M536+M359+M166+M30+M433</f>
        <v>142022.59</v>
      </c>
      <c r="N651" s="321" t="n">
        <f aca="false">N565+N557+N536+N359+N166+N30+N433</f>
        <v>51000</v>
      </c>
      <c r="O651" s="321" t="n">
        <f aca="false">O565+O557+O536+O359+O166+O30+O433</f>
        <v>0</v>
      </c>
      <c r="P651" s="321" t="n">
        <f aca="false">P565+P557+P536+P359+P166+P30+P433</f>
        <v>0</v>
      </c>
      <c r="Q651" s="321" t="n">
        <f aca="false">Q565+Q557+Q536+Q359+Q166+Q30+Q433</f>
        <v>0</v>
      </c>
      <c r="R651" s="321" t="n">
        <f aca="false">R565+R557+R536+R359+R166+R30+R433</f>
        <v>0</v>
      </c>
      <c r="S651" s="321" t="n">
        <f aca="false">S565+S557+S536+S359+S166+S30+S433</f>
        <v>0</v>
      </c>
      <c r="T651" s="321"/>
      <c r="U651" s="321" t="n">
        <f aca="false">U565+U557+U536+U359+U166+U30+U433</f>
        <v>0</v>
      </c>
      <c r="V651" s="321" t="n">
        <f aca="false">V565+V557+V536+V359+V166+V30+V433</f>
        <v>0</v>
      </c>
      <c r="W651" s="321" t="n">
        <f aca="false">W565+W557+W536+W359+W166+W30+W433</f>
        <v>0</v>
      </c>
      <c r="X651" s="321" t="n">
        <f aca="false">X565+X557+X536+X359+X166+X30+X433</f>
        <v>0</v>
      </c>
      <c r="Y651" s="321" t="n">
        <f aca="false">Y565+Y557+Y536+Y359+Y166+Y30+Y433</f>
        <v>0</v>
      </c>
      <c r="Z651" s="321" t="n">
        <f aca="false">Z565+Z557+Z536+Z359+Z166+Z30+Z433</f>
        <v>0</v>
      </c>
      <c r="AA651" s="321" t="n">
        <f aca="false">AA565+AA557+AA536+AA359+AA166+AA30+AA433</f>
        <v>0</v>
      </c>
      <c r="AB651" s="321" t="n">
        <f aca="false">AB565+AB557+AB536+AB359+AB166+AB30+AB433</f>
        <v>0</v>
      </c>
      <c r="AC651" s="322" t="n">
        <f aca="false">AC565+AC557+AC536+AC359+AC166+AC30+AC433</f>
        <v>0</v>
      </c>
    </row>
    <row r="652" customFormat="false" ht="12.75" hidden="false" customHeight="false" outlineLevel="0" collapsed="false">
      <c r="C652" s="286" t="s">
        <v>966</v>
      </c>
      <c r="D652" s="320" t="s">
        <v>976</v>
      </c>
      <c r="E652" s="302" t="e">
        <f aca="false">E631+E599+E419+E247+E165+E115+E62+E45+E179+E288</f>
        <v>#VALUE!</v>
      </c>
      <c r="F652" s="302" t="n">
        <f aca="false">F631+F599+F419+F247+F165+F115+F62+F45+F179+F288</f>
        <v>332858.35</v>
      </c>
      <c r="G652" s="303" t="e">
        <f aca="false">F652/E652</f>
        <v>#VALUE!</v>
      </c>
      <c r="H652" s="302" t="n">
        <f aca="false">H631+H599+H419+H247+H165+H115+H62+H45+H179+H288</f>
        <v>457263.67</v>
      </c>
      <c r="I652" s="302" t="n">
        <f aca="false">I631+I599+I419+I247+I165+I115+I62+I45+I179+I288</f>
        <v>226000</v>
      </c>
      <c r="J652" s="303" t="e">
        <f aca="false">I652/E652</f>
        <v>#VALUE!</v>
      </c>
      <c r="K652" s="304" t="n">
        <f aca="false">K631+K599+K419+K247+K165+K115+K62+K45+K179+K288</f>
        <v>226000</v>
      </c>
      <c r="L652" s="230" t="n">
        <f aca="false">M652+N652+O652+P652+Q652+R652</f>
        <v>214000</v>
      </c>
      <c r="M652" s="302" t="n">
        <f aca="false">M631+M599+M419+M247+M165+M115+M62+M45+M179+M288</f>
        <v>0</v>
      </c>
      <c r="N652" s="302" t="n">
        <f aca="false">N631+N599+N419+N247+N165+N115+N62+N45+N179+N288</f>
        <v>100000</v>
      </c>
      <c r="O652" s="302" t="n">
        <f aca="false">O631+O599+O419+O247+O165+O115+O62+O45+O179+O288</f>
        <v>0</v>
      </c>
      <c r="P652" s="302" t="n">
        <f aca="false">P631+P599+P419+P247+P165+P115+P62+P45+P179+P288</f>
        <v>20000</v>
      </c>
      <c r="Q652" s="302" t="n">
        <f aca="false">Q631+Q599+Q419+Q247+Q165+Q115+Q62+Q45+Q179+Q288</f>
        <v>70000</v>
      </c>
      <c r="R652" s="302" t="n">
        <f aca="false">R631+R599+R419+R247+R165+R115+R62+R45+R179+R288</f>
        <v>24000</v>
      </c>
      <c r="S652" s="302" t="n">
        <f aca="false">S631+S599+S419+S247+S165+S115+S62+S45+S179+S288</f>
        <v>0</v>
      </c>
      <c r="T652" s="302" t="n">
        <f aca="false">T631+T599+T419+T247+T165+T115+T62+T45+T179+T288</f>
        <v>0</v>
      </c>
      <c r="U652" s="302" t="n">
        <f aca="false">U631+U599+U419+U247+U165+U115+U62+U45+U179+U288</f>
        <v>0</v>
      </c>
      <c r="V652" s="302" t="n">
        <f aca="false">V631+V599+V419+V247+V165+V115+V62+V45+V179+V288</f>
        <v>12000</v>
      </c>
      <c r="W652" s="302" t="n">
        <f aca="false">W631+W599+W419+W247+W165+W115+W62+W45+W179+W288</f>
        <v>0</v>
      </c>
      <c r="X652" s="302" t="n">
        <f aca="false">X631+X599+X419+X247+X165+X115+X62+X45+X179+X288</f>
        <v>0</v>
      </c>
      <c r="Y652" s="302" t="n">
        <f aca="false">Y631+Y599+Y419+Y247+Y165+Y115+Y62+Y45+Y179+Y288</f>
        <v>0</v>
      </c>
      <c r="Z652" s="302" t="n">
        <f aca="false">Z631+Z599+Z419+Z247+Z165+Z115+Z62+Z45+Z179+Z288</f>
        <v>0</v>
      </c>
      <c r="AA652" s="302" t="n">
        <f aca="false">AA631+AA599+AA419+AA247+AA165+AA115+AA62+AA45+AA179+AA288</f>
        <v>0</v>
      </c>
      <c r="AB652" s="302" t="n">
        <f aca="false">AB631+AB599+AB419+AB247+AB165+AB115+AB62+AB45+AB179+AB288</f>
        <v>0</v>
      </c>
      <c r="AC652" s="302" t="n">
        <f aca="false">AC631+AC599+AC419+AC247+AC165+AC115+AC62+AC45+AC179+AC288</f>
        <v>0</v>
      </c>
    </row>
    <row r="653" customFormat="false" ht="12.75" hidden="false" customHeight="false" outlineLevel="0" collapsed="false">
      <c r="C653" s="286" t="s">
        <v>968</v>
      </c>
      <c r="D653" s="320" t="s">
        <v>977</v>
      </c>
      <c r="E653" s="302" t="str">
        <f aca="false">E149</f>
        <v>42 500,00</v>
      </c>
      <c r="F653" s="302" t="n">
        <f aca="false">F149</f>
        <v>42500</v>
      </c>
      <c r="G653" s="303" t="e">
        <f aca="false">F653/E653</f>
        <v>#VALUE!</v>
      </c>
      <c r="H653" s="302" t="n">
        <f aca="false">H149</f>
        <v>42500</v>
      </c>
      <c r="I653" s="302" t="n">
        <f aca="false">I149</f>
        <v>0</v>
      </c>
      <c r="J653" s="303" t="e">
        <f aca="false">I653/E653</f>
        <v>#VALUE!</v>
      </c>
      <c r="K653" s="304" t="n">
        <f aca="false">K149</f>
        <v>0</v>
      </c>
      <c r="L653" s="230" t="n">
        <f aca="false">M653+N653+O653+P653+Q653+R653</f>
        <v>0</v>
      </c>
      <c r="M653" s="302" t="n">
        <f aca="false">M149</f>
        <v>0</v>
      </c>
      <c r="N653" s="302" t="n">
        <f aca="false">N149</f>
        <v>0</v>
      </c>
      <c r="O653" s="302" t="n">
        <f aca="false">O149</f>
        <v>0</v>
      </c>
      <c r="P653" s="302" t="n">
        <f aca="false">P149</f>
        <v>0</v>
      </c>
      <c r="Q653" s="302" t="n">
        <f aca="false">Q149</f>
        <v>0</v>
      </c>
      <c r="R653" s="302" t="n">
        <f aca="false">R149</f>
        <v>0</v>
      </c>
      <c r="S653" s="302" t="n">
        <f aca="false">S149</f>
        <v>0</v>
      </c>
      <c r="T653" s="302"/>
      <c r="U653" s="302" t="n">
        <f aca="false">U149</f>
        <v>0</v>
      </c>
      <c r="V653" s="302" t="n">
        <f aca="false">V149</f>
        <v>0</v>
      </c>
      <c r="W653" s="302" t="n">
        <f aca="false">W149</f>
        <v>0</v>
      </c>
      <c r="X653" s="302" t="n">
        <f aca="false">X149</f>
        <v>0</v>
      </c>
      <c r="Y653" s="302" t="n">
        <f aca="false">Y149</f>
        <v>0</v>
      </c>
      <c r="Z653" s="302" t="n">
        <f aca="false">Z149</f>
        <v>0</v>
      </c>
      <c r="AA653" s="302" t="n">
        <f aca="false">AA149</f>
        <v>0</v>
      </c>
      <c r="AB653" s="302" t="n">
        <f aca="false">AB149</f>
        <v>0</v>
      </c>
      <c r="AC653" s="323" t="n">
        <f aca="false">AC149</f>
        <v>0</v>
      </c>
    </row>
    <row r="654" customFormat="false" ht="12.75" hidden="false" customHeight="false" outlineLevel="0" collapsed="false">
      <c r="C654" s="286" t="s">
        <v>970</v>
      </c>
      <c r="D654" s="324" t="s">
        <v>978</v>
      </c>
      <c r="E654" s="302" t="e">
        <f aca="false">E630+E629+E628+E608+E607+E606+E598+E581+E570+E454+E207+E164+E114+E44+E40+E36+E16+E535</f>
        <v>#VALUE!</v>
      </c>
      <c r="F654" s="302" t="n">
        <f aca="false">F630+F629+F628+F608+F607+F606+F598+F581+F570+F454+F207+F164+F114+F44+F40+F36+F16+F535</f>
        <v>974592.74</v>
      </c>
      <c r="G654" s="303" t="e">
        <f aca="false">F654/E654</f>
        <v>#VALUE!</v>
      </c>
      <c r="H654" s="302" t="n">
        <f aca="false">H630+H629+H628+H608+H607+H606+H598+H581+H570+H454+H207+H164+H114+H44+H40+H36+H16+H535</f>
        <v>3569879.04</v>
      </c>
      <c r="I654" s="302" t="e">
        <f aca="false">I630+I629+I628+I608+I607+I606+I598+I581+I570+I454+I207+I164+I114+I44+I40+I36+I16+I535</f>
        <v>#VALUE!</v>
      </c>
      <c r="J654" s="303" t="e">
        <f aca="false">I654/E654</f>
        <v>#VALUE!</v>
      </c>
      <c r="K654" s="304" t="n">
        <f aca="false">K630+K629+K628+K608+K607+K606+K598+K581+K570+K454+K207+K164+K114+K44+K40+K36+K16+K535</f>
        <v>11715110.26</v>
      </c>
      <c r="L654" s="230" t="n">
        <f aca="false">M654+N654+O654+P654+Q654+R654</f>
        <v>11715110.26</v>
      </c>
      <c r="M654" s="302" t="n">
        <f aca="false">M630+M629+M628+M608+M607+M606+M598+M581+M570+M454+M207+M164+M114+M44+M40+M36+M16+M535</f>
        <v>0</v>
      </c>
      <c r="N654" s="302" t="n">
        <f aca="false">N630+N629+N628+N608+N607+N606+N598+N581+N570+N454+N207+N164+N114+N44+N40+N36+N16+N535</f>
        <v>0</v>
      </c>
      <c r="O654" s="302" t="n">
        <f aca="false">O630+O629+O628+O608+O607+O606+O598+O581+O570+O454+O207+O164+O114+O44+O40+O36+O16+O535</f>
        <v>11669341.86</v>
      </c>
      <c r="P654" s="302" t="n">
        <f aca="false">P630+P629+P628+P608+P607+P606+P598+P581+P570+P454+P207+P164+P114+P44+P40+P36+P16+P535</f>
        <v>0</v>
      </c>
      <c r="Q654" s="302" t="n">
        <f aca="false">Q630+Q629+Q628+Q608+Q607+Q606+Q598+Q581+Q570+Q454+Q207+Q164+Q114+Q44+Q40+Q36+Q16+Q535</f>
        <v>0</v>
      </c>
      <c r="R654" s="302" t="n">
        <f aca="false">R630+R629+R628+R608+R607+R606+R598+R581+R570+R454+R207+R164+R114+R44+R40+R36+R16+R535</f>
        <v>45768.4</v>
      </c>
      <c r="S654" s="302" t="n">
        <f aca="false">S630+S629+S628+S608+S607+S606+S598+S581+S570+S454+S207+S164+S114+S44+S40+S36+S16+S535</f>
        <v>0</v>
      </c>
      <c r="T654" s="302" t="n">
        <f aca="false">T630+T629+T628+T608+T607+T606+T598+T581+T570+T454+T207+T164+T114+T44+T40+T36+T16+T535</f>
        <v>0</v>
      </c>
      <c r="U654" s="302" t="n">
        <f aca="false">U630+U629+U628+U608+U607+U606+U598+U581+U570+U454+U207+U164+U114+U44+U40+U36+U16+U535</f>
        <v>0</v>
      </c>
      <c r="V654" s="302" t="n">
        <f aca="false">V630+V629+V628+V608+V607+V606+V598+V581+V570+V454+V207+V164+V114+V44+V40+V36+V16+V535</f>
        <v>0</v>
      </c>
      <c r="W654" s="302" t="n">
        <f aca="false">W630+W629+W628+W608+W607+W606+W598+W581+W570+W454+W207+W164+W114+W44+W40+W36+W16+W535</f>
        <v>0</v>
      </c>
      <c r="X654" s="302" t="n">
        <f aca="false">X630+X629+X628+X608+X607+X606+X598+X581+X570+X454+X207+X164+X114+X44+X40+X36+X16+X535</f>
        <v>0</v>
      </c>
      <c r="Y654" s="302" t="n">
        <f aca="false">Y630+Y629+Y628+Y608+Y607+Y606+Y598+Y581+Y570+Y454+Y207+Y164+Y114+Y44+Y40+Y36+Y16+Y535</f>
        <v>0</v>
      </c>
      <c r="Z654" s="302" t="n">
        <f aca="false">Z630+Z629+Z628+Z608+Z607+Z606+Z598+Z581+Z570+Z454+Z207+Z164+Z114+Z44+Z40+Z36+Z16+Z535</f>
        <v>0</v>
      </c>
      <c r="AA654" s="302" t="n">
        <f aca="false">AA630+AA629+AA628+AA608+AA607+AA606+AA598+AA581+AA570+AA454+AA207+AA164+AA114+AA44+AA40+AA36+AA16+AA535</f>
        <v>0</v>
      </c>
      <c r="AB654" s="302" t="n">
        <f aca="false">AB630+AB629+AB628+AB608+AB607+AB606+AB598+AB581+AB570+AB454+AB207+AB164+AB114+AB44+AB40+AB36+AB16+AB535</f>
        <v>0</v>
      </c>
      <c r="AC654" s="302" t="n">
        <f aca="false">AC630+AC629+AC628+AC608+AC607+AC606+AC598+AC581+AC570+AC454+AC207+AC164+AC114+AC44+AC40+AC36+AC16+AC535</f>
        <v>0</v>
      </c>
    </row>
    <row r="655" customFormat="false" ht="12.75" hidden="false" customHeight="false" outlineLevel="0" collapsed="false">
      <c r="C655" s="325"/>
      <c r="D655" s="313" t="s">
        <v>355</v>
      </c>
      <c r="E655" s="326"/>
      <c r="F655" s="326"/>
      <c r="G655" s="327"/>
      <c r="H655" s="326"/>
      <c r="I655" s="326"/>
      <c r="J655" s="303"/>
      <c r="K655" s="326"/>
      <c r="L655" s="230" t="n">
        <f aca="false">M655+N655+O655+P655+Q655+R655</f>
        <v>0</v>
      </c>
      <c r="M655" s="317"/>
      <c r="N655" s="317"/>
      <c r="O655" s="317"/>
      <c r="P655" s="317"/>
      <c r="Q655" s="317"/>
      <c r="R655" s="317"/>
      <c r="S655" s="317"/>
      <c r="T655" s="317"/>
      <c r="U655" s="317"/>
      <c r="V655" s="317"/>
      <c r="W655" s="317"/>
      <c r="X655" s="317"/>
      <c r="Y655" s="317"/>
      <c r="Z655" s="317"/>
      <c r="AA655" s="317"/>
      <c r="AB655" s="317"/>
      <c r="AC655" s="318"/>
    </row>
    <row r="656" customFormat="false" ht="33.75" hidden="false" customHeight="false" outlineLevel="0" collapsed="false">
      <c r="C656" s="328"/>
      <c r="D656" s="301" t="s">
        <v>979</v>
      </c>
      <c r="E656" s="329" t="e">
        <f aca="false">E629+E630+E608+E607</f>
        <v>#VALUE!</v>
      </c>
      <c r="F656" s="329" t="n">
        <f aca="false">F629+F630+F608+F607</f>
        <v>0</v>
      </c>
      <c r="G656" s="330"/>
      <c r="H656" s="329" t="n">
        <f aca="false">H629+H630+H608+H607</f>
        <v>508883.84</v>
      </c>
      <c r="I656" s="329" t="e">
        <f aca="false">I629+I630+I608+I607</f>
        <v>#VALUE!</v>
      </c>
      <c r="J656" s="303" t="e">
        <f aca="false">I656/E656</f>
        <v>#VALUE!</v>
      </c>
      <c r="K656" s="331" t="n">
        <f aca="false">K629+K630+K608+K607</f>
        <v>4915627.46</v>
      </c>
      <c r="L656" s="230" t="n">
        <f aca="false">M656+N656+O656+P656+Q656+R656</f>
        <v>4915627.46</v>
      </c>
      <c r="M656" s="332" t="n">
        <f aca="false">M629+M630+M608+M607</f>
        <v>0</v>
      </c>
      <c r="N656" s="332" t="n">
        <f aca="false">N629+N630+N608+N607</f>
        <v>0</v>
      </c>
      <c r="O656" s="332" t="n">
        <f aca="false">O629+O630+O608+O607</f>
        <v>4915627.46</v>
      </c>
      <c r="P656" s="332" t="n">
        <f aca="false">P629+P630+P608+P607</f>
        <v>0</v>
      </c>
      <c r="Q656" s="332" t="n">
        <f aca="false">Q629+Q630+Q608+Q607</f>
        <v>0</v>
      </c>
      <c r="R656" s="332" t="n">
        <f aca="false">R629+R630+R608+R607</f>
        <v>0</v>
      </c>
      <c r="S656" s="332" t="n">
        <f aca="false">S629+S630+S608+S607</f>
        <v>0</v>
      </c>
      <c r="T656" s="332"/>
      <c r="U656" s="332" t="n">
        <f aca="false">U629+U630+U608+U607</f>
        <v>0</v>
      </c>
      <c r="V656" s="332" t="n">
        <f aca="false">V629+V630+V608+V607</f>
        <v>0</v>
      </c>
      <c r="W656" s="332" t="n">
        <f aca="false">W629+W630+W608+W607</f>
        <v>0</v>
      </c>
      <c r="X656" s="332" t="n">
        <f aca="false">X629+X630+X608+X607</f>
        <v>0</v>
      </c>
      <c r="Y656" s="332" t="n">
        <f aca="false">Y629+Y630+Y608+Y607</f>
        <v>0</v>
      </c>
      <c r="Z656" s="332" t="n">
        <f aca="false">Z629+Z630+Z608+Z607</f>
        <v>0</v>
      </c>
      <c r="AA656" s="332" t="n">
        <f aca="false">AA629+AA630+AA608+AA607</f>
        <v>0</v>
      </c>
      <c r="AB656" s="332" t="n">
        <f aca="false">AB629+AB630+AB608+AB607</f>
        <v>0</v>
      </c>
      <c r="AC656" s="333" t="n">
        <f aca="false">AC629+AC630+AC608+AC607</f>
        <v>0</v>
      </c>
    </row>
    <row r="657" customFormat="false" ht="12.75" hidden="false" customHeight="false" outlineLevel="0" collapsed="false">
      <c r="C657" s="334"/>
      <c r="D657" s="335"/>
      <c r="E657" s="336"/>
      <c r="F657" s="336"/>
      <c r="G657" s="336"/>
      <c r="H657" s="336"/>
      <c r="I657" s="336"/>
      <c r="J657" s="336"/>
      <c r="K657" s="336"/>
      <c r="L657" s="336"/>
    </row>
    <row r="658" customFormat="false" ht="12.75" hidden="false" customHeight="false" outlineLevel="0" collapsed="false">
      <c r="C658" s="334"/>
      <c r="D658" s="335"/>
      <c r="E658" s="335"/>
      <c r="F658" s="335"/>
      <c r="G658" s="335"/>
      <c r="H658" s="335"/>
      <c r="I658" s="335"/>
      <c r="J658" s="335"/>
      <c r="K658" s="335"/>
      <c r="L658" s="335"/>
    </row>
    <row r="659" customFormat="false" ht="12.75" hidden="false" customHeight="false" outlineLevel="0" collapsed="false">
      <c r="C659" s="334"/>
      <c r="D659" s="335"/>
      <c r="E659" s="335"/>
      <c r="F659" s="335"/>
      <c r="G659" s="335"/>
      <c r="H659" s="335"/>
      <c r="I659" s="335"/>
      <c r="J659" s="335"/>
      <c r="K659" s="335"/>
      <c r="L659" s="335"/>
    </row>
    <row r="660" customFormat="false" ht="12.75" hidden="false" customHeight="false" outlineLevel="0" collapsed="false">
      <c r="C660" s="334"/>
      <c r="D660" s="335"/>
      <c r="E660" s="335"/>
      <c r="F660" s="335"/>
      <c r="G660" s="335"/>
      <c r="H660" s="335"/>
      <c r="I660" s="335"/>
      <c r="J660" s="335"/>
      <c r="K660" s="335"/>
      <c r="L660" s="335"/>
    </row>
    <row r="661" customFormat="false" ht="12.75" hidden="false" customHeight="false" outlineLevel="0" collapsed="false">
      <c r="C661" s="334"/>
      <c r="D661" s="335"/>
      <c r="E661" s="335"/>
      <c r="F661" s="335"/>
      <c r="G661" s="335"/>
      <c r="H661" s="335"/>
      <c r="I661" s="335"/>
      <c r="J661" s="335"/>
      <c r="K661" s="335"/>
      <c r="L661" s="335"/>
    </row>
    <row r="662" customFormat="false" ht="12.75" hidden="false" customHeight="false" outlineLevel="0" collapsed="false">
      <c r="C662" s="334"/>
      <c r="D662" s="335"/>
      <c r="E662" s="335"/>
      <c r="F662" s="335"/>
      <c r="G662" s="335"/>
      <c r="H662" s="335"/>
      <c r="I662" s="335"/>
      <c r="J662" s="335"/>
      <c r="K662" s="335"/>
      <c r="L662" s="335"/>
    </row>
  </sheetData>
  <mergeCells count="4">
    <mergeCell ref="A1:E1"/>
    <mergeCell ref="H1:J1"/>
    <mergeCell ref="A2:J2"/>
    <mergeCell ref="A639:D639"/>
  </mergeCells>
  <printOptions headings="false" gridLines="false" gridLinesSet="true" horizontalCentered="false" verticalCentered="false"/>
  <pageMargins left="0" right="0" top="0.78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5"/>
  <sheetViews>
    <sheetView showFormulas="false" showGridLines="true" showRowColHeaders="true" showZeros="true" rightToLeft="false" tabSelected="true" showOutlineSymbols="true" defaultGridColor="true" view="normal" topLeftCell="AM24" colorId="64" zoomScale="100" zoomScaleNormal="100" zoomScalePageLayoutView="100" workbookViewId="0">
      <selection pane="topLeft" activeCell="AZ49" activeCellId="0" sqref="AZ4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34.49"/>
    <col collapsed="false" customWidth="true" hidden="false" outlineLevel="0" max="3" min="3" style="1" width="3.5"/>
    <col collapsed="false" customWidth="true" hidden="true" outlineLevel="0" max="4" min="4" style="1" width="36.65"/>
    <col collapsed="false" customWidth="true" hidden="true" outlineLevel="0" max="5" min="5" style="1" width="12.82"/>
    <col collapsed="false" customWidth="true" hidden="true" outlineLevel="0" max="6" min="6" style="1" width="13.33"/>
    <col collapsed="false" customWidth="true" hidden="true" outlineLevel="0" max="7" min="7" style="1" width="10.33"/>
    <col collapsed="false" customWidth="true" hidden="true" outlineLevel="0" max="8" min="8" style="1" width="14.49"/>
    <col collapsed="false" customWidth="true" hidden="true" outlineLevel="0" max="9" min="9" style="1" width="3.5"/>
    <col collapsed="false" customWidth="true" hidden="true" outlineLevel="0" max="10" min="10" style="1" width="36.65"/>
    <col collapsed="false" customWidth="true" hidden="true" outlineLevel="0" max="11" min="11" style="1" width="10.33"/>
    <col collapsed="false" customWidth="true" hidden="true" outlineLevel="0" max="12" min="12" style="1" width="13.33"/>
    <col collapsed="false" customWidth="true" hidden="true" outlineLevel="0" max="13" min="13" style="1" width="14.49"/>
    <col collapsed="false" customWidth="true" hidden="false" outlineLevel="0" max="14" min="14" style="1" width="14.49"/>
    <col collapsed="false" customWidth="true" hidden="false" outlineLevel="0" max="15" min="15" style="1" width="13.33"/>
    <col collapsed="false" customWidth="true" hidden="false" outlineLevel="0" max="16" min="16" style="1" width="14.99"/>
    <col collapsed="false" customWidth="true" hidden="false" outlineLevel="0" max="17" min="17" style="1" width="14.82"/>
    <col collapsed="false" customWidth="true" hidden="false" outlineLevel="0" max="18" min="18" style="1" width="13.33"/>
    <col collapsed="false" customWidth="true" hidden="false" outlineLevel="0" max="19" min="19" style="1" width="15.33"/>
    <col collapsed="false" customWidth="true" hidden="false" outlineLevel="0" max="20" min="20" style="1" width="13.33"/>
    <col collapsed="false" customWidth="true" hidden="false" outlineLevel="0" max="21" min="21" style="1" width="15.49"/>
    <col collapsed="false" customWidth="true" hidden="false" outlineLevel="0" max="22" min="22" style="1" width="13.33"/>
    <col collapsed="false" customWidth="true" hidden="false" outlineLevel="0" max="23" min="23" style="1" width="16.49"/>
    <col collapsed="false" customWidth="true" hidden="false" outlineLevel="0" max="24" min="24" style="1" width="15.65"/>
    <col collapsed="false" customWidth="true" hidden="false" outlineLevel="0" max="25" min="25" style="1" width="16.65"/>
    <col collapsed="false" customWidth="true" hidden="false" outlineLevel="0" max="26" min="26" style="1" width="15.65"/>
    <col collapsed="false" customWidth="true" hidden="false" outlineLevel="0" max="27" min="27" style="1" width="13.33"/>
    <col collapsed="false" customWidth="true" hidden="false" outlineLevel="0" max="28" min="28" style="1" width="11.49"/>
    <col collapsed="false" customWidth="true" hidden="false" outlineLevel="0" max="29" min="29" style="1" width="13.33"/>
    <col collapsed="false" customWidth="true" hidden="false" outlineLevel="0" max="30" min="30" style="1" width="13.16"/>
    <col collapsed="false" customWidth="true" hidden="false" outlineLevel="0" max="31" min="31" style="1" width="13.33"/>
    <col collapsed="false" customWidth="true" hidden="false" outlineLevel="0" max="32" min="32" style="1" width="11.49"/>
    <col collapsed="false" customWidth="true" hidden="false" outlineLevel="0" max="33" min="33" style="1" width="13.33"/>
    <col collapsed="false" customWidth="true" hidden="false" outlineLevel="0" max="35" min="34" style="1" width="11.49"/>
    <col collapsed="false" customWidth="true" hidden="false" outlineLevel="0" max="36" min="36" style="1" width="10.33"/>
    <col collapsed="false" customWidth="true" hidden="false" outlineLevel="0" max="37" min="37" style="1" width="11.49"/>
    <col collapsed="false" customWidth="true" hidden="false" outlineLevel="0" max="38" min="38" style="1" width="10.33"/>
    <col collapsed="false" customWidth="true" hidden="false" outlineLevel="0" max="39" min="39" style="1" width="11.49"/>
    <col collapsed="false" customWidth="true" hidden="false" outlineLevel="0" max="40" min="40" style="1" width="10.33"/>
    <col collapsed="false" customWidth="true" hidden="false" outlineLevel="0" max="41" min="41" style="1" width="11.49"/>
    <col collapsed="false" customWidth="true" hidden="false" outlineLevel="0" max="42" min="42" style="1" width="10.33"/>
    <col collapsed="false" customWidth="true" hidden="false" outlineLevel="0" max="43" min="43" style="1" width="11.49"/>
    <col collapsed="false" customWidth="true" hidden="false" outlineLevel="0" max="44" min="44" style="1" width="10.33"/>
    <col collapsed="false" customWidth="true" hidden="false" outlineLevel="0" max="45" min="45" style="1" width="11.49"/>
    <col collapsed="false" customWidth="true" hidden="false" outlineLevel="0" max="46" min="46" style="1" width="10.33"/>
    <col collapsed="false" customWidth="true" hidden="false" outlineLevel="0" max="47" min="47" style="1" width="11.49"/>
    <col collapsed="false" customWidth="true" hidden="false" outlineLevel="0" max="48" min="48" style="1" width="10.33"/>
    <col collapsed="false" customWidth="true" hidden="false" outlineLevel="0" max="49" min="49" style="1" width="11.49"/>
    <col collapsed="false" customWidth="true" hidden="false" outlineLevel="0" max="52" min="50" style="1" width="10.33"/>
    <col collapsed="false" customWidth="true" hidden="false" outlineLevel="0" max="53" min="53" style="1" width="10.49"/>
  </cols>
  <sheetData>
    <row r="1" customFormat="false" ht="12.75" hidden="false" customHeight="false" outlineLevel="0" collapsed="false">
      <c r="N1" s="337" t="s">
        <v>980</v>
      </c>
      <c r="O1" s="337"/>
      <c r="P1" s="337"/>
    </row>
    <row r="2" customFormat="false" ht="15" hidden="false" customHeight="true" outlineLevel="0" collapsed="false">
      <c r="A2" s="338"/>
      <c r="B2" s="339"/>
      <c r="C2" s="339"/>
      <c r="D2" s="339"/>
      <c r="E2" s="339"/>
      <c r="F2" s="339"/>
      <c r="G2" s="340" t="s">
        <v>981</v>
      </c>
      <c r="H2" s="340"/>
      <c r="I2" s="340"/>
      <c r="J2" s="340"/>
      <c r="K2" s="340"/>
      <c r="L2" s="340"/>
      <c r="M2" s="340"/>
      <c r="N2" s="340" t="s">
        <v>982</v>
      </c>
      <c r="O2" s="340"/>
      <c r="P2" s="340"/>
      <c r="Q2" s="339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8"/>
      <c r="AN2" s="338"/>
      <c r="AO2" s="338"/>
      <c r="AP2" s="338"/>
      <c r="AQ2" s="338"/>
      <c r="AR2" s="338"/>
      <c r="AS2" s="338"/>
      <c r="AT2" s="338"/>
      <c r="AU2" s="338"/>
      <c r="AV2" s="338"/>
      <c r="AW2" s="338"/>
      <c r="AX2" s="338"/>
      <c r="AY2" s="338"/>
      <c r="AZ2" s="338"/>
      <c r="BA2" s="338"/>
    </row>
    <row r="3" customFormat="false" ht="16.5" hidden="false" customHeight="false" outlineLevel="0" collapsed="false">
      <c r="A3" s="338"/>
      <c r="B3" s="341"/>
      <c r="C3" s="339"/>
      <c r="D3" s="342"/>
      <c r="E3" s="342"/>
      <c r="F3" s="342"/>
      <c r="G3" s="343"/>
      <c r="H3" s="343"/>
      <c r="I3" s="339"/>
      <c r="J3" s="343"/>
      <c r="K3" s="343"/>
      <c r="L3" s="343"/>
      <c r="M3" s="343"/>
      <c r="N3" s="344" t="s">
        <v>983</v>
      </c>
      <c r="O3" s="344"/>
      <c r="P3" s="344"/>
      <c r="Q3" s="343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8"/>
      <c r="AR3" s="338"/>
      <c r="AS3" s="338"/>
      <c r="AT3" s="338"/>
      <c r="AU3" s="338"/>
      <c r="AV3" s="338"/>
      <c r="AW3" s="338"/>
      <c r="AX3" s="338"/>
      <c r="AY3" s="338"/>
      <c r="AZ3" s="338"/>
      <c r="BA3" s="338"/>
    </row>
    <row r="4" customFormat="false" ht="13.5" hidden="false" customHeight="true" outlineLevel="0" collapsed="false">
      <c r="A4" s="346" t="s">
        <v>984</v>
      </c>
      <c r="B4" s="347" t="s">
        <v>985</v>
      </c>
      <c r="C4" s="348"/>
      <c r="D4" s="349" t="s">
        <v>986</v>
      </c>
      <c r="E4" s="350" t="n">
        <v>2011</v>
      </c>
      <c r="F4" s="350"/>
      <c r="G4" s="350" t="n">
        <v>2015</v>
      </c>
      <c r="H4" s="350"/>
      <c r="I4" s="348"/>
      <c r="J4" s="349" t="s">
        <v>987</v>
      </c>
      <c r="K4" s="350" t="n">
        <v>2017</v>
      </c>
      <c r="L4" s="350"/>
      <c r="M4" s="350"/>
      <c r="N4" s="349" t="s">
        <v>988</v>
      </c>
      <c r="O4" s="350" t="n">
        <v>2018</v>
      </c>
      <c r="P4" s="350"/>
      <c r="Q4" s="350"/>
      <c r="R4" s="350" t="n">
        <v>2019</v>
      </c>
      <c r="S4" s="350"/>
      <c r="T4" s="350" t="n">
        <v>2020</v>
      </c>
      <c r="U4" s="350"/>
      <c r="V4" s="351" t="n">
        <v>2021</v>
      </c>
      <c r="W4" s="351"/>
      <c r="X4" s="350" t="n">
        <v>2022</v>
      </c>
      <c r="Y4" s="350"/>
      <c r="Z4" s="351" t="n">
        <v>2023</v>
      </c>
      <c r="AA4" s="351"/>
      <c r="AB4" s="352" t="n">
        <v>2024</v>
      </c>
      <c r="AC4" s="352"/>
      <c r="AD4" s="352" t="n">
        <v>2025</v>
      </c>
      <c r="AE4" s="352"/>
      <c r="AF4" s="350" t="n">
        <v>2026</v>
      </c>
      <c r="AG4" s="350"/>
      <c r="AH4" s="353" t="n">
        <v>2027</v>
      </c>
      <c r="AI4" s="353"/>
      <c r="AJ4" s="352" t="n">
        <v>2028</v>
      </c>
      <c r="AK4" s="352"/>
      <c r="AL4" s="350" t="n">
        <v>2029</v>
      </c>
      <c r="AM4" s="350"/>
      <c r="AN4" s="351" t="n">
        <v>2030</v>
      </c>
      <c r="AO4" s="351"/>
      <c r="AP4" s="350" t="n">
        <v>2031</v>
      </c>
      <c r="AQ4" s="350"/>
      <c r="AR4" s="350" t="n">
        <v>2032</v>
      </c>
      <c r="AS4" s="350"/>
      <c r="AT4" s="351" t="n">
        <v>2033</v>
      </c>
      <c r="AU4" s="351"/>
      <c r="AV4" s="351" t="n">
        <v>2034</v>
      </c>
      <c r="AW4" s="351"/>
      <c r="AX4" s="350" t="n">
        <v>2035</v>
      </c>
      <c r="AY4" s="350"/>
      <c r="AZ4" s="350" t="n">
        <v>2036</v>
      </c>
      <c r="BA4" s="350"/>
      <c r="BB4" s="354" t="n">
        <v>2037</v>
      </c>
      <c r="BC4" s="354"/>
    </row>
    <row r="5" customFormat="false" ht="45.75" hidden="false" customHeight="false" outlineLevel="0" collapsed="false">
      <c r="A5" s="346"/>
      <c r="B5" s="347"/>
      <c r="C5" s="348"/>
      <c r="D5" s="349"/>
      <c r="E5" s="355" t="s">
        <v>989</v>
      </c>
      <c r="F5" s="356" t="s">
        <v>990</v>
      </c>
      <c r="G5" s="355" t="s">
        <v>989</v>
      </c>
      <c r="H5" s="356" t="s">
        <v>990</v>
      </c>
      <c r="I5" s="348"/>
      <c r="J5" s="349"/>
      <c r="K5" s="355" t="s">
        <v>989</v>
      </c>
      <c r="L5" s="357" t="s">
        <v>991</v>
      </c>
      <c r="M5" s="358" t="s">
        <v>990</v>
      </c>
      <c r="N5" s="349"/>
      <c r="O5" s="355" t="s">
        <v>989</v>
      </c>
      <c r="P5" s="357" t="s">
        <v>991</v>
      </c>
      <c r="Q5" s="356" t="s">
        <v>990</v>
      </c>
      <c r="R5" s="355" t="s">
        <v>989</v>
      </c>
      <c r="S5" s="359" t="s">
        <v>990</v>
      </c>
      <c r="T5" s="355" t="s">
        <v>989</v>
      </c>
      <c r="U5" s="359" t="s">
        <v>990</v>
      </c>
      <c r="V5" s="360" t="s">
        <v>989</v>
      </c>
      <c r="W5" s="359" t="s">
        <v>990</v>
      </c>
      <c r="X5" s="355" t="s">
        <v>989</v>
      </c>
      <c r="Y5" s="359" t="s">
        <v>990</v>
      </c>
      <c r="Z5" s="360" t="s">
        <v>989</v>
      </c>
      <c r="AA5" s="359" t="s">
        <v>990</v>
      </c>
      <c r="AB5" s="355" t="s">
        <v>989</v>
      </c>
      <c r="AC5" s="359" t="s">
        <v>990</v>
      </c>
      <c r="AD5" s="360" t="s">
        <v>989</v>
      </c>
      <c r="AE5" s="359" t="s">
        <v>990</v>
      </c>
      <c r="AF5" s="355" t="s">
        <v>989</v>
      </c>
      <c r="AG5" s="359" t="s">
        <v>990</v>
      </c>
      <c r="AH5" s="360" t="s">
        <v>989</v>
      </c>
      <c r="AI5" s="359" t="s">
        <v>990</v>
      </c>
      <c r="AJ5" s="355" t="s">
        <v>989</v>
      </c>
      <c r="AK5" s="359" t="s">
        <v>990</v>
      </c>
      <c r="AL5" s="355" t="s">
        <v>989</v>
      </c>
      <c r="AM5" s="359" t="s">
        <v>990</v>
      </c>
      <c r="AN5" s="360" t="s">
        <v>989</v>
      </c>
      <c r="AO5" s="359" t="s">
        <v>990</v>
      </c>
      <c r="AP5" s="355" t="s">
        <v>989</v>
      </c>
      <c r="AQ5" s="359" t="s">
        <v>990</v>
      </c>
      <c r="AR5" s="355" t="s">
        <v>989</v>
      </c>
      <c r="AS5" s="359" t="s">
        <v>990</v>
      </c>
      <c r="AT5" s="360" t="s">
        <v>989</v>
      </c>
      <c r="AU5" s="359" t="s">
        <v>990</v>
      </c>
      <c r="AV5" s="360" t="s">
        <v>989</v>
      </c>
      <c r="AW5" s="359" t="s">
        <v>990</v>
      </c>
      <c r="AX5" s="355" t="s">
        <v>989</v>
      </c>
      <c r="AY5" s="359" t="s">
        <v>990</v>
      </c>
      <c r="AZ5" s="355" t="s">
        <v>989</v>
      </c>
      <c r="BA5" s="359" t="s">
        <v>990</v>
      </c>
      <c r="BB5" s="355" t="s">
        <v>989</v>
      </c>
      <c r="BC5" s="356" t="s">
        <v>990</v>
      </c>
    </row>
    <row r="6" customFormat="false" ht="12.75" hidden="false" customHeight="true" outlineLevel="0" collapsed="false">
      <c r="A6" s="361" t="n">
        <v>1</v>
      </c>
      <c r="B6" s="362" t="s">
        <v>992</v>
      </c>
      <c r="C6" s="363" t="s">
        <v>993</v>
      </c>
      <c r="D6" s="364" t="n">
        <v>3778400</v>
      </c>
      <c r="E6" s="365" t="n">
        <v>103400</v>
      </c>
      <c r="F6" s="366" t="n">
        <f aca="false">D6-E6</f>
        <v>3675000</v>
      </c>
      <c r="G6" s="367" t="n">
        <v>419800</v>
      </c>
      <c r="H6" s="368" t="n">
        <f aca="false">D6-G6</f>
        <v>3358600</v>
      </c>
      <c r="I6" s="363" t="s">
        <v>993</v>
      </c>
      <c r="J6" s="369" t="n">
        <v>2938800</v>
      </c>
      <c r="K6" s="367" t="n">
        <v>419800</v>
      </c>
      <c r="L6" s="370"/>
      <c r="M6" s="368" t="n">
        <f aca="false">J6-K6</f>
        <v>2519000</v>
      </c>
      <c r="N6" s="369" t="n">
        <v>2519000</v>
      </c>
      <c r="O6" s="371" t="n">
        <v>419800</v>
      </c>
      <c r="P6" s="370"/>
      <c r="Q6" s="368" t="n">
        <f aca="false">M6-O6</f>
        <v>2099200</v>
      </c>
      <c r="R6" s="367" t="n">
        <v>419800</v>
      </c>
      <c r="S6" s="372" t="n">
        <f aca="false">Q6-R6</f>
        <v>1679400</v>
      </c>
      <c r="T6" s="373" t="n">
        <v>419800</v>
      </c>
      <c r="U6" s="374" t="n">
        <f aca="false">S6-T6</f>
        <v>1259600</v>
      </c>
      <c r="V6" s="375" t="n">
        <v>419800</v>
      </c>
      <c r="W6" s="374" t="n">
        <f aca="false">U6-V6</f>
        <v>839800</v>
      </c>
      <c r="X6" s="373" t="n">
        <v>419800</v>
      </c>
      <c r="Y6" s="374" t="n">
        <f aca="false">W6-X6</f>
        <v>420000</v>
      </c>
      <c r="Z6" s="375" t="n">
        <v>420000</v>
      </c>
      <c r="AA6" s="374" t="n">
        <f aca="false">Y6-Z6</f>
        <v>0</v>
      </c>
      <c r="AB6" s="376"/>
      <c r="AC6" s="377" t="n">
        <v>0</v>
      </c>
      <c r="AD6" s="378"/>
      <c r="AE6" s="377" t="n">
        <v>0</v>
      </c>
      <c r="AF6" s="379" t="n">
        <v>0</v>
      </c>
      <c r="AG6" s="380" t="n">
        <v>0</v>
      </c>
      <c r="AH6" s="381"/>
      <c r="AI6" s="382"/>
      <c r="AJ6" s="383"/>
      <c r="AK6" s="382"/>
      <c r="AL6" s="384"/>
      <c r="AM6" s="385"/>
      <c r="AN6" s="386"/>
      <c r="AO6" s="385"/>
      <c r="AP6" s="384"/>
      <c r="AQ6" s="385"/>
      <c r="AR6" s="384"/>
      <c r="AS6" s="385"/>
      <c r="AT6" s="386"/>
      <c r="AU6" s="385"/>
      <c r="AV6" s="386"/>
      <c r="AW6" s="385"/>
      <c r="AX6" s="384"/>
      <c r="AY6" s="385"/>
      <c r="AZ6" s="384"/>
      <c r="BA6" s="385"/>
      <c r="BB6" s="387"/>
      <c r="BC6" s="388"/>
    </row>
    <row r="7" customFormat="false" ht="12.75" hidden="false" customHeight="false" outlineLevel="0" collapsed="false">
      <c r="A7" s="389"/>
      <c r="B7" s="362"/>
      <c r="C7" s="390" t="s">
        <v>994</v>
      </c>
      <c r="D7" s="391" t="n">
        <f aca="false">(1.66+0.24+0.72)%</f>
        <v>0.0262</v>
      </c>
      <c r="E7" s="392" t="n">
        <v>31000</v>
      </c>
      <c r="F7" s="377"/>
      <c r="G7" s="392" t="n">
        <v>99000</v>
      </c>
      <c r="H7" s="393"/>
      <c r="I7" s="390" t="s">
        <v>994</v>
      </c>
      <c r="J7" s="394" t="n">
        <f aca="false">0.72%+1.9%</f>
        <v>0.0262</v>
      </c>
      <c r="K7" s="392" t="n">
        <v>77000</v>
      </c>
      <c r="L7" s="395"/>
      <c r="M7" s="396"/>
      <c r="N7" s="394" t="n">
        <f aca="false">0.72%+1.9%</f>
        <v>0.0262</v>
      </c>
      <c r="O7" s="397" t="n">
        <v>66000</v>
      </c>
      <c r="P7" s="395"/>
      <c r="Q7" s="393"/>
      <c r="R7" s="392" t="n">
        <v>55000</v>
      </c>
      <c r="S7" s="377"/>
      <c r="T7" s="392" t="n">
        <v>44000</v>
      </c>
      <c r="U7" s="398"/>
      <c r="V7" s="399" t="n">
        <v>33000</v>
      </c>
      <c r="W7" s="398"/>
      <c r="X7" s="392" t="n">
        <v>22000</v>
      </c>
      <c r="Y7" s="398"/>
      <c r="Z7" s="399" t="n">
        <v>11000</v>
      </c>
      <c r="AA7" s="398"/>
      <c r="AB7" s="392"/>
      <c r="AC7" s="398"/>
      <c r="AD7" s="399"/>
      <c r="AE7" s="398"/>
      <c r="AF7" s="400"/>
      <c r="AG7" s="401"/>
      <c r="AH7" s="386"/>
      <c r="AI7" s="385"/>
      <c r="AJ7" s="384"/>
      <c r="AK7" s="385"/>
      <c r="AL7" s="384"/>
      <c r="AM7" s="385"/>
      <c r="AN7" s="386"/>
      <c r="AO7" s="385"/>
      <c r="AP7" s="384"/>
      <c r="AQ7" s="385"/>
      <c r="AR7" s="384"/>
      <c r="AS7" s="385"/>
      <c r="AT7" s="386"/>
      <c r="AU7" s="385"/>
      <c r="AV7" s="386"/>
      <c r="AW7" s="385"/>
      <c r="AX7" s="384"/>
      <c r="AY7" s="385"/>
      <c r="AZ7" s="384"/>
      <c r="BA7" s="385"/>
      <c r="BB7" s="387"/>
      <c r="BC7" s="388"/>
    </row>
    <row r="8" customFormat="false" ht="12.75" hidden="false" customHeight="false" outlineLevel="0" collapsed="false">
      <c r="A8" s="389"/>
      <c r="B8" s="362"/>
      <c r="C8" s="390" t="s">
        <v>995</v>
      </c>
      <c r="D8" s="393"/>
      <c r="E8" s="392" t="n">
        <f aca="false">SUM(E6:E7)</f>
        <v>134400</v>
      </c>
      <c r="F8" s="377" t="n">
        <f aca="false">F6</f>
        <v>3675000</v>
      </c>
      <c r="G8" s="392" t="n">
        <f aca="false">G6+G7</f>
        <v>518800</v>
      </c>
      <c r="H8" s="393" t="n">
        <f aca="false">H6</f>
        <v>3358600</v>
      </c>
      <c r="I8" s="390" t="s">
        <v>995</v>
      </c>
      <c r="J8" s="402"/>
      <c r="K8" s="392" t="n">
        <f aca="false">SUM(K6:K7)</f>
        <v>496800</v>
      </c>
      <c r="L8" s="395"/>
      <c r="M8" s="393" t="n">
        <f aca="false">SUM(M6:M7)</f>
        <v>2519000</v>
      </c>
      <c r="N8" s="402"/>
      <c r="O8" s="403" t="n">
        <f aca="false">SUM(O6:O7)</f>
        <v>485800</v>
      </c>
      <c r="P8" s="404"/>
      <c r="Q8" s="393" t="n">
        <f aca="false">Q6+Q7</f>
        <v>2099200</v>
      </c>
      <c r="R8" s="392" t="n">
        <f aca="false">SUM(R6:R7)</f>
        <v>474800</v>
      </c>
      <c r="S8" s="377" t="n">
        <f aca="false">SUM(S6:S7)</f>
        <v>1679400</v>
      </c>
      <c r="T8" s="405" t="n">
        <f aca="false">SUM(T6:T7)</f>
        <v>463800</v>
      </c>
      <c r="U8" s="406" t="n">
        <f aca="false">SUM(U6)</f>
        <v>1259600</v>
      </c>
      <c r="V8" s="407" t="n">
        <f aca="false">SUM(V6:V7)</f>
        <v>452800</v>
      </c>
      <c r="W8" s="406" t="n">
        <f aca="false">W6</f>
        <v>839800</v>
      </c>
      <c r="X8" s="405" t="n">
        <f aca="false">SUM(X6:X7)</f>
        <v>441800</v>
      </c>
      <c r="Y8" s="406" t="n">
        <f aca="false">Y6</f>
        <v>420000</v>
      </c>
      <c r="Z8" s="407" t="n">
        <f aca="false">SUM(Z6:Z7)</f>
        <v>431000</v>
      </c>
      <c r="AA8" s="406" t="n">
        <f aca="false">AA6</f>
        <v>0</v>
      </c>
      <c r="AB8" s="405"/>
      <c r="AC8" s="406" t="n">
        <v>0</v>
      </c>
      <c r="AD8" s="408"/>
      <c r="AE8" s="406" t="n">
        <v>0</v>
      </c>
      <c r="AF8" s="409" t="n">
        <f aca="false">AF6+AF7</f>
        <v>0</v>
      </c>
      <c r="AG8" s="410" t="n">
        <v>0</v>
      </c>
      <c r="AH8" s="411"/>
      <c r="AI8" s="412"/>
      <c r="AJ8" s="413"/>
      <c r="AK8" s="412"/>
      <c r="AL8" s="413"/>
      <c r="AM8" s="412"/>
      <c r="AN8" s="411"/>
      <c r="AO8" s="412"/>
      <c r="AP8" s="413"/>
      <c r="AQ8" s="412"/>
      <c r="AR8" s="413"/>
      <c r="AS8" s="412"/>
      <c r="AT8" s="411"/>
      <c r="AU8" s="412"/>
      <c r="AV8" s="411"/>
      <c r="AW8" s="412"/>
      <c r="AX8" s="413"/>
      <c r="AY8" s="412"/>
      <c r="AZ8" s="413"/>
      <c r="BA8" s="412"/>
      <c r="BB8" s="414"/>
      <c r="BC8" s="415"/>
    </row>
    <row r="9" customFormat="false" ht="12.75" hidden="false" customHeight="true" outlineLevel="0" collapsed="false">
      <c r="A9" s="361" t="n">
        <v>2</v>
      </c>
      <c r="B9" s="416" t="s">
        <v>996</v>
      </c>
      <c r="C9" s="363" t="s">
        <v>993</v>
      </c>
      <c r="D9" s="364" t="n">
        <v>1250000</v>
      </c>
      <c r="E9" s="365" t="n">
        <v>103400</v>
      </c>
      <c r="F9" s="366" t="n">
        <f aca="false">D9-E9</f>
        <v>1146600</v>
      </c>
      <c r="G9" s="365" t="n">
        <v>125000</v>
      </c>
      <c r="H9" s="364" t="n">
        <f aca="false">D9-G9</f>
        <v>1125000</v>
      </c>
      <c r="I9" s="363" t="s">
        <v>993</v>
      </c>
      <c r="J9" s="417" t="n">
        <v>1000000</v>
      </c>
      <c r="K9" s="365" t="n">
        <v>125000</v>
      </c>
      <c r="L9" s="418"/>
      <c r="M9" s="364" t="n">
        <f aca="false">J9-K9</f>
        <v>875000</v>
      </c>
      <c r="N9" s="417" t="n">
        <v>875000</v>
      </c>
      <c r="O9" s="419" t="n">
        <v>125000</v>
      </c>
      <c r="P9" s="418"/>
      <c r="Q9" s="364" t="n">
        <f aca="false">M9-O9</f>
        <v>750000</v>
      </c>
      <c r="R9" s="365" t="n">
        <v>125000</v>
      </c>
      <c r="S9" s="366" t="n">
        <f aca="false">Q9-R9</f>
        <v>625000</v>
      </c>
      <c r="T9" s="365" t="n">
        <v>125000</v>
      </c>
      <c r="U9" s="366" t="n">
        <f aca="false">S9-T9</f>
        <v>500000</v>
      </c>
      <c r="V9" s="420" t="n">
        <v>125000</v>
      </c>
      <c r="W9" s="366" t="n">
        <f aca="false">U9-V9</f>
        <v>375000</v>
      </c>
      <c r="X9" s="365" t="n">
        <v>125000</v>
      </c>
      <c r="Y9" s="366" t="n">
        <f aca="false">W9-X9</f>
        <v>250000</v>
      </c>
      <c r="Z9" s="420" t="n">
        <v>125000</v>
      </c>
      <c r="AA9" s="366" t="n">
        <f aca="false">Y9-Z9</f>
        <v>125000</v>
      </c>
      <c r="AB9" s="365" t="n">
        <v>125000</v>
      </c>
      <c r="AC9" s="421" t="n">
        <f aca="false">AA9-AB9</f>
        <v>0</v>
      </c>
      <c r="AD9" s="422"/>
      <c r="AE9" s="421" t="n">
        <v>0</v>
      </c>
      <c r="AF9" s="379" t="n">
        <v>0</v>
      </c>
      <c r="AG9" s="380" t="n">
        <v>0</v>
      </c>
      <c r="AH9" s="381"/>
      <c r="AI9" s="382"/>
      <c r="AJ9" s="383"/>
      <c r="AK9" s="382"/>
      <c r="AL9" s="383"/>
      <c r="AM9" s="382"/>
      <c r="AN9" s="381"/>
      <c r="AO9" s="382"/>
      <c r="AP9" s="383"/>
      <c r="AQ9" s="382"/>
      <c r="AR9" s="383"/>
      <c r="AS9" s="382"/>
      <c r="AT9" s="381"/>
      <c r="AU9" s="382"/>
      <c r="AV9" s="381"/>
      <c r="AW9" s="382"/>
      <c r="AX9" s="383"/>
      <c r="AY9" s="382"/>
      <c r="AZ9" s="383"/>
      <c r="BA9" s="382"/>
      <c r="BB9" s="387"/>
      <c r="BC9" s="388"/>
    </row>
    <row r="10" customFormat="false" ht="12.75" hidden="false" customHeight="false" outlineLevel="0" collapsed="false">
      <c r="A10" s="389"/>
      <c r="B10" s="416"/>
      <c r="C10" s="390" t="s">
        <v>994</v>
      </c>
      <c r="D10" s="391" t="n">
        <f aca="false">(1.66+0.24+0.6)%</f>
        <v>0.025</v>
      </c>
      <c r="E10" s="392" t="n">
        <v>31000</v>
      </c>
      <c r="F10" s="377"/>
      <c r="G10" s="392" t="n">
        <v>31250</v>
      </c>
      <c r="H10" s="393"/>
      <c r="I10" s="390" t="s">
        <v>994</v>
      </c>
      <c r="J10" s="394" t="n">
        <f aca="false">0.6%+1.9%</f>
        <v>0.025</v>
      </c>
      <c r="K10" s="392" t="n">
        <v>25000</v>
      </c>
      <c r="L10" s="395"/>
      <c r="M10" s="393"/>
      <c r="N10" s="394" t="n">
        <f aca="false">0.6%+1.9%</f>
        <v>0.025</v>
      </c>
      <c r="O10" s="397" t="n">
        <v>22000</v>
      </c>
      <c r="P10" s="395"/>
      <c r="Q10" s="393"/>
      <c r="R10" s="392" t="n">
        <v>18750</v>
      </c>
      <c r="S10" s="377"/>
      <c r="T10" s="392" t="n">
        <v>15600</v>
      </c>
      <c r="U10" s="377"/>
      <c r="V10" s="399" t="n">
        <v>12500</v>
      </c>
      <c r="W10" s="377"/>
      <c r="X10" s="392" t="n">
        <v>9400</v>
      </c>
      <c r="Y10" s="377"/>
      <c r="Z10" s="399" t="n">
        <v>6300</v>
      </c>
      <c r="AA10" s="377"/>
      <c r="AB10" s="392" t="n">
        <v>3200</v>
      </c>
      <c r="AC10" s="398"/>
      <c r="AD10" s="399"/>
      <c r="AE10" s="398"/>
      <c r="AF10" s="400"/>
      <c r="AG10" s="401"/>
      <c r="AH10" s="386"/>
      <c r="AI10" s="385"/>
      <c r="AJ10" s="384"/>
      <c r="AK10" s="385"/>
      <c r="AL10" s="384"/>
      <c r="AM10" s="385"/>
      <c r="AN10" s="386"/>
      <c r="AO10" s="385"/>
      <c r="AP10" s="384"/>
      <c r="AQ10" s="385"/>
      <c r="AR10" s="384"/>
      <c r="AS10" s="385"/>
      <c r="AT10" s="386"/>
      <c r="AU10" s="385"/>
      <c r="AV10" s="386"/>
      <c r="AW10" s="385"/>
      <c r="AX10" s="384"/>
      <c r="AY10" s="385"/>
      <c r="AZ10" s="384"/>
      <c r="BA10" s="385"/>
      <c r="BB10" s="387"/>
      <c r="BC10" s="388"/>
    </row>
    <row r="11" customFormat="false" ht="12.75" hidden="false" customHeight="false" outlineLevel="0" collapsed="false">
      <c r="A11" s="389"/>
      <c r="B11" s="416"/>
      <c r="C11" s="390" t="s">
        <v>995</v>
      </c>
      <c r="D11" s="393"/>
      <c r="E11" s="392" t="n">
        <f aca="false">SUM(E9:E10)</f>
        <v>134400</v>
      </c>
      <c r="F11" s="377" t="n">
        <f aca="false">F9</f>
        <v>1146600</v>
      </c>
      <c r="G11" s="392" t="n">
        <f aca="false">SUM(G9:G10)</f>
        <v>156250</v>
      </c>
      <c r="H11" s="393" t="n">
        <v>0</v>
      </c>
      <c r="I11" s="390" t="s">
        <v>995</v>
      </c>
      <c r="J11" s="402"/>
      <c r="K11" s="392" t="n">
        <f aca="false">SUM(K9:K10)</f>
        <v>150000</v>
      </c>
      <c r="L11" s="395"/>
      <c r="M11" s="393" t="n">
        <f aca="false">M9</f>
        <v>875000</v>
      </c>
      <c r="N11" s="402"/>
      <c r="O11" s="397" t="n">
        <f aca="false">SUM(O9:O10)</f>
        <v>147000</v>
      </c>
      <c r="P11" s="395"/>
      <c r="Q11" s="393" t="n">
        <f aca="false">Q9</f>
        <v>750000</v>
      </c>
      <c r="R11" s="392" t="n">
        <f aca="false">SUM(R9:R10)</f>
        <v>143750</v>
      </c>
      <c r="S11" s="377" t="n">
        <f aca="false">S9</f>
        <v>625000</v>
      </c>
      <c r="T11" s="405" t="n">
        <f aca="false">SUM(T9:T10)</f>
        <v>140600</v>
      </c>
      <c r="U11" s="377" t="n">
        <f aca="false">U9</f>
        <v>500000</v>
      </c>
      <c r="V11" s="407" t="n">
        <f aca="false">SUM(V9:V10)</f>
        <v>137500</v>
      </c>
      <c r="W11" s="377" t="n">
        <f aca="false">W9</f>
        <v>375000</v>
      </c>
      <c r="X11" s="405" t="n">
        <f aca="false">SUM(X9:X10)</f>
        <v>134400</v>
      </c>
      <c r="Y11" s="377" t="n">
        <f aca="false">Y9</f>
        <v>250000</v>
      </c>
      <c r="Z11" s="407" t="n">
        <f aca="false">SUM(Z9:Z10)</f>
        <v>131300</v>
      </c>
      <c r="AA11" s="377" t="n">
        <f aca="false">AA9</f>
        <v>125000</v>
      </c>
      <c r="AB11" s="405" t="n">
        <f aca="false">SUM(AB9:AB10)</f>
        <v>128200</v>
      </c>
      <c r="AC11" s="406" t="n">
        <v>0</v>
      </c>
      <c r="AD11" s="408"/>
      <c r="AE11" s="406" t="n">
        <v>0</v>
      </c>
      <c r="AF11" s="409" t="n">
        <f aca="false">AF9+AF10</f>
        <v>0</v>
      </c>
      <c r="AG11" s="410" t="n">
        <v>0</v>
      </c>
      <c r="AH11" s="411"/>
      <c r="AI11" s="412"/>
      <c r="AJ11" s="413"/>
      <c r="AK11" s="412"/>
      <c r="AL11" s="413"/>
      <c r="AM11" s="412"/>
      <c r="AN11" s="411"/>
      <c r="AO11" s="412"/>
      <c r="AP11" s="413"/>
      <c r="AQ11" s="412"/>
      <c r="AR11" s="413"/>
      <c r="AS11" s="412"/>
      <c r="AT11" s="411"/>
      <c r="AU11" s="412"/>
      <c r="AV11" s="411"/>
      <c r="AW11" s="412"/>
      <c r="AX11" s="413"/>
      <c r="AY11" s="412"/>
      <c r="AZ11" s="413"/>
      <c r="BA11" s="412"/>
      <c r="BB11" s="414"/>
      <c r="BC11" s="415"/>
    </row>
    <row r="12" customFormat="false" ht="12.75" hidden="false" customHeight="true" outlineLevel="0" collapsed="false">
      <c r="A12" s="361" t="n">
        <v>3</v>
      </c>
      <c r="B12" s="423" t="s">
        <v>997</v>
      </c>
      <c r="C12" s="363" t="s">
        <v>993</v>
      </c>
      <c r="D12" s="364" t="n">
        <v>3660000</v>
      </c>
      <c r="E12" s="365" t="n">
        <v>732000</v>
      </c>
      <c r="F12" s="366" t="n">
        <f aca="false">D12-E12</f>
        <v>2928000</v>
      </c>
      <c r="G12" s="365" t="n">
        <v>732000</v>
      </c>
      <c r="H12" s="364" t="n">
        <f aca="false">D12-G12</f>
        <v>2928000</v>
      </c>
      <c r="I12" s="363" t="s">
        <v>993</v>
      </c>
      <c r="J12" s="417" t="n">
        <v>2196000</v>
      </c>
      <c r="K12" s="365" t="n">
        <v>732000</v>
      </c>
      <c r="L12" s="418"/>
      <c r="M12" s="364" t="n">
        <f aca="false">J12-K12</f>
        <v>1464000</v>
      </c>
      <c r="N12" s="417" t="n">
        <v>1464000</v>
      </c>
      <c r="O12" s="424" t="n">
        <v>732000</v>
      </c>
      <c r="P12" s="425"/>
      <c r="Q12" s="364" t="n">
        <f aca="false">M12-O12</f>
        <v>732000</v>
      </c>
      <c r="R12" s="365" t="n">
        <v>732000</v>
      </c>
      <c r="S12" s="366" t="n">
        <f aca="false">Q12-R12</f>
        <v>0</v>
      </c>
      <c r="T12" s="365"/>
      <c r="U12" s="421" t="n">
        <v>0</v>
      </c>
      <c r="V12" s="420"/>
      <c r="W12" s="421" t="n">
        <v>0</v>
      </c>
      <c r="X12" s="365"/>
      <c r="Y12" s="421" t="n">
        <v>0</v>
      </c>
      <c r="Z12" s="420"/>
      <c r="AA12" s="421" t="n">
        <v>0</v>
      </c>
      <c r="AB12" s="365"/>
      <c r="AC12" s="421" t="n">
        <v>0</v>
      </c>
      <c r="AD12" s="422"/>
      <c r="AE12" s="421" t="n">
        <v>0</v>
      </c>
      <c r="AF12" s="379" t="n">
        <v>0</v>
      </c>
      <c r="AG12" s="380" t="n">
        <v>0</v>
      </c>
      <c r="AH12" s="381"/>
      <c r="AI12" s="382"/>
      <c r="AJ12" s="383"/>
      <c r="AK12" s="382"/>
      <c r="AL12" s="383"/>
      <c r="AM12" s="382"/>
      <c r="AN12" s="381"/>
      <c r="AO12" s="382"/>
      <c r="AP12" s="383"/>
      <c r="AQ12" s="382"/>
      <c r="AR12" s="383"/>
      <c r="AS12" s="382"/>
      <c r="AT12" s="381"/>
      <c r="AU12" s="382"/>
      <c r="AV12" s="381"/>
      <c r="AW12" s="382"/>
      <c r="AX12" s="383"/>
      <c r="AY12" s="382"/>
      <c r="AZ12" s="383"/>
      <c r="BA12" s="382"/>
      <c r="BB12" s="387"/>
      <c r="BC12" s="388"/>
    </row>
    <row r="13" customFormat="false" ht="12.75" hidden="false" customHeight="false" outlineLevel="0" collapsed="false">
      <c r="A13" s="389"/>
      <c r="B13" s="423"/>
      <c r="C13" s="390" t="s">
        <v>994</v>
      </c>
      <c r="D13" s="391" t="n">
        <f aca="false">(1.66+0.24+1.6)%</f>
        <v>0.035</v>
      </c>
      <c r="E13" s="392" t="n">
        <v>380000</v>
      </c>
      <c r="F13" s="377"/>
      <c r="G13" s="392" t="n">
        <v>128100</v>
      </c>
      <c r="H13" s="393"/>
      <c r="I13" s="390" t="s">
        <v>994</v>
      </c>
      <c r="J13" s="394" t="n">
        <f aca="false">1.6%+1.9%</f>
        <v>0.035</v>
      </c>
      <c r="K13" s="392" t="n">
        <v>77000</v>
      </c>
      <c r="L13" s="395"/>
      <c r="M13" s="396"/>
      <c r="N13" s="394" t="n">
        <f aca="false">1.6%+1.9%</f>
        <v>0.035</v>
      </c>
      <c r="O13" s="397" t="n">
        <v>51300</v>
      </c>
      <c r="P13" s="395"/>
      <c r="Q13" s="393"/>
      <c r="R13" s="392" t="n">
        <v>26000</v>
      </c>
      <c r="S13" s="377"/>
      <c r="T13" s="392"/>
      <c r="U13" s="426"/>
      <c r="V13" s="399"/>
      <c r="W13" s="426"/>
      <c r="X13" s="392"/>
      <c r="Y13" s="426"/>
      <c r="Z13" s="399"/>
      <c r="AA13" s="426"/>
      <c r="AB13" s="392"/>
      <c r="AC13" s="426"/>
      <c r="AD13" s="427"/>
      <c r="AE13" s="426"/>
      <c r="AF13" s="400"/>
      <c r="AG13" s="401"/>
      <c r="AH13" s="386"/>
      <c r="AI13" s="385"/>
      <c r="AJ13" s="384"/>
      <c r="AK13" s="385"/>
      <c r="AL13" s="384"/>
      <c r="AM13" s="385"/>
      <c r="AN13" s="386"/>
      <c r="AO13" s="385"/>
      <c r="AP13" s="384"/>
      <c r="AQ13" s="385"/>
      <c r="AR13" s="384"/>
      <c r="AS13" s="385"/>
      <c r="AT13" s="386"/>
      <c r="AU13" s="385"/>
      <c r="AV13" s="386"/>
      <c r="AW13" s="385"/>
      <c r="AX13" s="384"/>
      <c r="AY13" s="385"/>
      <c r="AZ13" s="384"/>
      <c r="BA13" s="385"/>
      <c r="BB13" s="387"/>
      <c r="BC13" s="388"/>
    </row>
    <row r="14" customFormat="false" ht="12.75" hidden="false" customHeight="false" outlineLevel="0" collapsed="false">
      <c r="A14" s="389"/>
      <c r="B14" s="423"/>
      <c r="C14" s="390" t="s">
        <v>995</v>
      </c>
      <c r="D14" s="393"/>
      <c r="E14" s="392" t="n">
        <f aca="false">SUM(E12:E13)</f>
        <v>1112000</v>
      </c>
      <c r="F14" s="377" t="n">
        <f aca="false">F12</f>
        <v>2928000</v>
      </c>
      <c r="G14" s="392" t="n">
        <f aca="false">G12+G13</f>
        <v>860100</v>
      </c>
      <c r="H14" s="393"/>
      <c r="I14" s="390" t="s">
        <v>995</v>
      </c>
      <c r="J14" s="402"/>
      <c r="K14" s="392" t="n">
        <f aca="false">K12+K13</f>
        <v>809000</v>
      </c>
      <c r="L14" s="395"/>
      <c r="M14" s="393" t="n">
        <f aca="false">M12</f>
        <v>1464000</v>
      </c>
      <c r="N14" s="402"/>
      <c r="O14" s="397" t="n">
        <f aca="false">O12+O13</f>
        <v>783300</v>
      </c>
      <c r="P14" s="395"/>
      <c r="Q14" s="393" t="n">
        <f aca="false">Q12</f>
        <v>732000</v>
      </c>
      <c r="R14" s="392" t="n">
        <f aca="false">R12+R13</f>
        <v>758000</v>
      </c>
      <c r="S14" s="377" t="n">
        <f aca="false">S12</f>
        <v>0</v>
      </c>
      <c r="T14" s="405"/>
      <c r="U14" s="428" t="n">
        <v>0</v>
      </c>
      <c r="V14" s="407"/>
      <c r="W14" s="428" t="n">
        <v>0</v>
      </c>
      <c r="X14" s="405"/>
      <c r="Y14" s="428" t="n">
        <v>0</v>
      </c>
      <c r="Z14" s="407"/>
      <c r="AA14" s="428" t="n">
        <v>0</v>
      </c>
      <c r="AB14" s="405"/>
      <c r="AC14" s="428" t="n">
        <v>0</v>
      </c>
      <c r="AD14" s="429"/>
      <c r="AE14" s="428" t="n">
        <v>0</v>
      </c>
      <c r="AF14" s="409" t="n">
        <v>0</v>
      </c>
      <c r="AG14" s="410" t="n">
        <v>0</v>
      </c>
      <c r="AH14" s="411"/>
      <c r="AI14" s="412"/>
      <c r="AJ14" s="413"/>
      <c r="AK14" s="412"/>
      <c r="AL14" s="413"/>
      <c r="AM14" s="412"/>
      <c r="AN14" s="411"/>
      <c r="AO14" s="412"/>
      <c r="AP14" s="413"/>
      <c r="AQ14" s="412"/>
      <c r="AR14" s="413"/>
      <c r="AS14" s="412"/>
      <c r="AT14" s="411"/>
      <c r="AU14" s="412"/>
      <c r="AV14" s="411"/>
      <c r="AW14" s="412"/>
      <c r="AX14" s="413"/>
      <c r="AY14" s="412"/>
      <c r="AZ14" s="413"/>
      <c r="BA14" s="412"/>
      <c r="BB14" s="414"/>
      <c r="BC14" s="415"/>
    </row>
    <row r="15" customFormat="false" ht="12.75" hidden="false" customHeight="true" outlineLevel="0" collapsed="false">
      <c r="A15" s="361" t="n">
        <v>4</v>
      </c>
      <c r="B15" s="416" t="s">
        <v>998</v>
      </c>
      <c r="C15" s="363" t="s">
        <v>993</v>
      </c>
      <c r="D15" s="364" t="n">
        <v>4411601.24</v>
      </c>
      <c r="E15" s="365" t="n">
        <v>732000</v>
      </c>
      <c r="F15" s="366" t="n">
        <f aca="false">D15-E15</f>
        <v>3679601.24</v>
      </c>
      <c r="G15" s="365" t="n">
        <v>400000</v>
      </c>
      <c r="H15" s="364" t="n">
        <f aca="false">D15-G15</f>
        <v>4011601.24</v>
      </c>
      <c r="I15" s="363" t="s">
        <v>993</v>
      </c>
      <c r="J15" s="417" t="n">
        <v>3611601.24</v>
      </c>
      <c r="K15" s="419" t="n">
        <v>400000</v>
      </c>
      <c r="L15" s="418"/>
      <c r="M15" s="364" t="n">
        <f aca="false">J15-K15</f>
        <v>3211601.24</v>
      </c>
      <c r="N15" s="417" t="n">
        <v>3211601.24</v>
      </c>
      <c r="O15" s="419" t="n">
        <v>400000</v>
      </c>
      <c r="P15" s="418"/>
      <c r="Q15" s="364" t="n">
        <f aca="false">M15-O15</f>
        <v>2811601.24</v>
      </c>
      <c r="R15" s="365" t="n">
        <v>400000</v>
      </c>
      <c r="S15" s="366" t="n">
        <f aca="false">Q15-R15</f>
        <v>2411601.24</v>
      </c>
      <c r="T15" s="365" t="n">
        <v>400000</v>
      </c>
      <c r="U15" s="366" t="n">
        <f aca="false">S15-T15</f>
        <v>2011601.24</v>
      </c>
      <c r="V15" s="420" t="n">
        <v>400000</v>
      </c>
      <c r="W15" s="366" t="n">
        <f aca="false">U15-V15</f>
        <v>1611601.24</v>
      </c>
      <c r="X15" s="365" t="n">
        <v>400000</v>
      </c>
      <c r="Y15" s="366" t="n">
        <f aca="false">W15-X15</f>
        <v>1211601.24</v>
      </c>
      <c r="Z15" s="420" t="n">
        <v>400000</v>
      </c>
      <c r="AA15" s="366" t="n">
        <f aca="false">Y15-Z15</f>
        <v>811601.24</v>
      </c>
      <c r="AB15" s="365" t="n">
        <v>400000</v>
      </c>
      <c r="AC15" s="366" t="n">
        <f aca="false">AA15-AB15</f>
        <v>411601.24</v>
      </c>
      <c r="AD15" s="430" t="n">
        <v>411601.24</v>
      </c>
      <c r="AE15" s="366" t="n">
        <f aca="false">AC15-AD15</f>
        <v>0</v>
      </c>
      <c r="AF15" s="379" t="n">
        <v>0</v>
      </c>
      <c r="AG15" s="380" t="n">
        <v>0</v>
      </c>
      <c r="AH15" s="381"/>
      <c r="AI15" s="382"/>
      <c r="AJ15" s="383"/>
      <c r="AK15" s="382"/>
      <c r="AL15" s="383"/>
      <c r="AM15" s="382"/>
      <c r="AN15" s="381"/>
      <c r="AO15" s="382"/>
      <c r="AP15" s="383"/>
      <c r="AQ15" s="382"/>
      <c r="AR15" s="383"/>
      <c r="AS15" s="382"/>
      <c r="AT15" s="381"/>
      <c r="AU15" s="382"/>
      <c r="AV15" s="381"/>
      <c r="AW15" s="382"/>
      <c r="AX15" s="383"/>
      <c r="AY15" s="382"/>
      <c r="AZ15" s="383"/>
      <c r="BA15" s="382"/>
      <c r="BB15" s="387"/>
      <c r="BC15" s="388"/>
    </row>
    <row r="16" customFormat="false" ht="12.75" hidden="false" customHeight="false" outlineLevel="0" collapsed="false">
      <c r="A16" s="389"/>
      <c r="B16" s="416"/>
      <c r="C16" s="390" t="s">
        <v>994</v>
      </c>
      <c r="D16" s="391" t="n">
        <v>0.03</v>
      </c>
      <c r="E16" s="392" t="n">
        <v>380000</v>
      </c>
      <c r="F16" s="377"/>
      <c r="G16" s="392" t="n">
        <v>132000</v>
      </c>
      <c r="H16" s="393"/>
      <c r="I16" s="390" t="s">
        <v>994</v>
      </c>
      <c r="J16" s="394" t="n">
        <v>0.03</v>
      </c>
      <c r="K16" s="397" t="n">
        <f aca="false">108000+12000</f>
        <v>120000</v>
      </c>
      <c r="L16" s="395"/>
      <c r="M16" s="396"/>
      <c r="N16" s="394" t="n">
        <v>0.03</v>
      </c>
      <c r="O16" s="397" t="n">
        <v>96300</v>
      </c>
      <c r="P16" s="395"/>
      <c r="Q16" s="393"/>
      <c r="R16" s="392" t="n">
        <v>84000</v>
      </c>
      <c r="S16" s="377"/>
      <c r="T16" s="392" t="n">
        <v>72300</v>
      </c>
      <c r="U16" s="398"/>
      <c r="V16" s="399" t="n">
        <v>60300</v>
      </c>
      <c r="W16" s="398"/>
      <c r="X16" s="392" t="n">
        <v>48300</v>
      </c>
      <c r="Y16" s="398"/>
      <c r="Z16" s="399" t="n">
        <v>36300</v>
      </c>
      <c r="AA16" s="398"/>
      <c r="AB16" s="392" t="n">
        <v>24300</v>
      </c>
      <c r="AC16" s="398"/>
      <c r="AD16" s="399" t="n">
        <v>12300</v>
      </c>
      <c r="AE16" s="398"/>
      <c r="AF16" s="400"/>
      <c r="AG16" s="401"/>
      <c r="AH16" s="386"/>
      <c r="AI16" s="385"/>
      <c r="AJ16" s="384"/>
      <c r="AK16" s="385"/>
      <c r="AL16" s="384"/>
      <c r="AM16" s="385"/>
      <c r="AN16" s="386"/>
      <c r="AO16" s="385"/>
      <c r="AP16" s="384"/>
      <c r="AQ16" s="385"/>
      <c r="AR16" s="384"/>
      <c r="AS16" s="385"/>
      <c r="AT16" s="386"/>
      <c r="AU16" s="385"/>
      <c r="AV16" s="386"/>
      <c r="AW16" s="385"/>
      <c r="AX16" s="384"/>
      <c r="AY16" s="385"/>
      <c r="AZ16" s="384"/>
      <c r="BA16" s="385"/>
      <c r="BB16" s="387"/>
      <c r="BC16" s="388"/>
    </row>
    <row r="17" customFormat="false" ht="12.75" hidden="false" customHeight="false" outlineLevel="0" collapsed="false">
      <c r="A17" s="431"/>
      <c r="B17" s="416"/>
      <c r="C17" s="432" t="s">
        <v>995</v>
      </c>
      <c r="D17" s="433"/>
      <c r="E17" s="405" t="n">
        <f aca="false">SUM(E15:E16)</f>
        <v>1112000</v>
      </c>
      <c r="F17" s="406" t="n">
        <f aca="false">F15</f>
        <v>3679601.24</v>
      </c>
      <c r="G17" s="405" t="n">
        <f aca="false">G15+G16</f>
        <v>532000</v>
      </c>
      <c r="H17" s="433"/>
      <c r="I17" s="432" t="s">
        <v>995</v>
      </c>
      <c r="J17" s="434"/>
      <c r="K17" s="435" t="n">
        <f aca="false">K15+K16</f>
        <v>520000</v>
      </c>
      <c r="L17" s="436"/>
      <c r="M17" s="433" t="n">
        <f aca="false">M15</f>
        <v>3211601.24</v>
      </c>
      <c r="N17" s="434"/>
      <c r="O17" s="435" t="n">
        <f aca="false">O15+O16</f>
        <v>496300</v>
      </c>
      <c r="P17" s="436"/>
      <c r="Q17" s="433" t="n">
        <f aca="false">Q15</f>
        <v>2811601.24</v>
      </c>
      <c r="R17" s="405" t="n">
        <f aca="false">R15+R16</f>
        <v>484000</v>
      </c>
      <c r="S17" s="406" t="n">
        <f aca="false">S15</f>
        <v>2411601.24</v>
      </c>
      <c r="T17" s="405" t="n">
        <f aca="false">SUM(T15:T16)</f>
        <v>472300</v>
      </c>
      <c r="U17" s="406" t="n">
        <f aca="false">U15</f>
        <v>2011601.24</v>
      </c>
      <c r="V17" s="407" t="n">
        <f aca="false">SUM(V15:V16)</f>
        <v>460300</v>
      </c>
      <c r="W17" s="406" t="n">
        <f aca="false">W15</f>
        <v>1611601.24</v>
      </c>
      <c r="X17" s="405" t="n">
        <f aca="false">SUM(X15:X16)</f>
        <v>448300</v>
      </c>
      <c r="Y17" s="406" t="n">
        <f aca="false">Y15</f>
        <v>1211601.24</v>
      </c>
      <c r="Z17" s="407" t="n">
        <f aca="false">SUM(Z15:Z16)</f>
        <v>436300</v>
      </c>
      <c r="AA17" s="406" t="n">
        <f aca="false">AA15</f>
        <v>811601.24</v>
      </c>
      <c r="AB17" s="405" t="n">
        <f aca="false">SUM(AB15:AB16)</f>
        <v>424300</v>
      </c>
      <c r="AC17" s="406" t="n">
        <f aca="false">AC15</f>
        <v>411601.24</v>
      </c>
      <c r="AD17" s="408" t="n">
        <f aca="false">SUM(AD15:AD16)</f>
        <v>423901.24</v>
      </c>
      <c r="AE17" s="406" t="n">
        <f aca="false">AE15</f>
        <v>0</v>
      </c>
      <c r="AF17" s="409" t="n">
        <v>0</v>
      </c>
      <c r="AG17" s="410" t="n">
        <v>0</v>
      </c>
      <c r="AH17" s="411"/>
      <c r="AI17" s="412"/>
      <c r="AJ17" s="413"/>
      <c r="AK17" s="412"/>
      <c r="AL17" s="413"/>
      <c r="AM17" s="412"/>
      <c r="AN17" s="411"/>
      <c r="AO17" s="412"/>
      <c r="AP17" s="413"/>
      <c r="AQ17" s="412"/>
      <c r="AR17" s="413"/>
      <c r="AS17" s="412"/>
      <c r="AT17" s="411"/>
      <c r="AU17" s="412"/>
      <c r="AV17" s="411"/>
      <c r="AW17" s="412"/>
      <c r="AX17" s="413"/>
      <c r="AY17" s="412"/>
      <c r="AZ17" s="413"/>
      <c r="BA17" s="412"/>
      <c r="BB17" s="414"/>
      <c r="BC17" s="415"/>
    </row>
    <row r="18" customFormat="false" ht="12.75" hidden="true" customHeight="false" outlineLevel="0" collapsed="false">
      <c r="A18" s="437"/>
      <c r="B18" s="438"/>
      <c r="C18" s="439"/>
      <c r="D18" s="440"/>
      <c r="E18" s="441"/>
      <c r="F18" s="442"/>
      <c r="G18" s="441"/>
      <c r="H18" s="440"/>
      <c r="I18" s="439"/>
      <c r="J18" s="443"/>
      <c r="K18" s="444"/>
      <c r="L18" s="445"/>
      <c r="M18" s="446"/>
      <c r="N18" s="447"/>
      <c r="O18" s="444"/>
      <c r="P18" s="448"/>
      <c r="Q18" s="446"/>
      <c r="R18" s="441"/>
      <c r="S18" s="449"/>
      <c r="T18" s="441"/>
      <c r="U18" s="449"/>
      <c r="V18" s="450"/>
      <c r="W18" s="449"/>
      <c r="X18" s="441"/>
      <c r="Y18" s="449"/>
      <c r="Z18" s="450"/>
      <c r="AA18" s="449"/>
      <c r="AB18" s="441"/>
      <c r="AC18" s="449"/>
      <c r="AD18" s="450"/>
      <c r="AE18" s="449"/>
      <c r="AF18" s="441"/>
      <c r="AG18" s="449"/>
      <c r="AH18" s="451"/>
      <c r="AI18" s="452"/>
      <c r="AJ18" s="453"/>
      <c r="AK18" s="452"/>
      <c r="AL18" s="454"/>
      <c r="AM18" s="455"/>
      <c r="AN18" s="456"/>
      <c r="AO18" s="455"/>
      <c r="AP18" s="454"/>
      <c r="AQ18" s="455"/>
      <c r="AR18" s="454"/>
      <c r="AS18" s="455"/>
      <c r="AT18" s="456"/>
      <c r="AU18" s="455"/>
      <c r="AV18" s="456"/>
      <c r="AW18" s="455"/>
      <c r="AX18" s="454"/>
      <c r="AY18" s="455"/>
      <c r="AZ18" s="454"/>
      <c r="BA18" s="455"/>
      <c r="BB18" s="387"/>
      <c r="BC18" s="388"/>
    </row>
    <row r="19" customFormat="false" ht="12.75" hidden="true" customHeight="false" outlineLevel="0" collapsed="false">
      <c r="A19" s="437"/>
      <c r="B19" s="438"/>
      <c r="C19" s="439"/>
      <c r="D19" s="440"/>
      <c r="E19" s="441"/>
      <c r="F19" s="442"/>
      <c r="G19" s="441"/>
      <c r="H19" s="440"/>
      <c r="I19" s="439"/>
      <c r="J19" s="457"/>
      <c r="K19" s="444"/>
      <c r="L19" s="448"/>
      <c r="M19" s="446"/>
      <c r="N19" s="458"/>
      <c r="O19" s="444"/>
      <c r="P19" s="448"/>
      <c r="Q19" s="446"/>
      <c r="R19" s="441"/>
      <c r="S19" s="449"/>
      <c r="T19" s="441"/>
      <c r="U19" s="449"/>
      <c r="V19" s="450"/>
      <c r="W19" s="449"/>
      <c r="X19" s="441"/>
      <c r="Y19" s="449"/>
      <c r="Z19" s="450"/>
      <c r="AA19" s="449"/>
      <c r="AB19" s="441"/>
      <c r="AC19" s="449"/>
      <c r="AD19" s="450"/>
      <c r="AE19" s="449"/>
      <c r="AF19" s="441"/>
      <c r="AG19" s="449"/>
      <c r="AH19" s="451"/>
      <c r="AI19" s="452"/>
      <c r="AJ19" s="453"/>
      <c r="AK19" s="452"/>
      <c r="AL19" s="453"/>
      <c r="AM19" s="452"/>
      <c r="AN19" s="451"/>
      <c r="AO19" s="452"/>
      <c r="AP19" s="453"/>
      <c r="AQ19" s="452"/>
      <c r="AR19" s="453"/>
      <c r="AS19" s="452"/>
      <c r="AT19" s="451"/>
      <c r="AU19" s="452"/>
      <c r="AV19" s="451"/>
      <c r="AW19" s="452"/>
      <c r="AX19" s="453"/>
      <c r="AY19" s="452"/>
      <c r="AZ19" s="453"/>
      <c r="BA19" s="452"/>
      <c r="BB19" s="387"/>
      <c r="BC19" s="388"/>
    </row>
    <row r="20" customFormat="false" ht="12.75" hidden="true" customHeight="false" outlineLevel="0" collapsed="false">
      <c r="A20" s="459"/>
      <c r="B20" s="460"/>
      <c r="C20" s="461"/>
      <c r="D20" s="462"/>
      <c r="E20" s="463"/>
      <c r="F20" s="464"/>
      <c r="G20" s="463"/>
      <c r="H20" s="462"/>
      <c r="I20" s="461"/>
      <c r="J20" s="465"/>
      <c r="K20" s="466"/>
      <c r="L20" s="467"/>
      <c r="M20" s="468"/>
      <c r="N20" s="469"/>
      <c r="O20" s="466"/>
      <c r="P20" s="467"/>
      <c r="Q20" s="468"/>
      <c r="R20" s="463"/>
      <c r="S20" s="470"/>
      <c r="T20" s="463"/>
      <c r="U20" s="470"/>
      <c r="V20" s="471"/>
      <c r="W20" s="470"/>
      <c r="X20" s="463"/>
      <c r="Y20" s="470"/>
      <c r="Z20" s="471"/>
      <c r="AA20" s="470"/>
      <c r="AB20" s="463"/>
      <c r="AC20" s="470"/>
      <c r="AD20" s="471"/>
      <c r="AE20" s="470"/>
      <c r="AF20" s="463"/>
      <c r="AG20" s="470"/>
      <c r="AH20" s="471"/>
      <c r="AI20" s="470"/>
      <c r="AJ20" s="463"/>
      <c r="AK20" s="470"/>
      <c r="AL20" s="463"/>
      <c r="AM20" s="470"/>
      <c r="AN20" s="471"/>
      <c r="AO20" s="470"/>
      <c r="AP20" s="463"/>
      <c r="AQ20" s="470"/>
      <c r="AR20" s="463"/>
      <c r="AS20" s="470"/>
      <c r="AT20" s="471"/>
      <c r="AU20" s="470"/>
      <c r="AV20" s="471"/>
      <c r="AW20" s="470"/>
      <c r="AX20" s="463"/>
      <c r="AY20" s="470"/>
      <c r="AZ20" s="463"/>
      <c r="BA20" s="470"/>
      <c r="BB20" s="387"/>
      <c r="BC20" s="388"/>
    </row>
    <row r="21" customFormat="false" ht="13.5" hidden="false" customHeight="true" outlineLevel="0" collapsed="false">
      <c r="A21" s="472" t="n">
        <v>5</v>
      </c>
      <c r="B21" s="416" t="s">
        <v>996</v>
      </c>
      <c r="C21" s="473" t="s">
        <v>993</v>
      </c>
      <c r="D21" s="474"/>
      <c r="E21" s="475"/>
      <c r="F21" s="476" t="n">
        <v>159188</v>
      </c>
      <c r="G21" s="475"/>
      <c r="H21" s="474"/>
      <c r="I21" s="473" t="s">
        <v>993</v>
      </c>
      <c r="J21" s="477"/>
      <c r="K21" s="478"/>
      <c r="L21" s="479" t="e">
        <f aca="false">3060000-#REF!</f>
        <v>#REF!</v>
      </c>
      <c r="M21" s="480" t="e">
        <f aca="false">L21</f>
        <v>#REF!</v>
      </c>
      <c r="N21" s="402" t="n">
        <v>1369144</v>
      </c>
      <c r="O21" s="478" t="n">
        <v>137000</v>
      </c>
      <c r="P21" s="479"/>
      <c r="Q21" s="480" t="n">
        <f aca="false">N21-O21</f>
        <v>1232144</v>
      </c>
      <c r="R21" s="475" t="n">
        <v>137000</v>
      </c>
      <c r="S21" s="481" t="n">
        <f aca="false">Q21-R21</f>
        <v>1095144</v>
      </c>
      <c r="T21" s="475" t="n">
        <v>137000</v>
      </c>
      <c r="U21" s="481" t="n">
        <f aca="false">S21-T21</f>
        <v>958144</v>
      </c>
      <c r="V21" s="482" t="n">
        <v>137000</v>
      </c>
      <c r="W21" s="481" t="n">
        <f aca="false">U21-V21</f>
        <v>821144</v>
      </c>
      <c r="X21" s="475" t="n">
        <v>137000</v>
      </c>
      <c r="Y21" s="481" t="n">
        <f aca="false">W21-X21</f>
        <v>684144</v>
      </c>
      <c r="Z21" s="482" t="n">
        <v>137000</v>
      </c>
      <c r="AA21" s="481" t="n">
        <f aca="false">Y21-Z21</f>
        <v>547144</v>
      </c>
      <c r="AB21" s="475" t="n">
        <v>137000</v>
      </c>
      <c r="AC21" s="481" t="n">
        <f aca="false">AA21-AB21</f>
        <v>410144</v>
      </c>
      <c r="AD21" s="482" t="n">
        <v>137000</v>
      </c>
      <c r="AE21" s="481" t="n">
        <f aca="false">AC21-AD21</f>
        <v>273144</v>
      </c>
      <c r="AF21" s="475" t="n">
        <v>137000</v>
      </c>
      <c r="AG21" s="481" t="n">
        <f aca="false">AE21-AF21</f>
        <v>136144</v>
      </c>
      <c r="AH21" s="483" t="n">
        <v>136144</v>
      </c>
      <c r="AI21" s="484" t="n">
        <f aca="false">AG21-AH21</f>
        <v>0</v>
      </c>
      <c r="AJ21" s="485"/>
      <c r="AK21" s="484"/>
      <c r="AL21" s="485"/>
      <c r="AM21" s="484"/>
      <c r="AN21" s="483"/>
      <c r="AO21" s="484"/>
      <c r="AP21" s="485"/>
      <c r="AQ21" s="484"/>
      <c r="AR21" s="485"/>
      <c r="AS21" s="484"/>
      <c r="AT21" s="483"/>
      <c r="AU21" s="484"/>
      <c r="AV21" s="483"/>
      <c r="AW21" s="484"/>
      <c r="AX21" s="485"/>
      <c r="AY21" s="484"/>
      <c r="AZ21" s="485"/>
      <c r="BA21" s="484"/>
      <c r="BB21" s="387"/>
      <c r="BC21" s="388"/>
    </row>
    <row r="22" customFormat="false" ht="13.5" hidden="false" customHeight="false" outlineLevel="0" collapsed="false">
      <c r="A22" s="472"/>
      <c r="B22" s="416"/>
      <c r="C22" s="473" t="s">
        <v>994</v>
      </c>
      <c r="D22" s="486" t="n">
        <v>0.03</v>
      </c>
      <c r="E22" s="475" t="n">
        <v>3500</v>
      </c>
      <c r="F22" s="476"/>
      <c r="G22" s="475"/>
      <c r="H22" s="474"/>
      <c r="I22" s="473" t="s">
        <v>994</v>
      </c>
      <c r="J22" s="487" t="n">
        <v>0.027</v>
      </c>
      <c r="K22" s="478" t="n">
        <v>6000</v>
      </c>
      <c r="L22" s="479"/>
      <c r="M22" s="480"/>
      <c r="N22" s="394" t="n">
        <f aca="false">1.66%+0.69%</f>
        <v>0.0235</v>
      </c>
      <c r="O22" s="478" t="n">
        <v>32200</v>
      </c>
      <c r="P22" s="479"/>
      <c r="Q22" s="480"/>
      <c r="R22" s="475" t="n">
        <v>29000</v>
      </c>
      <c r="S22" s="481"/>
      <c r="T22" s="475" t="n">
        <v>26000</v>
      </c>
      <c r="U22" s="481"/>
      <c r="V22" s="482" t="n">
        <v>22500</v>
      </c>
      <c r="W22" s="481"/>
      <c r="X22" s="475" t="n">
        <v>19300</v>
      </c>
      <c r="Y22" s="481"/>
      <c r="Z22" s="482" t="n">
        <v>16100</v>
      </c>
      <c r="AA22" s="481"/>
      <c r="AB22" s="475" t="n">
        <v>12900</v>
      </c>
      <c r="AC22" s="481"/>
      <c r="AD22" s="482" t="n">
        <v>9700</v>
      </c>
      <c r="AE22" s="481"/>
      <c r="AF22" s="475" t="n">
        <v>6500</v>
      </c>
      <c r="AG22" s="481"/>
      <c r="AH22" s="483" t="n">
        <v>3200</v>
      </c>
      <c r="AI22" s="484"/>
      <c r="AJ22" s="485"/>
      <c r="AK22" s="484"/>
      <c r="AL22" s="485"/>
      <c r="AM22" s="484"/>
      <c r="AN22" s="483"/>
      <c r="AO22" s="484"/>
      <c r="AP22" s="485"/>
      <c r="AQ22" s="484"/>
      <c r="AR22" s="485"/>
      <c r="AS22" s="484"/>
      <c r="AT22" s="483"/>
      <c r="AU22" s="484"/>
      <c r="AV22" s="483"/>
      <c r="AW22" s="484"/>
      <c r="AX22" s="485"/>
      <c r="AY22" s="484"/>
      <c r="AZ22" s="485"/>
      <c r="BA22" s="484"/>
      <c r="BB22" s="387"/>
      <c r="BC22" s="388"/>
    </row>
    <row r="23" customFormat="false" ht="13.5" hidden="false" customHeight="false" outlineLevel="0" collapsed="false">
      <c r="A23" s="472"/>
      <c r="B23" s="416"/>
      <c r="C23" s="488" t="s">
        <v>995</v>
      </c>
      <c r="D23" s="489"/>
      <c r="E23" s="490" t="n">
        <f aca="false">SUM(E21:E22)</f>
        <v>3500</v>
      </c>
      <c r="F23" s="491" t="n">
        <f aca="false">SUM(F21)</f>
        <v>159188</v>
      </c>
      <c r="G23" s="490" t="n">
        <f aca="false">SUM(G21:G22)</f>
        <v>0</v>
      </c>
      <c r="H23" s="489" t="n">
        <f aca="false">H21</f>
        <v>0</v>
      </c>
      <c r="I23" s="488" t="s">
        <v>995</v>
      </c>
      <c r="J23" s="492"/>
      <c r="K23" s="493" t="n">
        <f aca="false">SUM(K21:K22)</f>
        <v>6000</v>
      </c>
      <c r="L23" s="494"/>
      <c r="M23" s="495" t="e">
        <f aca="false">M21</f>
        <v>#REF!</v>
      </c>
      <c r="N23" s="434"/>
      <c r="O23" s="493" t="n">
        <f aca="false">SUM(O21:O22)</f>
        <v>169200</v>
      </c>
      <c r="P23" s="494"/>
      <c r="Q23" s="495" t="n">
        <f aca="false">Q21</f>
        <v>1232144</v>
      </c>
      <c r="R23" s="490" t="n">
        <f aca="false">SUM(R21:R22)</f>
        <v>166000</v>
      </c>
      <c r="S23" s="496" t="n">
        <f aca="false">S21</f>
        <v>1095144</v>
      </c>
      <c r="T23" s="490" t="n">
        <f aca="false">SUM(T21:T22)</f>
        <v>163000</v>
      </c>
      <c r="U23" s="496" t="n">
        <f aca="false">U21</f>
        <v>958144</v>
      </c>
      <c r="V23" s="497" t="n">
        <f aca="false">SUM(V21:V22)</f>
        <v>159500</v>
      </c>
      <c r="W23" s="496" t="n">
        <f aca="false">W21</f>
        <v>821144</v>
      </c>
      <c r="X23" s="490" t="n">
        <f aca="false">SUM(X21:X22)</f>
        <v>156300</v>
      </c>
      <c r="Y23" s="496" t="n">
        <f aca="false">Y21</f>
        <v>684144</v>
      </c>
      <c r="Z23" s="497" t="n">
        <f aca="false">SUM(Z21:Z22)</f>
        <v>153100</v>
      </c>
      <c r="AA23" s="496" t="n">
        <f aca="false">SUM(AA21)</f>
        <v>547144</v>
      </c>
      <c r="AB23" s="490" t="n">
        <f aca="false">SUM(AB21:AB22)</f>
        <v>149900</v>
      </c>
      <c r="AC23" s="496" t="n">
        <f aca="false">SUM(AC21)</f>
        <v>410144</v>
      </c>
      <c r="AD23" s="497" t="n">
        <f aca="false">AD21+AD22</f>
        <v>146700</v>
      </c>
      <c r="AE23" s="496" t="n">
        <v>0</v>
      </c>
      <c r="AF23" s="490" t="n">
        <f aca="false">SUM(AF21:AF22)</f>
        <v>143500</v>
      </c>
      <c r="AG23" s="496" t="n">
        <v>0</v>
      </c>
      <c r="AH23" s="498" t="n">
        <f aca="false">AH21+AH22</f>
        <v>139344</v>
      </c>
      <c r="AI23" s="499" t="n">
        <f aca="false">AI21+AI22</f>
        <v>0</v>
      </c>
      <c r="AJ23" s="500"/>
      <c r="AK23" s="499"/>
      <c r="AL23" s="500"/>
      <c r="AM23" s="499"/>
      <c r="AN23" s="498"/>
      <c r="AO23" s="499"/>
      <c r="AP23" s="500"/>
      <c r="AQ23" s="499"/>
      <c r="AR23" s="500"/>
      <c r="AS23" s="499"/>
      <c r="AT23" s="498"/>
      <c r="AU23" s="499"/>
      <c r="AV23" s="498"/>
      <c r="AW23" s="499"/>
      <c r="AX23" s="500"/>
      <c r="AY23" s="499"/>
      <c r="AZ23" s="500"/>
      <c r="BA23" s="499"/>
      <c r="BB23" s="387"/>
      <c r="BC23" s="388"/>
    </row>
    <row r="24" customFormat="false" ht="13.5" hidden="false" customHeight="false" outlineLevel="0" collapsed="false">
      <c r="A24" s="501" t="s">
        <v>999</v>
      </c>
      <c r="B24" s="501"/>
      <c r="C24" s="502" t="s">
        <v>993</v>
      </c>
      <c r="D24" s="503" t="n">
        <f aca="false">D9+D12+D6+D15</f>
        <v>13100001.24</v>
      </c>
      <c r="E24" s="504" t="e">
        <f aca="false">#REF!+E9+E12</f>
        <v>#REF!</v>
      </c>
      <c r="F24" s="505" t="e">
        <f aca="false">#REF!+F9+F12</f>
        <v>#REF!</v>
      </c>
      <c r="G24" s="504" t="n">
        <f aca="false">G12+G9+G15+G6</f>
        <v>1676800</v>
      </c>
      <c r="H24" s="503" t="n">
        <f aca="false">H6+H9+H12+H15</f>
        <v>11423201.24</v>
      </c>
      <c r="I24" s="502" t="s">
        <v>993</v>
      </c>
      <c r="J24" s="506" t="n">
        <f aca="false">J6+J9+J12+J15</f>
        <v>9746401.24</v>
      </c>
      <c r="K24" s="507" t="n">
        <f aca="false">K12+K9+K15+K6</f>
        <v>1676800</v>
      </c>
      <c r="L24" s="508"/>
      <c r="M24" s="506" t="n">
        <f aca="false">M6+M12+M15+M9</f>
        <v>8069601.24</v>
      </c>
      <c r="N24" s="506" t="n">
        <f aca="false">N6+N9+N12+N15+N18+N21</f>
        <v>9438745.24</v>
      </c>
      <c r="O24" s="507" t="n">
        <f aca="false">O6+O9+O12+O15+O18+O21</f>
        <v>1813800</v>
      </c>
      <c r="P24" s="509"/>
      <c r="Q24" s="503" t="n">
        <f aca="false">Q6+Q9+Q12+Q15+Q18+Q21</f>
        <v>7624945.24</v>
      </c>
      <c r="R24" s="504" t="n">
        <f aca="false">R6+R9+R12+R15+R18+R21</f>
        <v>1813800</v>
      </c>
      <c r="S24" s="503" t="n">
        <f aca="false">S6+S9+S12+S15+S18+S21</f>
        <v>5811145.24</v>
      </c>
      <c r="T24" s="504" t="n">
        <f aca="false">T6+T9+T12+T15+T18+T21</f>
        <v>1081800</v>
      </c>
      <c r="U24" s="503" t="n">
        <f aca="false">U6+U9+U12+U15+U18+U21</f>
        <v>4729345.24</v>
      </c>
      <c r="V24" s="510" t="n">
        <f aca="false">V6+V9+V12+V15+V18+V21</f>
        <v>1081800</v>
      </c>
      <c r="W24" s="503" t="n">
        <f aca="false">W6+W9+W12+W15+W18+W21</f>
        <v>3647545.24</v>
      </c>
      <c r="X24" s="504" t="n">
        <f aca="false">X6+X9+X12+X15+X18+X21</f>
        <v>1081800</v>
      </c>
      <c r="Y24" s="503" t="n">
        <f aca="false">Y6+Y9+Y12+Y15+Y18+Y21</f>
        <v>2565745.24</v>
      </c>
      <c r="Z24" s="510" t="n">
        <f aca="false">Z6+Z9+Z12+Z15+Z18+Z21</f>
        <v>1082000</v>
      </c>
      <c r="AA24" s="503" t="n">
        <f aca="false">AA6+AA9+AA12+AA15+AA18+AA21</f>
        <v>1483745.24</v>
      </c>
      <c r="AB24" s="511" t="n">
        <f aca="false">AB6+AB9+AB12+AB15+AB18+AB21</f>
        <v>662000</v>
      </c>
      <c r="AC24" s="503" t="n">
        <f aca="false">AC6+AC9+AC12+AC15+AC18+AC21</f>
        <v>821745.24</v>
      </c>
      <c r="AD24" s="506" t="n">
        <f aca="false">AD6+AD9+AD12+AD15+AD18+AD21</f>
        <v>548601.24</v>
      </c>
      <c r="AE24" s="505" t="n">
        <f aca="false">AE6+AE9+AE12+AE15+AE18+AE21</f>
        <v>273144</v>
      </c>
      <c r="AF24" s="507" t="n">
        <f aca="false">AF6+AF9+AF12+AF15+AF18+AF21</f>
        <v>137000</v>
      </c>
      <c r="AG24" s="505" t="n">
        <f aca="false">AG6+AG9+AG12+AG15+AG18+AG21</f>
        <v>136144</v>
      </c>
      <c r="AH24" s="512" t="n">
        <f aca="false">AH6+AH9+AH12+AH15+AH18+AH21</f>
        <v>136144</v>
      </c>
      <c r="AI24" s="505" t="n">
        <f aca="false">AI6+AI9+AI12+AI15+AI18+AI21</f>
        <v>0</v>
      </c>
      <c r="AJ24" s="512" t="n">
        <f aca="false">AJ6+AJ9+AJ12+AJ15+AJ18+AJ21</f>
        <v>0</v>
      </c>
      <c r="AK24" s="513" t="n">
        <f aca="false">AK6+AK9+AK12+AK15+AK18+AK21</f>
        <v>0</v>
      </c>
      <c r="AL24" s="507" t="n">
        <f aca="false">AL6+AL9+AL12+AL15+AL18+AL21</f>
        <v>0</v>
      </c>
      <c r="AM24" s="505" t="n">
        <f aca="false">AM6+AM9+AM12+AM15+AM18+AM21</f>
        <v>0</v>
      </c>
      <c r="AN24" s="512" t="n">
        <f aca="false">AN6+AN9+AN12+AN15+AN18+AN21</f>
        <v>0</v>
      </c>
      <c r="AO24" s="513" t="n">
        <f aca="false">AO6+AO9+AO12+AO15+AO18+AO21</f>
        <v>0</v>
      </c>
      <c r="AP24" s="507" t="n">
        <f aca="false">AP6+AP9+AP12+AP15+AP18+AP21</f>
        <v>0</v>
      </c>
      <c r="AQ24" s="514" t="n">
        <f aca="false">AQ6+AQ9+AQ12+AQ15+AQ18+AQ21</f>
        <v>0</v>
      </c>
      <c r="AR24" s="512" t="n">
        <f aca="false">AR6+AR9+AR12+AR15+AR18+AR21</f>
        <v>0</v>
      </c>
      <c r="AS24" s="514" t="n">
        <f aca="false">AS6+AS9+AS12+AS15+AS18+AS21</f>
        <v>0</v>
      </c>
      <c r="AT24" s="512" t="n">
        <f aca="false">AT6+AT9+AT12+AT15+AT18+AT21</f>
        <v>0</v>
      </c>
      <c r="AU24" s="514" t="n">
        <f aca="false">AU6+AU9+AU12+AU15+AU18+AU21</f>
        <v>0</v>
      </c>
      <c r="AV24" s="512" t="n">
        <f aca="false">AV6+AV9+AV12+AV15+AV18+AV21</f>
        <v>0</v>
      </c>
      <c r="AW24" s="515" t="n">
        <f aca="false">AW6+AW9+AW12+AW15+AW18+AW21</f>
        <v>0</v>
      </c>
      <c r="AX24" s="504" t="n">
        <f aca="false">AX6+AX9+AX12+AX15+AX18+AX21</f>
        <v>0</v>
      </c>
      <c r="AY24" s="516" t="n">
        <f aca="false">AY6+AY9+AY12+AY15+AY18+AY21</f>
        <v>0</v>
      </c>
      <c r="AZ24" s="507" t="n">
        <f aca="false">AZ6+AZ9+AZ12+AZ15+AZ18+AZ21</f>
        <v>0</v>
      </c>
      <c r="BA24" s="514" t="n">
        <f aca="false">BA6+BA9+BA12+BA15+BA18+BA21</f>
        <v>0</v>
      </c>
      <c r="BB24" s="517"/>
      <c r="BC24" s="518"/>
    </row>
    <row r="25" customFormat="false" ht="13.5" hidden="false" customHeight="false" outlineLevel="0" collapsed="false">
      <c r="A25" s="501"/>
      <c r="B25" s="501"/>
      <c r="C25" s="519" t="s">
        <v>994</v>
      </c>
      <c r="D25" s="520"/>
      <c r="E25" s="521" t="e">
        <f aca="false">#REF!+E10+E13</f>
        <v>#REF!</v>
      </c>
      <c r="F25" s="522"/>
      <c r="G25" s="521" t="n">
        <f aca="false">G13+G7+G16+G10</f>
        <v>390350</v>
      </c>
      <c r="H25" s="520"/>
      <c r="I25" s="519" t="s">
        <v>994</v>
      </c>
      <c r="J25" s="523"/>
      <c r="K25" s="524" t="n">
        <f aca="false">K7+K13+K16+K10</f>
        <v>299000</v>
      </c>
      <c r="L25" s="525"/>
      <c r="M25" s="523"/>
      <c r="N25" s="523"/>
      <c r="O25" s="524" t="n">
        <f aca="false">O7+O10+O13+O16+O19+O22</f>
        <v>267800</v>
      </c>
      <c r="P25" s="525"/>
      <c r="Q25" s="526" t="n">
        <f aca="false">Q7+Q10+Q13+Q16+Q19+Q22</f>
        <v>0</v>
      </c>
      <c r="R25" s="521" t="n">
        <f aca="false">R7+R10+R13+R16+R19+R22</f>
        <v>212750</v>
      </c>
      <c r="S25" s="526" t="n">
        <f aca="false">S7+S10+S13+S16+S19+S22</f>
        <v>0</v>
      </c>
      <c r="T25" s="521" t="n">
        <f aca="false">T7+T10+T13+T16+T19+T22</f>
        <v>157900</v>
      </c>
      <c r="U25" s="526" t="n">
        <f aca="false">U7+U10+U13+U16+U19+U22</f>
        <v>0</v>
      </c>
      <c r="V25" s="527" t="n">
        <f aca="false">V7+V10+V13+V16+V19+V22</f>
        <v>128300</v>
      </c>
      <c r="W25" s="526" t="n">
        <f aca="false">W7+W10+W13+W16+W19+W22</f>
        <v>0</v>
      </c>
      <c r="X25" s="521" t="n">
        <f aca="false">X7+X10+X13+X16+X19+X22</f>
        <v>99000</v>
      </c>
      <c r="Y25" s="526" t="n">
        <f aca="false">Y7+Y10+Y13+Y16+Y19+Y22</f>
        <v>0</v>
      </c>
      <c r="Z25" s="527" t="n">
        <f aca="false">Z7+Z10+Z13+Z16+Z19+Z22</f>
        <v>69700</v>
      </c>
      <c r="AA25" s="526" t="n">
        <f aca="false">AA7+AA10+AA13+AA16+AA19+AA22</f>
        <v>0</v>
      </c>
      <c r="AB25" s="521" t="n">
        <f aca="false">AB7+AB10+AB13+AB16+AB19+AB22</f>
        <v>40400</v>
      </c>
      <c r="AC25" s="526" t="n">
        <f aca="false">AC7+AC10+AC13+AC16+AC19+AC22</f>
        <v>0</v>
      </c>
      <c r="AD25" s="528" t="n">
        <f aca="false">AD7+AD10+AD13+AD16+AD19+AD22</f>
        <v>22000</v>
      </c>
      <c r="AE25" s="529" t="n">
        <f aca="false">AE7+AE10+AE13+AE16+AE19+AE22</f>
        <v>0</v>
      </c>
      <c r="AF25" s="524" t="n">
        <f aca="false">AF7+AF10+AF13+AF16+AF19+AF22</f>
        <v>6500</v>
      </c>
      <c r="AG25" s="529" t="n">
        <f aca="false">AG7+AG10+AG13+AG16+AG19+AG22</f>
        <v>0</v>
      </c>
      <c r="AH25" s="528" t="n">
        <f aca="false">AH7+AH10+AH13+AH16+AH19+AH22</f>
        <v>3200</v>
      </c>
      <c r="AI25" s="529" t="n">
        <f aca="false">AI7+AI10+AI13+AI16+AI19+AI22</f>
        <v>0</v>
      </c>
      <c r="AJ25" s="528" t="n">
        <f aca="false">AJ7+AJ10+AJ13+AJ16+AJ19+AJ22</f>
        <v>0</v>
      </c>
      <c r="AK25" s="530" t="n">
        <f aca="false">AK7+AK10+AK13+AK16+AK19+AK22</f>
        <v>0</v>
      </c>
      <c r="AL25" s="524" t="n">
        <f aca="false">AL7+AL10+AL13+AL16+AL19+AL22</f>
        <v>0</v>
      </c>
      <c r="AM25" s="529" t="n">
        <f aca="false">AM7+AM10+AM13+AM16+AM19+AM22</f>
        <v>0</v>
      </c>
      <c r="AN25" s="528" t="n">
        <f aca="false">AN7+AN10+AN13+AN16+AN19+AN22</f>
        <v>0</v>
      </c>
      <c r="AO25" s="530" t="n">
        <f aca="false">AO7+AO10+AO13+AO16+AO19+AO22</f>
        <v>0</v>
      </c>
      <c r="AP25" s="524" t="n">
        <f aca="false">AP7+AP10+AP13+AP16+AP19+AP22</f>
        <v>0</v>
      </c>
      <c r="AQ25" s="529" t="n">
        <f aca="false">AQ7+AQ10+AQ13+AQ16+AQ19+AQ22</f>
        <v>0</v>
      </c>
      <c r="AR25" s="528" t="n">
        <f aca="false">AR7+AR10+AR13+AR16+AR19+AR22</f>
        <v>0</v>
      </c>
      <c r="AS25" s="529" t="n">
        <f aca="false">AS7+AS10+AS13+AS16+AS19+AS22</f>
        <v>0</v>
      </c>
      <c r="AT25" s="528" t="n">
        <f aca="false">AT7+AT10+AT13+AT16+AT19+AT22</f>
        <v>0</v>
      </c>
      <c r="AU25" s="529" t="n">
        <f aca="false">AU7+AU10+AU13+AU16+AU19+AU22</f>
        <v>0</v>
      </c>
      <c r="AV25" s="528" t="n">
        <f aca="false">AV7+AV10+AV13+AV16+AV19+AV22</f>
        <v>0</v>
      </c>
      <c r="AW25" s="530" t="n">
        <f aca="false">AW7+AW10+AW13+AW16+AW19+AW22</f>
        <v>0</v>
      </c>
      <c r="AX25" s="521" t="n">
        <f aca="false">AX7+AX10+AX13+AX16+AX19+AX22</f>
        <v>0</v>
      </c>
      <c r="AY25" s="526" t="n">
        <f aca="false">AY7+AY10+AY13+AY16+AY19+AY22</f>
        <v>0</v>
      </c>
      <c r="AZ25" s="524" t="n">
        <f aca="false">AZ7+AZ10+AZ13+AZ16+AZ19+AZ22</f>
        <v>0</v>
      </c>
      <c r="BA25" s="529" t="n">
        <f aca="false">BA7+BA10+BA13+BA16+BA19+BA22</f>
        <v>0</v>
      </c>
      <c r="BB25" s="387"/>
      <c r="BC25" s="388"/>
    </row>
    <row r="26" customFormat="false" ht="13.5" hidden="false" customHeight="false" outlineLevel="0" collapsed="false">
      <c r="A26" s="501"/>
      <c r="B26" s="501"/>
      <c r="C26" s="531" t="s">
        <v>995</v>
      </c>
      <c r="D26" s="532" t="n">
        <f aca="false">D24</f>
        <v>13100001.24</v>
      </c>
      <c r="E26" s="533" t="e">
        <f aca="false">E24+E25</f>
        <v>#REF!</v>
      </c>
      <c r="F26" s="534" t="e">
        <f aca="false">F24</f>
        <v>#REF!</v>
      </c>
      <c r="G26" s="533" t="n">
        <f aca="false">G24+G25</f>
        <v>2067150</v>
      </c>
      <c r="H26" s="532" t="n">
        <f aca="false">H24</f>
        <v>11423201.24</v>
      </c>
      <c r="I26" s="531" t="s">
        <v>995</v>
      </c>
      <c r="J26" s="535" t="n">
        <f aca="false">J24</f>
        <v>9746401.24</v>
      </c>
      <c r="K26" s="536" t="n">
        <f aca="false">K24+K25</f>
        <v>1975800</v>
      </c>
      <c r="L26" s="537"/>
      <c r="M26" s="535" t="n">
        <f aca="false">M24</f>
        <v>8069601.24</v>
      </c>
      <c r="N26" s="535" t="n">
        <f aca="false">N24</f>
        <v>9438745.24</v>
      </c>
      <c r="O26" s="536" t="n">
        <f aca="false">O24+O25</f>
        <v>2081600</v>
      </c>
      <c r="P26" s="537"/>
      <c r="Q26" s="532" t="n">
        <f aca="false">Q24</f>
        <v>7624945.24</v>
      </c>
      <c r="R26" s="533" t="n">
        <f aca="false">R24+R25</f>
        <v>2026550</v>
      </c>
      <c r="S26" s="532" t="n">
        <f aca="false">S24</f>
        <v>5811145.24</v>
      </c>
      <c r="T26" s="533" t="n">
        <f aca="false">SUM(T24:T25)</f>
        <v>1239700</v>
      </c>
      <c r="U26" s="532" t="n">
        <f aca="false">U24</f>
        <v>4729345.24</v>
      </c>
      <c r="V26" s="538" t="n">
        <f aca="false">SUM(V24:V25)</f>
        <v>1210100</v>
      </c>
      <c r="W26" s="532" t="n">
        <f aca="false">W24</f>
        <v>3647545.24</v>
      </c>
      <c r="X26" s="533" t="n">
        <f aca="false">SUM(X24:X25)</f>
        <v>1180800</v>
      </c>
      <c r="Y26" s="532" t="n">
        <f aca="false">Y24</f>
        <v>2565745.24</v>
      </c>
      <c r="Z26" s="538" t="n">
        <f aca="false">SUM(Z24:Z25)</f>
        <v>1151700</v>
      </c>
      <c r="AA26" s="532" t="n">
        <f aca="false">AA24</f>
        <v>1483745.24</v>
      </c>
      <c r="AB26" s="533" t="n">
        <f aca="false">SUM(AB24:AB25)</f>
        <v>702400</v>
      </c>
      <c r="AC26" s="532" t="n">
        <f aca="false">AC24</f>
        <v>821745.24</v>
      </c>
      <c r="AD26" s="535" t="n">
        <f aca="false">SUM(AD24:AD25)</f>
        <v>570601.24</v>
      </c>
      <c r="AE26" s="534" t="n">
        <f aca="false">AE24</f>
        <v>273144</v>
      </c>
      <c r="AF26" s="539" t="n">
        <f aca="false">AF24</f>
        <v>137000</v>
      </c>
      <c r="AG26" s="540" t="n">
        <v>0</v>
      </c>
      <c r="AH26" s="541" t="n">
        <v>0</v>
      </c>
      <c r="AI26" s="540" t="n">
        <v>0</v>
      </c>
      <c r="AJ26" s="541" t="n">
        <v>0</v>
      </c>
      <c r="AK26" s="540" t="n">
        <v>0</v>
      </c>
      <c r="AL26" s="542"/>
      <c r="AM26" s="543"/>
      <c r="AN26" s="544"/>
      <c r="AO26" s="543"/>
      <c r="AP26" s="542"/>
      <c r="AQ26" s="543"/>
      <c r="AR26" s="544"/>
      <c r="AS26" s="543"/>
      <c r="AT26" s="544"/>
      <c r="AU26" s="543"/>
      <c r="AV26" s="544"/>
      <c r="AW26" s="545"/>
      <c r="AX26" s="546"/>
      <c r="AY26" s="547"/>
      <c r="AZ26" s="542"/>
      <c r="BA26" s="543"/>
      <c r="BB26" s="548"/>
      <c r="BC26" s="549"/>
    </row>
    <row r="27" customFormat="false" ht="13.5" hidden="false" customHeight="true" outlineLevel="0" collapsed="false">
      <c r="A27" s="550" t="s">
        <v>1000</v>
      </c>
      <c r="B27" s="551" t="s">
        <v>1001</v>
      </c>
      <c r="C27" s="473" t="s">
        <v>993</v>
      </c>
      <c r="D27" s="474"/>
      <c r="E27" s="475"/>
      <c r="F27" s="476" t="n">
        <v>159188</v>
      </c>
      <c r="G27" s="475"/>
      <c r="H27" s="474"/>
      <c r="I27" s="473" t="s">
        <v>993</v>
      </c>
      <c r="J27" s="477"/>
      <c r="K27" s="478"/>
      <c r="L27" s="479" t="e">
        <f aca="false">3060000-#REF!</f>
        <v>#REF!</v>
      </c>
      <c r="M27" s="480" t="e">
        <f aca="false">L27</f>
        <v>#REF!</v>
      </c>
      <c r="N27" s="477"/>
      <c r="O27" s="478" t="n">
        <v>0</v>
      </c>
      <c r="P27" s="479" t="n">
        <f aca="false">6782056+298387</f>
        <v>7080443</v>
      </c>
      <c r="Q27" s="480" t="n">
        <f aca="false">P27-O27</f>
        <v>7080443</v>
      </c>
      <c r="R27" s="475" t="n">
        <v>708000</v>
      </c>
      <c r="S27" s="481" t="n">
        <f aca="false">Q27-R27</f>
        <v>6372443</v>
      </c>
      <c r="T27" s="475" t="n">
        <v>708000</v>
      </c>
      <c r="U27" s="481" t="n">
        <f aca="false">S27-T27</f>
        <v>5664443</v>
      </c>
      <c r="V27" s="482" t="n">
        <v>708000</v>
      </c>
      <c r="W27" s="481" t="n">
        <f aca="false">U27-V27</f>
        <v>4956443</v>
      </c>
      <c r="X27" s="475" t="n">
        <v>708000</v>
      </c>
      <c r="Y27" s="481" t="n">
        <f aca="false">W27-X27</f>
        <v>4248443</v>
      </c>
      <c r="Z27" s="482" t="n">
        <v>708000</v>
      </c>
      <c r="AA27" s="481" t="n">
        <f aca="false">Y27-Z27</f>
        <v>3540443</v>
      </c>
      <c r="AB27" s="475" t="n">
        <v>708000</v>
      </c>
      <c r="AC27" s="481" t="n">
        <f aca="false">AA27-AB27</f>
        <v>2832443</v>
      </c>
      <c r="AD27" s="482" t="n">
        <v>708000</v>
      </c>
      <c r="AE27" s="481" t="n">
        <f aca="false">AC27-AD27</f>
        <v>2124443</v>
      </c>
      <c r="AF27" s="475" t="n">
        <v>708000</v>
      </c>
      <c r="AG27" s="481" t="n">
        <f aca="false">AE27-AF27</f>
        <v>1416443</v>
      </c>
      <c r="AH27" s="483" t="n">
        <v>708000</v>
      </c>
      <c r="AI27" s="484" t="n">
        <f aca="false">AG27-AH27</f>
        <v>708443</v>
      </c>
      <c r="AJ27" s="485" t="n">
        <v>708443</v>
      </c>
      <c r="AK27" s="484" t="n">
        <f aca="false">AI27-AJ27</f>
        <v>0</v>
      </c>
      <c r="AL27" s="485"/>
      <c r="AM27" s="484"/>
      <c r="AN27" s="483"/>
      <c r="AO27" s="484"/>
      <c r="AP27" s="485"/>
      <c r="AQ27" s="484"/>
      <c r="AR27" s="485"/>
      <c r="AS27" s="484"/>
      <c r="AT27" s="483"/>
      <c r="AU27" s="484"/>
      <c r="AV27" s="483"/>
      <c r="AW27" s="484"/>
      <c r="AX27" s="485"/>
      <c r="AY27" s="484"/>
      <c r="AZ27" s="485"/>
      <c r="BA27" s="484"/>
      <c r="BB27" s="387"/>
      <c r="BC27" s="388"/>
    </row>
    <row r="28" customFormat="false" ht="13.5" hidden="false" customHeight="false" outlineLevel="0" collapsed="false">
      <c r="A28" s="550"/>
      <c r="B28" s="551"/>
      <c r="C28" s="473" t="s">
        <v>994</v>
      </c>
      <c r="D28" s="486" t="n">
        <v>0.03</v>
      </c>
      <c r="E28" s="475" t="n">
        <v>3500</v>
      </c>
      <c r="F28" s="476"/>
      <c r="G28" s="475"/>
      <c r="H28" s="474"/>
      <c r="I28" s="473" t="s">
        <v>994</v>
      </c>
      <c r="J28" s="487" t="n">
        <v>0.027</v>
      </c>
      <c r="K28" s="478" t="n">
        <v>6000</v>
      </c>
      <c r="L28" s="479"/>
      <c r="M28" s="480"/>
      <c r="N28" s="487" t="n">
        <v>0.027</v>
      </c>
      <c r="O28" s="478" t="n">
        <v>70300</v>
      </c>
      <c r="P28" s="479"/>
      <c r="Q28" s="480"/>
      <c r="R28" s="475" t="n">
        <v>191100</v>
      </c>
      <c r="S28" s="481"/>
      <c r="T28" s="475" t="n">
        <v>172000</v>
      </c>
      <c r="U28" s="481"/>
      <c r="V28" s="482" t="n">
        <v>152900</v>
      </c>
      <c r="W28" s="481"/>
      <c r="X28" s="475" t="n">
        <v>133800</v>
      </c>
      <c r="Y28" s="481"/>
      <c r="Z28" s="482" t="n">
        <v>114700</v>
      </c>
      <c r="AA28" s="481"/>
      <c r="AB28" s="475" t="n">
        <v>95600</v>
      </c>
      <c r="AC28" s="481"/>
      <c r="AD28" s="482" t="n">
        <v>76500</v>
      </c>
      <c r="AE28" s="481"/>
      <c r="AF28" s="475" t="n">
        <v>57300</v>
      </c>
      <c r="AG28" s="481"/>
      <c r="AH28" s="483" t="n">
        <v>38200</v>
      </c>
      <c r="AI28" s="484"/>
      <c r="AJ28" s="485" t="n">
        <v>19100</v>
      </c>
      <c r="AK28" s="484"/>
      <c r="AL28" s="485"/>
      <c r="AM28" s="484"/>
      <c r="AN28" s="483"/>
      <c r="AO28" s="484"/>
      <c r="AP28" s="485"/>
      <c r="AQ28" s="484"/>
      <c r="AR28" s="485"/>
      <c r="AS28" s="484"/>
      <c r="AT28" s="483"/>
      <c r="AU28" s="484"/>
      <c r="AV28" s="483"/>
      <c r="AW28" s="484"/>
      <c r="AX28" s="485"/>
      <c r="AY28" s="484"/>
      <c r="AZ28" s="485"/>
      <c r="BA28" s="484"/>
      <c r="BB28" s="387"/>
      <c r="BC28" s="388"/>
    </row>
    <row r="29" customFormat="false" ht="12.75" hidden="false" customHeight="false" outlineLevel="0" collapsed="false">
      <c r="A29" s="550"/>
      <c r="B29" s="551"/>
      <c r="C29" s="488" t="s">
        <v>995</v>
      </c>
      <c r="D29" s="489"/>
      <c r="E29" s="490" t="n">
        <f aca="false">SUM(E27:E28)</f>
        <v>3500</v>
      </c>
      <c r="F29" s="491" t="n">
        <f aca="false">SUM(F27)</f>
        <v>159188</v>
      </c>
      <c r="G29" s="490" t="n">
        <f aca="false">SUM(G27:G28)</f>
        <v>0</v>
      </c>
      <c r="H29" s="489" t="n">
        <f aca="false">H27</f>
        <v>0</v>
      </c>
      <c r="I29" s="488" t="s">
        <v>995</v>
      </c>
      <c r="J29" s="492"/>
      <c r="K29" s="493" t="n">
        <f aca="false">SUM(K27:K28)</f>
        <v>6000</v>
      </c>
      <c r="L29" s="494"/>
      <c r="M29" s="495" t="e">
        <f aca="false">M27</f>
        <v>#REF!</v>
      </c>
      <c r="N29" s="492"/>
      <c r="O29" s="493" t="n">
        <f aca="false">SUM(O27:O28)</f>
        <v>70300</v>
      </c>
      <c r="P29" s="494"/>
      <c r="Q29" s="495" t="n">
        <f aca="false">Q27</f>
        <v>7080443</v>
      </c>
      <c r="R29" s="490" t="n">
        <f aca="false">SUM(R27:R28)</f>
        <v>899100</v>
      </c>
      <c r="S29" s="496" t="n">
        <f aca="false">S27</f>
        <v>6372443</v>
      </c>
      <c r="T29" s="490" t="n">
        <f aca="false">SUM(T27:T28)</f>
        <v>880000</v>
      </c>
      <c r="U29" s="496" t="n">
        <f aca="false">U27</f>
        <v>5664443</v>
      </c>
      <c r="V29" s="497" t="n">
        <f aca="false">SUM(V27:V28)</f>
        <v>860900</v>
      </c>
      <c r="W29" s="496" t="n">
        <f aca="false">W27</f>
        <v>4956443</v>
      </c>
      <c r="X29" s="490" t="n">
        <f aca="false">SUM(X27:X28)</f>
        <v>841800</v>
      </c>
      <c r="Y29" s="496" t="n">
        <f aca="false">Y27</f>
        <v>4248443</v>
      </c>
      <c r="Z29" s="497" t="n">
        <f aca="false">SUM(Z27:Z28)</f>
        <v>822700</v>
      </c>
      <c r="AA29" s="496" t="n">
        <f aca="false">SUM(AA27)</f>
        <v>3540443</v>
      </c>
      <c r="AB29" s="490" t="n">
        <f aca="false">SUM(AB27:AB28)</f>
        <v>803600</v>
      </c>
      <c r="AC29" s="496" t="n">
        <f aca="false">SUM(AC27)</f>
        <v>2832443</v>
      </c>
      <c r="AD29" s="497" t="n">
        <f aca="false">AD27+AD28</f>
        <v>784500</v>
      </c>
      <c r="AE29" s="496" t="n">
        <f aca="false">AE27</f>
        <v>2124443</v>
      </c>
      <c r="AF29" s="490" t="n">
        <f aca="false">SUM(AF27:AF28)</f>
        <v>765300</v>
      </c>
      <c r="AG29" s="496" t="n">
        <f aca="false">AG27</f>
        <v>1416443</v>
      </c>
      <c r="AH29" s="498" t="n">
        <f aca="false">AH27+AH28</f>
        <v>746200</v>
      </c>
      <c r="AI29" s="499" t="n">
        <f aca="false">AI27+AI28</f>
        <v>708443</v>
      </c>
      <c r="AJ29" s="500" t="n">
        <f aca="false">SUM(AJ27:AJ28)</f>
        <v>727543</v>
      </c>
      <c r="AK29" s="499" t="n">
        <f aca="false">AK27</f>
        <v>0</v>
      </c>
      <c r="AL29" s="500"/>
      <c r="AM29" s="499"/>
      <c r="AN29" s="498"/>
      <c r="AO29" s="499"/>
      <c r="AP29" s="500"/>
      <c r="AQ29" s="499"/>
      <c r="AR29" s="500"/>
      <c r="AS29" s="499"/>
      <c r="AT29" s="498"/>
      <c r="AU29" s="499"/>
      <c r="AV29" s="498"/>
      <c r="AW29" s="499"/>
      <c r="AX29" s="500"/>
      <c r="AY29" s="499"/>
      <c r="AZ29" s="500"/>
      <c r="BA29" s="499"/>
      <c r="BB29" s="414"/>
      <c r="BC29" s="415"/>
    </row>
    <row r="30" customFormat="false" ht="13.5" hidden="false" customHeight="true" outlineLevel="0" collapsed="false">
      <c r="A30" s="552" t="s">
        <v>1002</v>
      </c>
      <c r="B30" s="553" t="s">
        <v>1003</v>
      </c>
      <c r="C30" s="473" t="s">
        <v>993</v>
      </c>
      <c r="D30" s="474"/>
      <c r="E30" s="475"/>
      <c r="F30" s="476" t="n">
        <v>159188</v>
      </c>
      <c r="G30" s="475"/>
      <c r="H30" s="474"/>
      <c r="I30" s="473" t="s">
        <v>993</v>
      </c>
      <c r="J30" s="477"/>
      <c r="K30" s="478"/>
      <c r="L30" s="554"/>
      <c r="M30" s="480" t="n">
        <f aca="false">L30</f>
        <v>0</v>
      </c>
      <c r="N30" s="477"/>
      <c r="O30" s="478"/>
      <c r="P30" s="479" t="n">
        <f aca="false">4178283+1690856</f>
        <v>5869139</v>
      </c>
      <c r="Q30" s="480" t="n">
        <f aca="false">P30</f>
        <v>5869139</v>
      </c>
      <c r="R30" s="475"/>
      <c r="S30" s="481" t="n">
        <f aca="false">Q30-R30</f>
        <v>5869139</v>
      </c>
      <c r="T30" s="475" t="n">
        <v>327000</v>
      </c>
      <c r="U30" s="481" t="n">
        <f aca="false">S30-T30</f>
        <v>5542139</v>
      </c>
      <c r="V30" s="482" t="n">
        <v>327000</v>
      </c>
      <c r="W30" s="481" t="n">
        <f aca="false">U30-V30</f>
        <v>5215139</v>
      </c>
      <c r="X30" s="475" t="n">
        <v>327000</v>
      </c>
      <c r="Y30" s="481" t="n">
        <f aca="false">W30-X30</f>
        <v>4888139</v>
      </c>
      <c r="Z30" s="482" t="n">
        <v>327000</v>
      </c>
      <c r="AA30" s="481" t="n">
        <f aca="false">Y30-Z30</f>
        <v>4561139</v>
      </c>
      <c r="AB30" s="475" t="n">
        <v>327000</v>
      </c>
      <c r="AC30" s="481" t="n">
        <f aca="false">AA30-AB30</f>
        <v>4234139</v>
      </c>
      <c r="AD30" s="482" t="n">
        <v>327000</v>
      </c>
      <c r="AE30" s="481" t="n">
        <f aca="false">AC30-AD30</f>
        <v>3907139</v>
      </c>
      <c r="AF30" s="475" t="n">
        <v>327000</v>
      </c>
      <c r="AG30" s="481" t="n">
        <f aca="false">AE30-AF30</f>
        <v>3580139</v>
      </c>
      <c r="AH30" s="482" t="n">
        <v>327000</v>
      </c>
      <c r="AI30" s="481" t="n">
        <f aca="false">AG30-AH30</f>
        <v>3253139</v>
      </c>
      <c r="AJ30" s="475" t="n">
        <v>327000</v>
      </c>
      <c r="AK30" s="481" t="n">
        <f aca="false">AI30-AJ30</f>
        <v>2926139</v>
      </c>
      <c r="AL30" s="365" t="n">
        <v>327000</v>
      </c>
      <c r="AM30" s="555" t="n">
        <f aca="false">AK30-AL30</f>
        <v>2599139</v>
      </c>
      <c r="AN30" s="420" t="n">
        <v>327000</v>
      </c>
      <c r="AO30" s="555" t="n">
        <f aca="false">AM30-AN30</f>
        <v>2272139</v>
      </c>
      <c r="AP30" s="556" t="n">
        <v>327000</v>
      </c>
      <c r="AQ30" s="557" t="n">
        <f aca="false">AO30-AP30</f>
        <v>1945139</v>
      </c>
      <c r="AR30" s="556" t="n">
        <v>327000</v>
      </c>
      <c r="AS30" s="557" t="n">
        <f aca="false">AQ30-AR30</f>
        <v>1618139</v>
      </c>
      <c r="AT30" s="558" t="n">
        <v>327000</v>
      </c>
      <c r="AU30" s="557" t="n">
        <f aca="false">AS30-AT30</f>
        <v>1291139</v>
      </c>
      <c r="AV30" s="558" t="n">
        <v>327000</v>
      </c>
      <c r="AW30" s="557" t="n">
        <f aca="false">AU30-AV30</f>
        <v>964139</v>
      </c>
      <c r="AX30" s="556" t="n">
        <v>327000</v>
      </c>
      <c r="AY30" s="557" t="n">
        <f aca="false">AW30-AX30</f>
        <v>637139</v>
      </c>
      <c r="AZ30" s="559" t="n">
        <v>327000</v>
      </c>
      <c r="BA30" s="557" t="n">
        <f aca="false">AY30-AZ30</f>
        <v>310139</v>
      </c>
      <c r="BB30" s="560" t="n">
        <v>310139</v>
      </c>
      <c r="BC30" s="561" t="n">
        <f aca="false">BA30-BB30</f>
        <v>0</v>
      </c>
    </row>
    <row r="31" customFormat="false" ht="13.5" hidden="false" customHeight="false" outlineLevel="0" collapsed="false">
      <c r="A31" s="552"/>
      <c r="B31" s="553"/>
      <c r="C31" s="473" t="s">
        <v>994</v>
      </c>
      <c r="D31" s="486" t="n">
        <v>0.03</v>
      </c>
      <c r="E31" s="475" t="n">
        <v>3500</v>
      </c>
      <c r="F31" s="476"/>
      <c r="G31" s="475"/>
      <c r="H31" s="474"/>
      <c r="I31" s="473" t="s">
        <v>994</v>
      </c>
      <c r="J31" s="487" t="n">
        <v>0.015</v>
      </c>
      <c r="K31" s="478"/>
      <c r="L31" s="479"/>
      <c r="M31" s="480"/>
      <c r="N31" s="487" t="n">
        <v>0.015</v>
      </c>
      <c r="O31" s="478" t="n">
        <f aca="false">42700+25600</f>
        <v>68300</v>
      </c>
      <c r="P31" s="479"/>
      <c r="Q31" s="480"/>
      <c r="R31" s="475" t="n">
        <f aca="false">63000+25000</f>
        <v>88000</v>
      </c>
      <c r="S31" s="481"/>
      <c r="T31" s="475" t="n">
        <v>88000</v>
      </c>
      <c r="U31" s="481"/>
      <c r="V31" s="482" t="n">
        <v>83000</v>
      </c>
      <c r="W31" s="481"/>
      <c r="X31" s="475" t="n">
        <v>78200</v>
      </c>
      <c r="Y31" s="481"/>
      <c r="Z31" s="482" t="n">
        <v>73300</v>
      </c>
      <c r="AA31" s="481"/>
      <c r="AB31" s="475" t="n">
        <v>68400</v>
      </c>
      <c r="AC31" s="481"/>
      <c r="AD31" s="482" t="n">
        <v>63500</v>
      </c>
      <c r="AE31" s="481"/>
      <c r="AF31" s="475" t="n">
        <v>58607</v>
      </c>
      <c r="AG31" s="481"/>
      <c r="AH31" s="562" t="n">
        <v>53700</v>
      </c>
      <c r="AI31" s="563"/>
      <c r="AJ31" s="564" t="n">
        <v>48800</v>
      </c>
      <c r="AK31" s="563"/>
      <c r="AL31" s="485" t="n">
        <v>43900</v>
      </c>
      <c r="AM31" s="484"/>
      <c r="AN31" s="483" t="n">
        <v>39000</v>
      </c>
      <c r="AO31" s="484"/>
      <c r="AP31" s="485" t="n">
        <v>34100</v>
      </c>
      <c r="AQ31" s="484"/>
      <c r="AR31" s="485" t="n">
        <v>29200</v>
      </c>
      <c r="AS31" s="484"/>
      <c r="AT31" s="483" t="n">
        <v>24300</v>
      </c>
      <c r="AU31" s="484"/>
      <c r="AV31" s="483" t="n">
        <v>19400</v>
      </c>
      <c r="AW31" s="484"/>
      <c r="AX31" s="485" t="n">
        <v>14500</v>
      </c>
      <c r="AY31" s="484"/>
      <c r="AZ31" s="565" t="n">
        <v>9600</v>
      </c>
      <c r="BA31" s="484"/>
      <c r="BB31" s="560" t="n">
        <v>4900</v>
      </c>
      <c r="BC31" s="566"/>
    </row>
    <row r="32" customFormat="false" ht="13.5" hidden="false" customHeight="false" outlineLevel="0" collapsed="false">
      <c r="A32" s="552"/>
      <c r="B32" s="553"/>
      <c r="C32" s="473" t="s">
        <v>995</v>
      </c>
      <c r="D32" s="474"/>
      <c r="E32" s="475" t="n">
        <f aca="false">SUM(E30:E31)</f>
        <v>3500</v>
      </c>
      <c r="F32" s="476" t="n">
        <f aca="false">SUM(F30)</f>
        <v>159188</v>
      </c>
      <c r="G32" s="475" t="n">
        <f aca="false">SUM(G30:G31)</f>
        <v>0</v>
      </c>
      <c r="H32" s="474" t="n">
        <f aca="false">H30</f>
        <v>0</v>
      </c>
      <c r="I32" s="473" t="s">
        <v>995</v>
      </c>
      <c r="J32" s="477"/>
      <c r="K32" s="478"/>
      <c r="L32" s="479"/>
      <c r="M32" s="480" t="n">
        <f aca="false">M30</f>
        <v>0</v>
      </c>
      <c r="N32" s="477"/>
      <c r="O32" s="478" t="n">
        <f aca="false">SUM(O30:O31)</f>
        <v>68300</v>
      </c>
      <c r="P32" s="479" t="n">
        <f aca="false">P30</f>
        <v>5869139</v>
      </c>
      <c r="Q32" s="480" t="n">
        <f aca="false">Q30</f>
        <v>5869139</v>
      </c>
      <c r="R32" s="475" t="n">
        <f aca="false">SUM(R30:R31)</f>
        <v>88000</v>
      </c>
      <c r="S32" s="481" t="n">
        <f aca="false">S30</f>
        <v>5869139</v>
      </c>
      <c r="T32" s="475" t="n">
        <f aca="false">SUM(T30:T31)</f>
        <v>415000</v>
      </c>
      <c r="U32" s="481" t="n">
        <f aca="false">U30</f>
        <v>5542139</v>
      </c>
      <c r="V32" s="482" t="n">
        <f aca="false">SUM(V30:V31)</f>
        <v>410000</v>
      </c>
      <c r="W32" s="481" t="n">
        <f aca="false">W30</f>
        <v>5215139</v>
      </c>
      <c r="X32" s="475" t="n">
        <f aca="false">SUM(X30:X31)</f>
        <v>405200</v>
      </c>
      <c r="Y32" s="481" t="n">
        <f aca="false">Y30</f>
        <v>4888139</v>
      </c>
      <c r="Z32" s="482" t="n">
        <f aca="false">SUM(Z30:Z31)</f>
        <v>400300</v>
      </c>
      <c r="AA32" s="481" t="n">
        <f aca="false">SUM(AA30)</f>
        <v>4561139</v>
      </c>
      <c r="AB32" s="475" t="n">
        <f aca="false">SUM(AB30:AB31)</f>
        <v>395400</v>
      </c>
      <c r="AC32" s="481" t="n">
        <f aca="false">SUM(AC30)</f>
        <v>4234139</v>
      </c>
      <c r="AD32" s="482" t="n">
        <f aca="false">AD30+AD31</f>
        <v>390500</v>
      </c>
      <c r="AE32" s="481" t="n">
        <f aca="false">AE30</f>
        <v>3907139</v>
      </c>
      <c r="AF32" s="475" t="n">
        <f aca="false">SUM(AF30:AF31)</f>
        <v>385607</v>
      </c>
      <c r="AG32" s="481" t="n">
        <f aca="false">AG30</f>
        <v>3580139</v>
      </c>
      <c r="AH32" s="562" t="n">
        <f aca="false">SUM(AH30:AH31)</f>
        <v>380700</v>
      </c>
      <c r="AI32" s="563" t="n">
        <f aca="false">SUM(AI30:AI31)</f>
        <v>3253139</v>
      </c>
      <c r="AJ32" s="564" t="n">
        <f aca="false">SUM(AJ30:AJ31)</f>
        <v>375800</v>
      </c>
      <c r="AK32" s="563" t="n">
        <f aca="false">SUM(AK30:AK31)</f>
        <v>2926139</v>
      </c>
      <c r="AL32" s="565" t="n">
        <f aca="false">AL30+AL31</f>
        <v>370900</v>
      </c>
      <c r="AM32" s="484" t="n">
        <f aca="false">AM30+AM31</f>
        <v>2599139</v>
      </c>
      <c r="AN32" s="483" t="n">
        <f aca="false">AN30+AN31</f>
        <v>366000</v>
      </c>
      <c r="AO32" s="484" t="n">
        <f aca="false">AO30</f>
        <v>2272139</v>
      </c>
      <c r="AP32" s="485" t="n">
        <f aca="false">AP30+AP31</f>
        <v>361100</v>
      </c>
      <c r="AQ32" s="484" t="n">
        <f aca="false">AQ30</f>
        <v>1945139</v>
      </c>
      <c r="AR32" s="485" t="n">
        <f aca="false">AR30+AR31</f>
        <v>356200</v>
      </c>
      <c r="AS32" s="484" t="n">
        <f aca="false">AS30</f>
        <v>1618139</v>
      </c>
      <c r="AT32" s="483" t="n">
        <f aca="false">AT30+AT31</f>
        <v>351300</v>
      </c>
      <c r="AU32" s="484" t="n">
        <f aca="false">AU30</f>
        <v>1291139</v>
      </c>
      <c r="AV32" s="483" t="n">
        <f aca="false">AV30+AV31</f>
        <v>346400</v>
      </c>
      <c r="AW32" s="484" t="n">
        <f aca="false">AW30</f>
        <v>964139</v>
      </c>
      <c r="AX32" s="565" t="n">
        <f aca="false">AX30+AX31</f>
        <v>341500</v>
      </c>
      <c r="AY32" s="484" t="n">
        <f aca="false">AY30</f>
        <v>637139</v>
      </c>
      <c r="AZ32" s="565" t="n">
        <f aca="false">AZ30+AZ31</f>
        <v>336600</v>
      </c>
      <c r="BA32" s="484" t="n">
        <f aca="false">BA30</f>
        <v>310139</v>
      </c>
      <c r="BB32" s="560" t="n">
        <f aca="false">SUM(BB30:BB31)</f>
        <v>315039</v>
      </c>
      <c r="BC32" s="561" t="n">
        <f aca="false">BC30</f>
        <v>0</v>
      </c>
    </row>
    <row r="33" customFormat="false" ht="12.75" hidden="false" customHeight="true" outlineLevel="0" collapsed="false">
      <c r="A33" s="567" t="s">
        <v>1004</v>
      </c>
      <c r="B33" s="567"/>
      <c r="C33" s="568" t="s">
        <v>993</v>
      </c>
      <c r="D33" s="569" t="n">
        <f aca="false">D27</f>
        <v>0</v>
      </c>
      <c r="E33" s="570" t="e">
        <f aca="false">E27+#REF!+#REF!</f>
        <v>#REF!</v>
      </c>
      <c r="F33" s="571" t="e">
        <f aca="false">F27+#REF!+#REF!</f>
        <v>#REF!</v>
      </c>
      <c r="G33" s="504" t="n">
        <f aca="false">G27</f>
        <v>0</v>
      </c>
      <c r="H33" s="503" t="n">
        <f aca="false">H27</f>
        <v>0</v>
      </c>
      <c r="I33" s="568" t="s">
        <v>993</v>
      </c>
      <c r="J33" s="506"/>
      <c r="K33" s="507" t="e">
        <f aca="false">K27+#REF!+K30</f>
        <v>#REF!</v>
      </c>
      <c r="L33" s="508" t="e">
        <f aca="false">L27+#REF!+L30</f>
        <v>#REF!</v>
      </c>
      <c r="M33" s="516" t="e">
        <f aca="false">M27+#REF!+M30</f>
        <v>#REF!</v>
      </c>
      <c r="N33" s="506"/>
      <c r="O33" s="507" t="n">
        <f aca="false">O27+O30</f>
        <v>0</v>
      </c>
      <c r="P33" s="508" t="n">
        <f aca="false">P27+P30</f>
        <v>12949582</v>
      </c>
      <c r="Q33" s="516" t="n">
        <f aca="false">Q27+Q30</f>
        <v>12949582</v>
      </c>
      <c r="R33" s="504" t="n">
        <f aca="false">R27+R30</f>
        <v>708000</v>
      </c>
      <c r="S33" s="514" t="n">
        <f aca="false">S27+S30</f>
        <v>12241582</v>
      </c>
      <c r="T33" s="504" t="n">
        <f aca="false">T27+T30</f>
        <v>1035000</v>
      </c>
      <c r="U33" s="514" t="n">
        <f aca="false">U27+U30</f>
        <v>11206582</v>
      </c>
      <c r="V33" s="510" t="n">
        <f aca="false">V27+V30</f>
        <v>1035000</v>
      </c>
      <c r="W33" s="514" t="n">
        <f aca="false">W27+W30</f>
        <v>10171582</v>
      </c>
      <c r="X33" s="504" t="n">
        <f aca="false">X27+X30</f>
        <v>1035000</v>
      </c>
      <c r="Y33" s="514" t="n">
        <f aca="false">Y27+Y30</f>
        <v>9136582</v>
      </c>
      <c r="Z33" s="512" t="n">
        <f aca="false">Z27+Z30</f>
        <v>1035000</v>
      </c>
      <c r="AA33" s="514" t="n">
        <f aca="false">AA27+AA30</f>
        <v>8101582</v>
      </c>
      <c r="AB33" s="507" t="n">
        <f aca="false">AB27+AB30</f>
        <v>1035000</v>
      </c>
      <c r="AC33" s="514" t="n">
        <f aca="false">AC27+AC30</f>
        <v>7066582</v>
      </c>
      <c r="AD33" s="512" t="n">
        <f aca="false">AD27+AD30</f>
        <v>1035000</v>
      </c>
      <c r="AE33" s="514" t="n">
        <f aca="false">AE27+AE30</f>
        <v>6031582</v>
      </c>
      <c r="AF33" s="507" t="n">
        <f aca="false">AF27+AF30</f>
        <v>1035000</v>
      </c>
      <c r="AG33" s="514" t="n">
        <f aca="false">AG27+AG30</f>
        <v>4996582</v>
      </c>
      <c r="AH33" s="510" t="n">
        <f aca="false">AH27+AH30</f>
        <v>1035000</v>
      </c>
      <c r="AI33" s="514" t="n">
        <f aca="false">AI27+AI30</f>
        <v>3961582</v>
      </c>
      <c r="AJ33" s="507" t="n">
        <f aca="false">AJ27+AJ30</f>
        <v>1035443</v>
      </c>
      <c r="AK33" s="514" t="n">
        <f aca="false">AK27+AK30</f>
        <v>2926139</v>
      </c>
      <c r="AL33" s="507" t="n">
        <f aca="false">AL27+AL30</f>
        <v>327000</v>
      </c>
      <c r="AM33" s="514" t="n">
        <f aca="false">AM27+AM30</f>
        <v>2599139</v>
      </c>
      <c r="AN33" s="512" t="n">
        <f aca="false">AN27+AN30</f>
        <v>327000</v>
      </c>
      <c r="AO33" s="514" t="n">
        <f aca="false">AO27+AO30</f>
        <v>2272139</v>
      </c>
      <c r="AP33" s="507" t="n">
        <f aca="false">AP27+AP30</f>
        <v>327000</v>
      </c>
      <c r="AQ33" s="514" t="n">
        <f aca="false">AQ27+AQ30</f>
        <v>1945139</v>
      </c>
      <c r="AR33" s="507" t="n">
        <f aca="false">AR27+AR30</f>
        <v>327000</v>
      </c>
      <c r="AS33" s="514" t="n">
        <f aca="false">AS27+AS30</f>
        <v>1618139</v>
      </c>
      <c r="AT33" s="512" t="n">
        <f aca="false">AT27+AT30</f>
        <v>327000</v>
      </c>
      <c r="AU33" s="514" t="n">
        <f aca="false">AU27+AU30</f>
        <v>1291139</v>
      </c>
      <c r="AV33" s="512" t="n">
        <f aca="false">AV27+AV30</f>
        <v>327000</v>
      </c>
      <c r="AW33" s="514" t="n">
        <f aca="false">AW27+AW30</f>
        <v>964139</v>
      </c>
      <c r="AX33" s="512" t="n">
        <f aca="false">AX27+AX30</f>
        <v>327000</v>
      </c>
      <c r="AY33" s="514" t="n">
        <f aca="false">AY27+AY30</f>
        <v>637139</v>
      </c>
      <c r="AZ33" s="507" t="n">
        <f aca="false">AZ27+AZ30</f>
        <v>327000</v>
      </c>
      <c r="BA33" s="514" t="n">
        <f aca="false">BA27+BA30</f>
        <v>310139</v>
      </c>
      <c r="BB33" s="504" t="n">
        <f aca="false">BB27+BB30</f>
        <v>310139</v>
      </c>
      <c r="BC33" s="516" t="n">
        <f aca="false">BC27+BC30</f>
        <v>0</v>
      </c>
    </row>
    <row r="34" customFormat="false" ht="12.75" hidden="false" customHeight="false" outlineLevel="0" collapsed="false">
      <c r="A34" s="567"/>
      <c r="B34" s="567"/>
      <c r="C34" s="390" t="s">
        <v>994</v>
      </c>
      <c r="D34" s="391"/>
      <c r="E34" s="392" t="e">
        <f aca="false">E28+#REF!+#REF!+#REF!</f>
        <v>#REF!</v>
      </c>
      <c r="F34" s="377"/>
      <c r="G34" s="521" t="n">
        <f aca="false">G28</f>
        <v>0</v>
      </c>
      <c r="H34" s="520"/>
      <c r="I34" s="390" t="s">
        <v>994</v>
      </c>
      <c r="J34" s="523"/>
      <c r="K34" s="524" t="e">
        <f aca="false">K28+#REF!+K31</f>
        <v>#REF!</v>
      </c>
      <c r="L34" s="525" t="e">
        <f aca="false">L28+#REF!+L31</f>
        <v>#REF!</v>
      </c>
      <c r="M34" s="526" t="e">
        <f aca="false">M28+#REF!+M31</f>
        <v>#REF!</v>
      </c>
      <c r="N34" s="523"/>
      <c r="O34" s="521" t="n">
        <f aca="false">O28+O31</f>
        <v>138600</v>
      </c>
      <c r="P34" s="525" t="n">
        <f aca="false">P28+P31</f>
        <v>0</v>
      </c>
      <c r="Q34" s="529" t="n">
        <f aca="false">Q28+Q31</f>
        <v>0</v>
      </c>
      <c r="R34" s="527" t="n">
        <f aca="false">R28+R31</f>
        <v>279100</v>
      </c>
      <c r="S34" s="529"/>
      <c r="T34" s="521" t="n">
        <f aca="false">T28+T31</f>
        <v>260000</v>
      </c>
      <c r="U34" s="529"/>
      <c r="V34" s="527" t="n">
        <f aca="false">V28+V31</f>
        <v>235900</v>
      </c>
      <c r="W34" s="529" t="n">
        <f aca="false">W28+W31</f>
        <v>0</v>
      </c>
      <c r="X34" s="521" t="n">
        <f aca="false">X28+X31</f>
        <v>212000</v>
      </c>
      <c r="Y34" s="529"/>
      <c r="Z34" s="528" t="n">
        <f aca="false">Z28+Z31</f>
        <v>188000</v>
      </c>
      <c r="AA34" s="529"/>
      <c r="AB34" s="524" t="n">
        <f aca="false">AB28+AB31</f>
        <v>164000</v>
      </c>
      <c r="AC34" s="529"/>
      <c r="AD34" s="528" t="n">
        <f aca="false">AD28+AD31</f>
        <v>140000</v>
      </c>
      <c r="AE34" s="529"/>
      <c r="AF34" s="524" t="n">
        <f aca="false">AF28+AF31</f>
        <v>115907</v>
      </c>
      <c r="AG34" s="529"/>
      <c r="AH34" s="527" t="n">
        <f aca="false">AH28+AH31</f>
        <v>91900</v>
      </c>
      <c r="AI34" s="529"/>
      <c r="AJ34" s="524" t="n">
        <f aca="false">AJ28+AJ31</f>
        <v>67900</v>
      </c>
      <c r="AK34" s="529"/>
      <c r="AL34" s="528" t="n">
        <f aca="false">AL28+AL31</f>
        <v>43900</v>
      </c>
      <c r="AM34" s="529"/>
      <c r="AN34" s="528" t="n">
        <f aca="false">AN31+AN28</f>
        <v>39000</v>
      </c>
      <c r="AO34" s="529"/>
      <c r="AP34" s="528" t="n">
        <f aca="false">AP28+AP31</f>
        <v>34100</v>
      </c>
      <c r="AQ34" s="529"/>
      <c r="AR34" s="524" t="n">
        <f aca="false">AR28+AR31</f>
        <v>29200</v>
      </c>
      <c r="AS34" s="529"/>
      <c r="AT34" s="528" t="n">
        <f aca="false">AT28+AT31</f>
        <v>24300</v>
      </c>
      <c r="AU34" s="529"/>
      <c r="AV34" s="528" t="n">
        <f aca="false">AV28+AV31</f>
        <v>19400</v>
      </c>
      <c r="AW34" s="529"/>
      <c r="AX34" s="528" t="n">
        <f aca="false">AX28+AX31</f>
        <v>14500</v>
      </c>
      <c r="AY34" s="529"/>
      <c r="AZ34" s="524" t="n">
        <f aca="false">AZ28+AZ31</f>
        <v>9600</v>
      </c>
      <c r="BA34" s="529"/>
      <c r="BB34" s="560" t="n">
        <f aca="false">BB31</f>
        <v>4900</v>
      </c>
      <c r="BC34" s="566"/>
    </row>
    <row r="35" customFormat="false" ht="13.5" hidden="false" customHeight="false" outlineLevel="0" collapsed="false">
      <c r="A35" s="567"/>
      <c r="B35" s="567"/>
      <c r="C35" s="572" t="s">
        <v>995</v>
      </c>
      <c r="D35" s="532"/>
      <c r="E35" s="533" t="e">
        <f aca="false">SUM(E33:E34)</f>
        <v>#REF!</v>
      </c>
      <c r="F35" s="534" t="e">
        <f aca="false">F33</f>
        <v>#REF!</v>
      </c>
      <c r="G35" s="533" t="n">
        <f aca="false">SUM(G33:G34)</f>
        <v>0</v>
      </c>
      <c r="H35" s="532" t="n">
        <f aca="false">SUM(H33)</f>
        <v>0</v>
      </c>
      <c r="I35" s="572" t="s">
        <v>995</v>
      </c>
      <c r="J35" s="535"/>
      <c r="K35" s="536" t="e">
        <f aca="false">K33+K34</f>
        <v>#REF!</v>
      </c>
      <c r="L35" s="537" t="e">
        <f aca="false">L33+L34</f>
        <v>#REF!</v>
      </c>
      <c r="M35" s="573" t="e">
        <f aca="false">M33+M34</f>
        <v>#REF!</v>
      </c>
      <c r="N35" s="535"/>
      <c r="O35" s="536" t="n">
        <f aca="false">O33+O34</f>
        <v>138600</v>
      </c>
      <c r="P35" s="537" t="n">
        <f aca="false">P33+P34</f>
        <v>12949582</v>
      </c>
      <c r="Q35" s="573" t="n">
        <f aca="false">Q33+Q34</f>
        <v>12949582</v>
      </c>
      <c r="R35" s="533" t="n">
        <f aca="false">R33+R34</f>
        <v>987100</v>
      </c>
      <c r="S35" s="574" t="n">
        <f aca="false">S33+S34</f>
        <v>12241582</v>
      </c>
      <c r="T35" s="533" t="n">
        <f aca="false">T33+T34</f>
        <v>1295000</v>
      </c>
      <c r="U35" s="574" t="n">
        <f aca="false">U33+U34</f>
        <v>11206582</v>
      </c>
      <c r="V35" s="538" t="n">
        <f aca="false">V33+V34</f>
        <v>1270900</v>
      </c>
      <c r="W35" s="574" t="n">
        <f aca="false">W33+W34</f>
        <v>10171582</v>
      </c>
      <c r="X35" s="533" t="n">
        <f aca="false">X33+X34</f>
        <v>1247000</v>
      </c>
      <c r="Y35" s="574" t="n">
        <f aca="false">Y33+Y34</f>
        <v>9136582</v>
      </c>
      <c r="Z35" s="575" t="n">
        <f aca="false">Z33+Z34</f>
        <v>1223000</v>
      </c>
      <c r="AA35" s="574" t="n">
        <f aca="false">AA33+AA34</f>
        <v>8101582</v>
      </c>
      <c r="AB35" s="536" t="n">
        <f aca="false">AB33+AB34</f>
        <v>1199000</v>
      </c>
      <c r="AC35" s="574" t="n">
        <f aca="false">AC33+AC34</f>
        <v>7066582</v>
      </c>
      <c r="AD35" s="575" t="n">
        <f aca="false">AD33+AD34</f>
        <v>1175000</v>
      </c>
      <c r="AE35" s="574" t="n">
        <f aca="false">AE33+AE34</f>
        <v>6031582</v>
      </c>
      <c r="AF35" s="536" t="n">
        <f aca="false">AF33+AF34</f>
        <v>1150907</v>
      </c>
      <c r="AG35" s="574" t="n">
        <f aca="false">AG33+AG34</f>
        <v>4996582</v>
      </c>
      <c r="AH35" s="538" t="n">
        <f aca="false">AH33+AH34</f>
        <v>1126900</v>
      </c>
      <c r="AI35" s="574" t="n">
        <f aca="false">AI33+AI34</f>
        <v>3961582</v>
      </c>
      <c r="AJ35" s="536" t="n">
        <f aca="false">AJ33+AJ34</f>
        <v>1103343</v>
      </c>
      <c r="AK35" s="574" t="n">
        <f aca="false">AK33+AK34</f>
        <v>2926139</v>
      </c>
      <c r="AL35" s="536" t="n">
        <f aca="false">AL33+AL34</f>
        <v>370900</v>
      </c>
      <c r="AM35" s="574" t="n">
        <f aca="false">AM33+AM34</f>
        <v>2599139</v>
      </c>
      <c r="AN35" s="575" t="n">
        <f aca="false">AN33+AN34</f>
        <v>366000</v>
      </c>
      <c r="AO35" s="574" t="n">
        <f aca="false">AO33+AO34</f>
        <v>2272139</v>
      </c>
      <c r="AP35" s="536" t="n">
        <f aca="false">AP33+AP34</f>
        <v>361100</v>
      </c>
      <c r="AQ35" s="574" t="n">
        <f aca="false">AQ33+AQ34</f>
        <v>1945139</v>
      </c>
      <c r="AR35" s="536" t="n">
        <f aca="false">AR33+AR34</f>
        <v>356200</v>
      </c>
      <c r="AS35" s="574" t="n">
        <f aca="false">AS33+AS34</f>
        <v>1618139</v>
      </c>
      <c r="AT35" s="575" t="n">
        <f aca="false">AT33+AT34</f>
        <v>351300</v>
      </c>
      <c r="AU35" s="574" t="n">
        <f aca="false">AU33+AU34</f>
        <v>1291139</v>
      </c>
      <c r="AV35" s="575" t="n">
        <f aca="false">AV33+AV34</f>
        <v>346400</v>
      </c>
      <c r="AW35" s="574" t="n">
        <f aca="false">AW33+AW34</f>
        <v>964139</v>
      </c>
      <c r="AX35" s="575" t="n">
        <f aca="false">AX33+AX34</f>
        <v>341500</v>
      </c>
      <c r="AY35" s="574" t="n">
        <f aca="false">AY33+AY34</f>
        <v>637139</v>
      </c>
      <c r="AZ35" s="536" t="n">
        <f aca="false">AZ33+AZ34</f>
        <v>336600</v>
      </c>
      <c r="BA35" s="574" t="n">
        <f aca="false">BA33+BA34</f>
        <v>310139</v>
      </c>
      <c r="BB35" s="576" t="n">
        <f aca="false">SUM(BB33:BB34)</f>
        <v>315039</v>
      </c>
      <c r="BC35" s="577" t="n">
        <f aca="false">BC33</f>
        <v>0</v>
      </c>
    </row>
    <row r="36" customFormat="false" ht="13.5" hidden="false" customHeight="false" outlineLevel="0" collapsed="false">
      <c r="A36" s="578"/>
      <c r="B36" s="579" t="s">
        <v>1005</v>
      </c>
      <c r="C36" s="390" t="s">
        <v>993</v>
      </c>
      <c r="D36" s="393" t="n">
        <f aca="false">D24+D33</f>
        <v>13100001.24</v>
      </c>
      <c r="E36" s="392" t="e">
        <f aca="false">E24+E33</f>
        <v>#REF!</v>
      </c>
      <c r="F36" s="377" t="e">
        <f aca="false">F24+F33</f>
        <v>#REF!</v>
      </c>
      <c r="G36" s="392" t="n">
        <f aca="false">G33+G24</f>
        <v>1676800</v>
      </c>
      <c r="H36" s="393" t="n">
        <f aca="false">H24+H33</f>
        <v>11423201.24</v>
      </c>
      <c r="I36" s="390" t="s">
        <v>993</v>
      </c>
      <c r="J36" s="402" t="n">
        <f aca="false">J24+J33</f>
        <v>9746401.24</v>
      </c>
      <c r="K36" s="397" t="e">
        <f aca="false">K33+K24</f>
        <v>#REF!</v>
      </c>
      <c r="L36" s="580" t="e">
        <f aca="false">L33+L24</f>
        <v>#REF!</v>
      </c>
      <c r="M36" s="393" t="e">
        <f aca="false">M33+M24</f>
        <v>#REF!</v>
      </c>
      <c r="N36" s="402" t="n">
        <f aca="false">N24+N33</f>
        <v>9438745.24</v>
      </c>
      <c r="O36" s="397" t="n">
        <f aca="false">O24+O33</f>
        <v>1813800</v>
      </c>
      <c r="P36" s="581" t="n">
        <f aca="false">P33</f>
        <v>12949582</v>
      </c>
      <c r="Q36" s="393" t="n">
        <f aca="false">Q24+Q33</f>
        <v>20574527.24</v>
      </c>
      <c r="R36" s="397" t="n">
        <f aca="false">R24+R33</f>
        <v>2521800</v>
      </c>
      <c r="S36" s="571" t="n">
        <f aca="false">S33+S24</f>
        <v>18052727.24</v>
      </c>
      <c r="T36" s="397" t="n">
        <f aca="false">T33+T24</f>
        <v>2116800</v>
      </c>
      <c r="U36" s="571" t="n">
        <f aca="false">U33+U24</f>
        <v>15935927.24</v>
      </c>
      <c r="V36" s="582" t="n">
        <f aca="false">V33+V24</f>
        <v>2116800</v>
      </c>
      <c r="W36" s="571" t="n">
        <f aca="false">W33+W24</f>
        <v>13819127.24</v>
      </c>
      <c r="X36" s="392" t="n">
        <f aca="false">X33+X24</f>
        <v>2116800</v>
      </c>
      <c r="Y36" s="377" t="n">
        <f aca="false">Y24+Y33</f>
        <v>11702327.24</v>
      </c>
      <c r="Z36" s="582" t="n">
        <f aca="false">Z33+Z24</f>
        <v>2117000</v>
      </c>
      <c r="AA36" s="377" t="n">
        <f aca="false">AA24+AA33</f>
        <v>9585327.24</v>
      </c>
      <c r="AB36" s="397" t="n">
        <f aca="false">AB33+AB24</f>
        <v>1697000</v>
      </c>
      <c r="AC36" s="377" t="n">
        <f aca="false">AC33+AC24</f>
        <v>7888327.24</v>
      </c>
      <c r="AD36" s="402" t="n">
        <f aca="false">AD24+AD33</f>
        <v>1583601.24</v>
      </c>
      <c r="AE36" s="377" t="n">
        <f aca="false">AE33+AE24</f>
        <v>6304726</v>
      </c>
      <c r="AF36" s="565" t="n">
        <f aca="false">AF33+AF24</f>
        <v>1172000</v>
      </c>
      <c r="AG36" s="583" t="n">
        <f aca="false">AG33+AG24</f>
        <v>5132726</v>
      </c>
      <c r="AH36" s="584" t="n">
        <f aca="false">AH33+AH24</f>
        <v>1171144</v>
      </c>
      <c r="AI36" s="583" t="n">
        <f aca="false">AI33+AI24</f>
        <v>3961582</v>
      </c>
      <c r="AJ36" s="565" t="n">
        <f aca="false">AJ33+AJ24</f>
        <v>1035443</v>
      </c>
      <c r="AK36" s="585" t="n">
        <f aca="false">AK33+AK24</f>
        <v>2926139</v>
      </c>
      <c r="AL36" s="586" t="n">
        <f aca="false">AL33+AL24</f>
        <v>327000</v>
      </c>
      <c r="AM36" s="484" t="n">
        <f aca="false">AM33+AM24</f>
        <v>2599139</v>
      </c>
      <c r="AN36" s="584" t="n">
        <f aca="false">AN33+AN24</f>
        <v>327000</v>
      </c>
      <c r="AO36" s="585" t="n">
        <f aca="false">AO33+AO24</f>
        <v>2272139</v>
      </c>
      <c r="AP36" s="586" t="n">
        <f aca="false">AP33+AP24</f>
        <v>327000</v>
      </c>
      <c r="AQ36" s="484" t="n">
        <f aca="false">AQ33+AQ24</f>
        <v>1945139</v>
      </c>
      <c r="AR36" s="565" t="n">
        <f aca="false">AR33+AR24</f>
        <v>327000</v>
      </c>
      <c r="AS36" s="484" t="n">
        <f aca="false">AS33+AS24</f>
        <v>1618139</v>
      </c>
      <c r="AT36" s="584" t="n">
        <f aca="false">AT33+AT24</f>
        <v>327000</v>
      </c>
      <c r="AU36" s="484" t="n">
        <f aca="false">AU33+AU24</f>
        <v>1291139</v>
      </c>
      <c r="AV36" s="584" t="n">
        <f aca="false">AV33+AV24</f>
        <v>327000</v>
      </c>
      <c r="AW36" s="484" t="n">
        <f aca="false">AW33+AW24</f>
        <v>964139</v>
      </c>
      <c r="AX36" s="584" t="n">
        <f aca="false">AX33+AX24</f>
        <v>327000</v>
      </c>
      <c r="AY36" s="484" t="n">
        <f aca="false">AY33+AY24</f>
        <v>637139</v>
      </c>
      <c r="AZ36" s="565" t="n">
        <v>327000</v>
      </c>
      <c r="BA36" s="484" t="n">
        <f aca="false">AY36-AZ36</f>
        <v>310139</v>
      </c>
      <c r="BB36" s="587" t="n">
        <v>310139</v>
      </c>
      <c r="BC36" s="588" t="n">
        <f aca="false">BC33+BC24</f>
        <v>0</v>
      </c>
    </row>
    <row r="37" customFormat="false" ht="13.5" hidden="false" customHeight="false" outlineLevel="0" collapsed="false">
      <c r="A37" s="589"/>
      <c r="B37" s="579"/>
      <c r="C37" s="390" t="s">
        <v>994</v>
      </c>
      <c r="D37" s="393"/>
      <c r="E37" s="392" t="e">
        <f aca="false">E25+E34</f>
        <v>#REF!</v>
      </c>
      <c r="F37" s="377"/>
      <c r="G37" s="392" t="n">
        <f aca="false">G25+G34</f>
        <v>390350</v>
      </c>
      <c r="H37" s="393"/>
      <c r="I37" s="390" t="s">
        <v>994</v>
      </c>
      <c r="J37" s="402"/>
      <c r="K37" s="397" t="e">
        <f aca="false">K25+K34</f>
        <v>#REF!</v>
      </c>
      <c r="L37" s="395" t="e">
        <f aca="false">L25+L34</f>
        <v>#REF!</v>
      </c>
      <c r="M37" s="590" t="e">
        <f aca="false">M25+M34</f>
        <v>#REF!</v>
      </c>
      <c r="N37" s="402"/>
      <c r="O37" s="397" t="n">
        <f aca="false">O25+O34</f>
        <v>406400</v>
      </c>
      <c r="P37" s="395" t="n">
        <f aca="false">P25+P34</f>
        <v>0</v>
      </c>
      <c r="Q37" s="590" t="n">
        <f aca="false">Q25+Q34</f>
        <v>0</v>
      </c>
      <c r="R37" s="397" t="n">
        <f aca="false">R25+R34</f>
        <v>491850</v>
      </c>
      <c r="S37" s="398" t="n">
        <f aca="false">S25+S34</f>
        <v>0</v>
      </c>
      <c r="T37" s="397" t="n">
        <f aca="false">T25+T34</f>
        <v>417900</v>
      </c>
      <c r="U37" s="398" t="n">
        <f aca="false">U25+U34</f>
        <v>0</v>
      </c>
      <c r="V37" s="582" t="n">
        <f aca="false">V25+V34</f>
        <v>364200</v>
      </c>
      <c r="W37" s="398" t="n">
        <f aca="false">W25+W34</f>
        <v>0</v>
      </c>
      <c r="X37" s="397" t="n">
        <f aca="false">X25+X34</f>
        <v>311000</v>
      </c>
      <c r="Y37" s="398" t="n">
        <f aca="false">Y25+Y34</f>
        <v>0</v>
      </c>
      <c r="Z37" s="582" t="n">
        <f aca="false">Z25+Z34</f>
        <v>257700</v>
      </c>
      <c r="AA37" s="398" t="n">
        <f aca="false">AA25+AA34</f>
        <v>0</v>
      </c>
      <c r="AB37" s="397" t="n">
        <f aca="false">AB25+AB34</f>
        <v>204400</v>
      </c>
      <c r="AC37" s="398" t="n">
        <f aca="false">AC25+AC34</f>
        <v>0</v>
      </c>
      <c r="AD37" s="582" t="n">
        <f aca="false">AD25+AD34</f>
        <v>162000</v>
      </c>
      <c r="AE37" s="398" t="n">
        <f aca="false">AE25+AE34</f>
        <v>0</v>
      </c>
      <c r="AF37" s="397" t="n">
        <f aca="false">AF25+AF34</f>
        <v>122407</v>
      </c>
      <c r="AG37" s="398" t="n">
        <f aca="false">AG25+AG34</f>
        <v>0</v>
      </c>
      <c r="AH37" s="582" t="n">
        <f aca="false">AH25+AH34</f>
        <v>95100</v>
      </c>
      <c r="AI37" s="398" t="n">
        <f aca="false">AI25+AI34</f>
        <v>0</v>
      </c>
      <c r="AJ37" s="397" t="n">
        <f aca="false">AJ25+AJ34</f>
        <v>67900</v>
      </c>
      <c r="AK37" s="591" t="n">
        <f aca="false">AK25+AK34</f>
        <v>0</v>
      </c>
      <c r="AL37" s="397" t="n">
        <f aca="false">AL25+AL34</f>
        <v>43900</v>
      </c>
      <c r="AM37" s="398" t="n">
        <f aca="false">AM25+AM34</f>
        <v>0</v>
      </c>
      <c r="AN37" s="582" t="n">
        <f aca="false">AN25+AN34</f>
        <v>39000</v>
      </c>
      <c r="AO37" s="591" t="n">
        <f aca="false">AO25+AO34</f>
        <v>0</v>
      </c>
      <c r="AP37" s="397" t="n">
        <f aca="false">AP25+AP34</f>
        <v>34100</v>
      </c>
      <c r="AQ37" s="398" t="n">
        <f aca="false">AQ25+AQ34</f>
        <v>0</v>
      </c>
      <c r="AR37" s="397" t="n">
        <f aca="false">AR25+AR34</f>
        <v>29200</v>
      </c>
      <c r="AS37" s="398" t="n">
        <f aca="false">AS25+AS34</f>
        <v>0</v>
      </c>
      <c r="AT37" s="582" t="n">
        <f aca="false">AT25+AT34</f>
        <v>24300</v>
      </c>
      <c r="AU37" s="398" t="n">
        <f aca="false">AU25+AU34</f>
        <v>0</v>
      </c>
      <c r="AV37" s="582" t="n">
        <f aca="false">AV25+AV34</f>
        <v>19400</v>
      </c>
      <c r="AW37" s="398" t="n">
        <f aca="false">AW25+AW34</f>
        <v>0</v>
      </c>
      <c r="AX37" s="582" t="n">
        <f aca="false">AX25+AX34</f>
        <v>14500</v>
      </c>
      <c r="AY37" s="398" t="n">
        <f aca="false">AY25+AY34</f>
        <v>0</v>
      </c>
      <c r="AZ37" s="392" t="n">
        <f aca="false">AZ25+AZ34</f>
        <v>9600</v>
      </c>
      <c r="BA37" s="582" t="n">
        <f aca="false">BA25+BA34</f>
        <v>0</v>
      </c>
      <c r="BB37" s="592" t="n">
        <f aca="false">BB25+BB34</f>
        <v>4900</v>
      </c>
      <c r="BC37" s="593"/>
    </row>
    <row r="38" customFormat="false" ht="13.5" hidden="false" customHeight="false" outlineLevel="0" collapsed="false">
      <c r="A38" s="589"/>
      <c r="B38" s="579"/>
      <c r="C38" s="390" t="s">
        <v>995</v>
      </c>
      <c r="D38" s="393" t="n">
        <f aca="false">D36</f>
        <v>13100001.24</v>
      </c>
      <c r="E38" s="392" t="e">
        <f aca="false">SUM(E36:E37)</f>
        <v>#REF!</v>
      </c>
      <c r="F38" s="377" t="e">
        <f aca="false">F36</f>
        <v>#REF!</v>
      </c>
      <c r="G38" s="392" t="n">
        <f aca="false">SUM(G36:G37)</f>
        <v>2067150</v>
      </c>
      <c r="H38" s="393" t="n">
        <f aca="false">SUM(H36)</f>
        <v>11423201.24</v>
      </c>
      <c r="I38" s="390" t="s">
        <v>995</v>
      </c>
      <c r="J38" s="402" t="n">
        <f aca="false">J36</f>
        <v>9746401.24</v>
      </c>
      <c r="K38" s="397" t="e">
        <f aca="false">SUM(K36:K37)</f>
        <v>#REF!</v>
      </c>
      <c r="L38" s="395" t="e">
        <f aca="false">SUM(L36:L37)</f>
        <v>#REF!</v>
      </c>
      <c r="M38" s="590" t="e">
        <f aca="false">SUM(M36:M37)</f>
        <v>#REF!</v>
      </c>
      <c r="N38" s="402" t="n">
        <f aca="false">N36</f>
        <v>9438745.24</v>
      </c>
      <c r="O38" s="397" t="n">
        <f aca="false">SUM(O36:O37)</f>
        <v>2220200</v>
      </c>
      <c r="P38" s="395" t="n">
        <f aca="false">SUM(P36:P37)</f>
        <v>12949582</v>
      </c>
      <c r="Q38" s="393" t="n">
        <f aca="false">SUM(Q36:Q37)</f>
        <v>20574527.24</v>
      </c>
      <c r="R38" s="397" t="n">
        <f aca="false">SUM(R36:R37)</f>
        <v>3013650</v>
      </c>
      <c r="S38" s="377" t="n">
        <f aca="false">SUM(S36:S37)</f>
        <v>18052727.24</v>
      </c>
      <c r="T38" s="397" t="n">
        <f aca="false">SUM(T36:T37)</f>
        <v>2534700</v>
      </c>
      <c r="U38" s="398" t="n">
        <f aca="false">SUM(U36:U37)</f>
        <v>15935927.24</v>
      </c>
      <c r="V38" s="582" t="n">
        <f aca="false">SUM(V36:V37)</f>
        <v>2481000</v>
      </c>
      <c r="W38" s="398" t="n">
        <f aca="false">SUM(W36:W37)</f>
        <v>13819127.24</v>
      </c>
      <c r="X38" s="397" t="n">
        <f aca="false">SUM(X36:X37)</f>
        <v>2427800</v>
      </c>
      <c r="Y38" s="398" t="n">
        <f aca="false">SUM(Y36:Y37)</f>
        <v>11702327.24</v>
      </c>
      <c r="Z38" s="582" t="n">
        <f aca="false">SUM(Z36:Z37)</f>
        <v>2374700</v>
      </c>
      <c r="AA38" s="398" t="n">
        <f aca="false">SUM(AA36:AA37)</f>
        <v>9585327.24</v>
      </c>
      <c r="AB38" s="397" t="n">
        <f aca="false">SUM(AB36:AB37)</f>
        <v>1901400</v>
      </c>
      <c r="AC38" s="398" t="n">
        <f aca="false">SUM(AC36:AC37)</f>
        <v>7888327.24</v>
      </c>
      <c r="AD38" s="582" t="n">
        <f aca="false">SUM(AD36:AD37)</f>
        <v>1745601.24</v>
      </c>
      <c r="AE38" s="398" t="n">
        <f aca="false">SUM(AE36:AE37)</f>
        <v>6304726</v>
      </c>
      <c r="AF38" s="397" t="n">
        <f aca="false">SUM(AF36:AF37)</f>
        <v>1294407</v>
      </c>
      <c r="AG38" s="398" t="n">
        <f aca="false">SUM(AG36:AG37)</f>
        <v>5132726</v>
      </c>
      <c r="AH38" s="582" t="n">
        <f aca="false">SUM(AH36:AH37)</f>
        <v>1266244</v>
      </c>
      <c r="AI38" s="398" t="n">
        <f aca="false">SUM(AI36:AI37)</f>
        <v>3961582</v>
      </c>
      <c r="AJ38" s="397" t="n">
        <f aca="false">SUM(AJ36:AJ37)</f>
        <v>1103343</v>
      </c>
      <c r="AK38" s="591" t="n">
        <f aca="false">SUM(AK36:AK37)</f>
        <v>2926139</v>
      </c>
      <c r="AL38" s="397" t="n">
        <f aca="false">SUM(AL36:AL37)</f>
        <v>370900</v>
      </c>
      <c r="AM38" s="398" t="n">
        <f aca="false">SUM(AM36:AM37)</f>
        <v>2599139</v>
      </c>
      <c r="AN38" s="582" t="n">
        <f aca="false">SUM(AN36:AN37)</f>
        <v>366000</v>
      </c>
      <c r="AO38" s="591" t="n">
        <f aca="false">SUM(AO36:AO37)</f>
        <v>2272139</v>
      </c>
      <c r="AP38" s="397" t="n">
        <f aca="false">SUM(AP36:AP37)</f>
        <v>361100</v>
      </c>
      <c r="AQ38" s="398" t="n">
        <f aca="false">SUM(AQ36:AQ37)</f>
        <v>1945139</v>
      </c>
      <c r="AR38" s="397" t="n">
        <f aca="false">SUM(AR36:AR37)</f>
        <v>356200</v>
      </c>
      <c r="AS38" s="398" t="n">
        <f aca="false">SUM(AS36:AS37)</f>
        <v>1618139</v>
      </c>
      <c r="AT38" s="582" t="n">
        <f aca="false">SUM(AT36:AT37)</f>
        <v>351300</v>
      </c>
      <c r="AU38" s="398" t="n">
        <f aca="false">SUM(AU36:AU37)</f>
        <v>1291139</v>
      </c>
      <c r="AV38" s="582" t="n">
        <f aca="false">SUM(AV36:AV37)</f>
        <v>346400</v>
      </c>
      <c r="AW38" s="398" t="n">
        <f aca="false">SUM(AW36:AW37)</f>
        <v>964139</v>
      </c>
      <c r="AX38" s="582" t="n">
        <f aca="false">SUM(AX36:AX37)</f>
        <v>341500</v>
      </c>
      <c r="AY38" s="398" t="n">
        <f aca="false">SUM(AY36:AY37)</f>
        <v>637139</v>
      </c>
      <c r="AZ38" s="397" t="n">
        <f aca="false">SUM(AZ36:AZ37)</f>
        <v>336600</v>
      </c>
      <c r="BA38" s="398" t="n">
        <f aca="false">SUM(BA36:BA37)</f>
        <v>310139</v>
      </c>
      <c r="BB38" s="560" t="n">
        <f aca="false">BB36+BB37</f>
        <v>315039</v>
      </c>
      <c r="BC38" s="594" t="n">
        <v>0</v>
      </c>
    </row>
    <row r="39" customFormat="false" ht="13.5" hidden="false" customHeight="false" outlineLevel="0" collapsed="false">
      <c r="A39" s="595" t="s">
        <v>1006</v>
      </c>
      <c r="B39" s="596" t="s">
        <v>1007</v>
      </c>
      <c r="C39" s="597"/>
      <c r="D39" s="598"/>
      <c r="E39" s="599"/>
      <c r="F39" s="600"/>
      <c r="G39" s="599"/>
      <c r="H39" s="598"/>
      <c r="I39" s="597"/>
      <c r="J39" s="601"/>
      <c r="K39" s="602"/>
      <c r="L39" s="603"/>
      <c r="M39" s="604"/>
      <c r="N39" s="601"/>
      <c r="O39" s="602"/>
      <c r="P39" s="603"/>
      <c r="Q39" s="598"/>
      <c r="R39" s="602"/>
      <c r="S39" s="600"/>
      <c r="T39" s="602"/>
      <c r="U39" s="605"/>
      <c r="V39" s="606"/>
      <c r="W39" s="605"/>
      <c r="X39" s="602"/>
      <c r="Y39" s="605"/>
      <c r="Z39" s="606"/>
      <c r="AA39" s="605"/>
      <c r="AB39" s="602"/>
      <c r="AC39" s="605"/>
      <c r="AD39" s="607"/>
      <c r="AE39" s="605"/>
      <c r="AF39" s="608"/>
      <c r="AG39" s="609"/>
      <c r="AH39" s="610"/>
      <c r="AI39" s="611"/>
      <c r="AJ39" s="597"/>
      <c r="AK39" s="611"/>
      <c r="AL39" s="597"/>
      <c r="AM39" s="611"/>
      <c r="AN39" s="610"/>
      <c r="AO39" s="611"/>
      <c r="AP39" s="597"/>
      <c r="AQ39" s="611"/>
      <c r="AR39" s="597"/>
      <c r="AS39" s="611"/>
      <c r="AT39" s="610"/>
      <c r="AU39" s="611"/>
      <c r="AV39" s="610"/>
      <c r="AW39" s="611"/>
      <c r="AX39" s="610"/>
      <c r="AY39" s="611"/>
      <c r="AZ39" s="597"/>
      <c r="BA39" s="611"/>
      <c r="BB39" s="612"/>
      <c r="BC39" s="613"/>
    </row>
    <row r="40" customFormat="false" ht="12.75" hidden="false" customHeight="false" outlineLevel="0" collapsed="false">
      <c r="A40" s="614" t="s">
        <v>1008</v>
      </c>
      <c r="B40" s="615" t="s">
        <v>1009</v>
      </c>
      <c r="C40" s="616" t="s">
        <v>993</v>
      </c>
      <c r="D40" s="393"/>
      <c r="E40" s="392"/>
      <c r="F40" s="377"/>
      <c r="G40" s="392"/>
      <c r="H40" s="393"/>
      <c r="I40" s="616" t="s">
        <v>993</v>
      </c>
      <c r="J40" s="402"/>
      <c r="K40" s="397"/>
      <c r="L40" s="395"/>
      <c r="M40" s="396"/>
      <c r="N40" s="402"/>
      <c r="O40" s="397"/>
      <c r="P40" s="395"/>
      <c r="Q40" s="393"/>
      <c r="R40" s="397"/>
      <c r="S40" s="377"/>
      <c r="T40" s="397"/>
      <c r="U40" s="617"/>
      <c r="V40" s="582"/>
      <c r="W40" s="617"/>
      <c r="X40" s="397"/>
      <c r="Y40" s="617"/>
      <c r="Z40" s="582"/>
      <c r="AA40" s="617"/>
      <c r="AB40" s="397"/>
      <c r="AC40" s="617"/>
      <c r="AD40" s="618"/>
      <c r="AE40" s="617"/>
      <c r="AF40" s="565"/>
      <c r="AG40" s="401"/>
      <c r="AH40" s="345"/>
      <c r="AI40" s="385"/>
      <c r="AJ40" s="619"/>
      <c r="AK40" s="385"/>
      <c r="AL40" s="619"/>
      <c r="AM40" s="385"/>
      <c r="AN40" s="345"/>
      <c r="AO40" s="385"/>
      <c r="AP40" s="619"/>
      <c r="AQ40" s="385"/>
      <c r="AR40" s="619"/>
      <c r="AS40" s="385"/>
      <c r="AT40" s="345"/>
      <c r="AU40" s="385"/>
      <c r="AV40" s="345"/>
      <c r="AW40" s="385"/>
      <c r="AX40" s="345"/>
      <c r="AY40" s="385"/>
      <c r="AZ40" s="619"/>
      <c r="BA40" s="385"/>
      <c r="BB40" s="560"/>
      <c r="BC40" s="561"/>
    </row>
    <row r="41" customFormat="false" ht="12.75" hidden="false" customHeight="false" outlineLevel="0" collapsed="false">
      <c r="A41" s="620"/>
      <c r="B41" s="615"/>
      <c r="C41" s="390" t="s">
        <v>994</v>
      </c>
      <c r="D41" s="393"/>
      <c r="E41" s="392" t="n">
        <v>30800</v>
      </c>
      <c r="F41" s="377"/>
      <c r="G41" s="392" t="n">
        <v>6850</v>
      </c>
      <c r="H41" s="393"/>
      <c r="I41" s="390" t="s">
        <v>994</v>
      </c>
      <c r="J41" s="402"/>
      <c r="K41" s="397" t="n">
        <v>20000</v>
      </c>
      <c r="L41" s="395"/>
      <c r="M41" s="396"/>
      <c r="N41" s="402"/>
      <c r="O41" s="397" t="n">
        <v>5000</v>
      </c>
      <c r="P41" s="395"/>
      <c r="Q41" s="393"/>
      <c r="R41" s="397"/>
      <c r="S41" s="377"/>
      <c r="T41" s="397"/>
      <c r="U41" s="617"/>
      <c r="V41" s="582"/>
      <c r="W41" s="617"/>
      <c r="X41" s="397"/>
      <c r="Y41" s="617"/>
      <c r="Z41" s="582"/>
      <c r="AA41" s="617"/>
      <c r="AB41" s="397"/>
      <c r="AC41" s="617"/>
      <c r="AD41" s="618"/>
      <c r="AE41" s="617"/>
      <c r="AF41" s="565"/>
      <c r="AG41" s="401"/>
      <c r="AH41" s="345"/>
      <c r="AI41" s="385"/>
      <c r="AJ41" s="619"/>
      <c r="AK41" s="385"/>
      <c r="AL41" s="619"/>
      <c r="AM41" s="385"/>
      <c r="AN41" s="345"/>
      <c r="AO41" s="385"/>
      <c r="AP41" s="619"/>
      <c r="AQ41" s="385"/>
      <c r="AR41" s="619"/>
      <c r="AS41" s="385"/>
      <c r="AT41" s="345"/>
      <c r="AU41" s="385"/>
      <c r="AV41" s="345"/>
      <c r="AW41" s="385"/>
      <c r="AX41" s="345"/>
      <c r="AY41" s="385"/>
      <c r="AZ41" s="619"/>
      <c r="BA41" s="385"/>
      <c r="BB41" s="560"/>
      <c r="BC41" s="561"/>
    </row>
    <row r="42" customFormat="false" ht="13.5" hidden="false" customHeight="false" outlineLevel="0" collapsed="false">
      <c r="A42" s="620"/>
      <c r="B42" s="615"/>
      <c r="C42" s="390" t="s">
        <v>995</v>
      </c>
      <c r="D42" s="393"/>
      <c r="E42" s="392"/>
      <c r="F42" s="377"/>
      <c r="G42" s="392"/>
      <c r="H42" s="393"/>
      <c r="I42" s="390" t="s">
        <v>995</v>
      </c>
      <c r="J42" s="402"/>
      <c r="K42" s="397"/>
      <c r="L42" s="395"/>
      <c r="M42" s="396"/>
      <c r="N42" s="402"/>
      <c r="O42" s="397"/>
      <c r="P42" s="395"/>
      <c r="Q42" s="393"/>
      <c r="R42" s="397"/>
      <c r="S42" s="377"/>
      <c r="T42" s="397"/>
      <c r="U42" s="617"/>
      <c r="V42" s="582"/>
      <c r="W42" s="617"/>
      <c r="X42" s="397"/>
      <c r="Y42" s="617"/>
      <c r="Z42" s="582"/>
      <c r="AA42" s="617"/>
      <c r="AB42" s="397"/>
      <c r="AC42" s="617"/>
      <c r="AD42" s="618"/>
      <c r="AE42" s="617"/>
      <c r="AF42" s="565"/>
      <c r="AG42" s="401"/>
      <c r="AH42" s="345"/>
      <c r="AI42" s="385"/>
      <c r="AJ42" s="619"/>
      <c r="AK42" s="385"/>
      <c r="AL42" s="542"/>
      <c r="AM42" s="543"/>
      <c r="AN42" s="544"/>
      <c r="AO42" s="543"/>
      <c r="AP42" s="542"/>
      <c r="AQ42" s="543"/>
      <c r="AR42" s="542"/>
      <c r="AS42" s="543"/>
      <c r="AT42" s="544"/>
      <c r="AU42" s="543"/>
      <c r="AV42" s="544"/>
      <c r="AW42" s="543"/>
      <c r="AX42" s="544"/>
      <c r="AY42" s="543"/>
      <c r="AZ42" s="542"/>
      <c r="BA42" s="543"/>
      <c r="BB42" s="560"/>
      <c r="BC42" s="561"/>
    </row>
    <row r="43" customFormat="false" ht="13.5" hidden="false" customHeight="false" outlineLevel="0" collapsed="false">
      <c r="A43" s="568"/>
      <c r="B43" s="621" t="s">
        <v>1010</v>
      </c>
      <c r="C43" s="502" t="s">
        <v>993</v>
      </c>
      <c r="D43" s="503" t="n">
        <f aca="false">D36</f>
        <v>13100001.24</v>
      </c>
      <c r="E43" s="504" t="e">
        <f aca="false">E36</f>
        <v>#REF!</v>
      </c>
      <c r="F43" s="505" t="e">
        <f aca="false">F36</f>
        <v>#REF!</v>
      </c>
      <c r="G43" s="504" t="n">
        <f aca="false">G36</f>
        <v>1676800</v>
      </c>
      <c r="H43" s="503" t="n">
        <f aca="false">H36</f>
        <v>11423201.24</v>
      </c>
      <c r="I43" s="502" t="s">
        <v>993</v>
      </c>
      <c r="J43" s="506" t="n">
        <f aca="false">J36+J40</f>
        <v>9746401.24</v>
      </c>
      <c r="K43" s="507" t="e">
        <f aca="false">K36</f>
        <v>#REF!</v>
      </c>
      <c r="L43" s="508" t="e">
        <f aca="false">L36</f>
        <v>#REF!</v>
      </c>
      <c r="M43" s="503" t="e">
        <f aca="false">M36</f>
        <v>#REF!</v>
      </c>
      <c r="N43" s="506" t="n">
        <f aca="false">N36+N40</f>
        <v>9438745.24</v>
      </c>
      <c r="O43" s="507" t="n">
        <f aca="false">O36</f>
        <v>1813800</v>
      </c>
      <c r="P43" s="508" t="n">
        <f aca="false">P36</f>
        <v>12949582</v>
      </c>
      <c r="Q43" s="503" t="n">
        <f aca="false">Q36</f>
        <v>20574527.24</v>
      </c>
      <c r="R43" s="507" t="n">
        <f aca="false">R36</f>
        <v>2521800</v>
      </c>
      <c r="S43" s="505" t="n">
        <f aca="false">S36</f>
        <v>18052727.24</v>
      </c>
      <c r="T43" s="507" t="n">
        <f aca="false">T36</f>
        <v>2116800</v>
      </c>
      <c r="U43" s="505" t="n">
        <f aca="false">U36</f>
        <v>15935927.24</v>
      </c>
      <c r="V43" s="512" t="n">
        <f aca="false">V36</f>
        <v>2116800</v>
      </c>
      <c r="W43" s="505" t="n">
        <f aca="false">W36</f>
        <v>13819127.24</v>
      </c>
      <c r="X43" s="507" t="n">
        <f aca="false">X36</f>
        <v>2116800</v>
      </c>
      <c r="Y43" s="505" t="n">
        <f aca="false">Y36</f>
        <v>11702327.24</v>
      </c>
      <c r="Z43" s="512" t="n">
        <f aca="false">Z36</f>
        <v>2117000</v>
      </c>
      <c r="AA43" s="505" t="n">
        <f aca="false">AA36</f>
        <v>9585327.24</v>
      </c>
      <c r="AB43" s="507" t="n">
        <f aca="false">AB36</f>
        <v>1697000</v>
      </c>
      <c r="AC43" s="505" t="n">
        <f aca="false">AC36</f>
        <v>7888327.24</v>
      </c>
      <c r="AD43" s="506" t="n">
        <f aca="false">AD36</f>
        <v>1583601.24</v>
      </c>
      <c r="AE43" s="505" t="n">
        <f aca="false">AE36</f>
        <v>6304726</v>
      </c>
      <c r="AF43" s="507" t="n">
        <f aca="false">AF36</f>
        <v>1172000</v>
      </c>
      <c r="AG43" s="514" t="n">
        <f aca="false">AG36</f>
        <v>5132726</v>
      </c>
      <c r="AH43" s="512" t="n">
        <f aca="false">AH36</f>
        <v>1171144</v>
      </c>
      <c r="AI43" s="514" t="n">
        <f aca="false">AI36</f>
        <v>3961582</v>
      </c>
      <c r="AJ43" s="507" t="n">
        <f aca="false">AJ36</f>
        <v>1035443</v>
      </c>
      <c r="AK43" s="515" t="n">
        <f aca="false">AK36</f>
        <v>2926139</v>
      </c>
      <c r="AL43" s="507" t="n">
        <f aca="false">AL36</f>
        <v>327000</v>
      </c>
      <c r="AM43" s="514" t="n">
        <f aca="false">AM36</f>
        <v>2599139</v>
      </c>
      <c r="AN43" s="512" t="n">
        <f aca="false">AN36</f>
        <v>327000</v>
      </c>
      <c r="AO43" s="515" t="n">
        <f aca="false">AO36</f>
        <v>2272139</v>
      </c>
      <c r="AP43" s="507" t="n">
        <f aca="false">AP36</f>
        <v>327000</v>
      </c>
      <c r="AQ43" s="514" t="n">
        <f aca="false">AQ36</f>
        <v>1945139</v>
      </c>
      <c r="AR43" s="507" t="n">
        <f aca="false">AR36</f>
        <v>327000</v>
      </c>
      <c r="AS43" s="514" t="n">
        <f aca="false">AS36</f>
        <v>1618139</v>
      </c>
      <c r="AT43" s="512" t="n">
        <f aca="false">AT36</f>
        <v>327000</v>
      </c>
      <c r="AU43" s="514" t="n">
        <f aca="false">AU36</f>
        <v>1291139</v>
      </c>
      <c r="AV43" s="512" t="n">
        <f aca="false">AV36</f>
        <v>327000</v>
      </c>
      <c r="AW43" s="514" t="n">
        <f aca="false">AW36</f>
        <v>964139</v>
      </c>
      <c r="AX43" s="512" t="n">
        <f aca="false">AX36</f>
        <v>327000</v>
      </c>
      <c r="AY43" s="514" t="n">
        <f aca="false">AY36</f>
        <v>637139</v>
      </c>
      <c r="AZ43" s="507" t="n">
        <f aca="false">AZ36</f>
        <v>327000</v>
      </c>
      <c r="BA43" s="514" t="n">
        <f aca="false">BA36</f>
        <v>310139</v>
      </c>
      <c r="BB43" s="622" t="n">
        <f aca="false">BB36</f>
        <v>310139</v>
      </c>
      <c r="BC43" s="623" t="n">
        <f aca="false">BC36</f>
        <v>0</v>
      </c>
    </row>
    <row r="44" customFormat="false" ht="13.5" hidden="false" customHeight="false" outlineLevel="0" collapsed="false">
      <c r="A44" s="390"/>
      <c r="B44" s="621"/>
      <c r="C44" s="519" t="s">
        <v>994</v>
      </c>
      <c r="D44" s="520"/>
      <c r="E44" s="521" t="e">
        <f aca="false">E37+E41</f>
        <v>#REF!</v>
      </c>
      <c r="F44" s="522"/>
      <c r="G44" s="521" t="n">
        <f aca="false">G37+G40+G41</f>
        <v>397200</v>
      </c>
      <c r="H44" s="520"/>
      <c r="I44" s="519" t="s">
        <v>994</v>
      </c>
      <c r="J44" s="523"/>
      <c r="K44" s="524" t="e">
        <f aca="false">K37+K41</f>
        <v>#REF!</v>
      </c>
      <c r="L44" s="525" t="e">
        <f aca="false">L37+L41</f>
        <v>#REF!</v>
      </c>
      <c r="M44" s="520" t="e">
        <f aca="false">M37+M41</f>
        <v>#REF!</v>
      </c>
      <c r="N44" s="523"/>
      <c r="O44" s="524" t="n">
        <f aca="false">O37+O41</f>
        <v>411400</v>
      </c>
      <c r="P44" s="525" t="n">
        <f aca="false">P37+P41</f>
        <v>0</v>
      </c>
      <c r="Q44" s="520"/>
      <c r="R44" s="524" t="n">
        <f aca="false">R37+R41</f>
        <v>491850</v>
      </c>
      <c r="S44" s="522"/>
      <c r="T44" s="524" t="n">
        <f aca="false">T37+T41</f>
        <v>417900</v>
      </c>
      <c r="U44" s="522"/>
      <c r="V44" s="528" t="n">
        <f aca="false">V37+V41</f>
        <v>364200</v>
      </c>
      <c r="W44" s="522"/>
      <c r="X44" s="524" t="n">
        <f aca="false">X37+X41</f>
        <v>311000</v>
      </c>
      <c r="Y44" s="522"/>
      <c r="Z44" s="528" t="n">
        <f aca="false">Z37+Z41</f>
        <v>257700</v>
      </c>
      <c r="AA44" s="522"/>
      <c r="AB44" s="524" t="n">
        <f aca="false">AB37+AB41</f>
        <v>204400</v>
      </c>
      <c r="AC44" s="522"/>
      <c r="AD44" s="523" t="n">
        <f aca="false">AD37+AD41</f>
        <v>162000</v>
      </c>
      <c r="AE44" s="522"/>
      <c r="AF44" s="524" t="n">
        <f aca="false">AF37+AF41</f>
        <v>122407</v>
      </c>
      <c r="AG44" s="529"/>
      <c r="AH44" s="528" t="n">
        <f aca="false">AH37+AH41</f>
        <v>95100</v>
      </c>
      <c r="AI44" s="529"/>
      <c r="AJ44" s="524" t="n">
        <f aca="false">AJ37+AJ41</f>
        <v>67900</v>
      </c>
      <c r="AK44" s="530"/>
      <c r="AL44" s="524" t="n">
        <f aca="false">AL37+AL41</f>
        <v>43900</v>
      </c>
      <c r="AM44" s="529"/>
      <c r="AN44" s="528" t="n">
        <f aca="false">AN37+AN41</f>
        <v>39000</v>
      </c>
      <c r="AO44" s="530"/>
      <c r="AP44" s="524" t="n">
        <f aca="false">AP37+AP41</f>
        <v>34100</v>
      </c>
      <c r="AQ44" s="529"/>
      <c r="AR44" s="524" t="n">
        <f aca="false">AR37+AR41</f>
        <v>29200</v>
      </c>
      <c r="AS44" s="529"/>
      <c r="AT44" s="528" t="n">
        <f aca="false">AT37+AT41</f>
        <v>24300</v>
      </c>
      <c r="AU44" s="529"/>
      <c r="AV44" s="528" t="n">
        <f aca="false">AV37+AV41</f>
        <v>19400</v>
      </c>
      <c r="AW44" s="529"/>
      <c r="AX44" s="528" t="n">
        <f aca="false">AX37+AX41</f>
        <v>14500</v>
      </c>
      <c r="AY44" s="529"/>
      <c r="AZ44" s="524" t="n">
        <f aca="false">AZ37+AZ41</f>
        <v>9600</v>
      </c>
      <c r="BA44" s="529"/>
      <c r="BB44" s="560" t="n">
        <f aca="false">BB37</f>
        <v>4900</v>
      </c>
      <c r="BC44" s="561"/>
    </row>
    <row r="45" customFormat="false" ht="13.5" hidden="false" customHeight="false" outlineLevel="0" collapsed="false">
      <c r="A45" s="572"/>
      <c r="B45" s="621"/>
      <c r="C45" s="531" t="s">
        <v>995</v>
      </c>
      <c r="D45" s="532" t="n">
        <f aca="false">D43</f>
        <v>13100001.24</v>
      </c>
      <c r="E45" s="533" t="e">
        <f aca="false">SUM(E43:E44)</f>
        <v>#REF!</v>
      </c>
      <c r="F45" s="534" t="e">
        <f aca="false">F43</f>
        <v>#REF!</v>
      </c>
      <c r="G45" s="533" t="n">
        <f aca="false">G43+G44</f>
        <v>2074000</v>
      </c>
      <c r="H45" s="532" t="n">
        <f aca="false">H43</f>
        <v>11423201.24</v>
      </c>
      <c r="I45" s="531" t="s">
        <v>995</v>
      </c>
      <c r="J45" s="535" t="n">
        <f aca="false">J43</f>
        <v>9746401.24</v>
      </c>
      <c r="K45" s="536" t="e">
        <f aca="false">SUM(K43:K44)</f>
        <v>#REF!</v>
      </c>
      <c r="L45" s="537" t="e">
        <f aca="false">SUM(L43:L44)</f>
        <v>#REF!</v>
      </c>
      <c r="M45" s="532" t="e">
        <f aca="false">SUM(M43:M44)</f>
        <v>#REF!</v>
      </c>
      <c r="N45" s="535" t="n">
        <f aca="false">N43</f>
        <v>9438745.24</v>
      </c>
      <c r="O45" s="536" t="n">
        <f aca="false">SUM(O43:O44)</f>
        <v>2225200</v>
      </c>
      <c r="P45" s="537" t="n">
        <f aca="false">SUM(P43:P44)</f>
        <v>12949582</v>
      </c>
      <c r="Q45" s="532" t="n">
        <f aca="false">SUM(Q43:Q44)</f>
        <v>20574527.24</v>
      </c>
      <c r="R45" s="536" t="n">
        <f aca="false">SUM(R43:R44)</f>
        <v>3013650</v>
      </c>
      <c r="S45" s="534" t="n">
        <f aca="false">SUM(S43:S44)</f>
        <v>18052727.24</v>
      </c>
      <c r="T45" s="536" t="n">
        <f aca="false">SUM(T43:T44)</f>
        <v>2534700</v>
      </c>
      <c r="U45" s="534" t="n">
        <f aca="false">SUM(U43:U44)</f>
        <v>15935927.24</v>
      </c>
      <c r="V45" s="575" t="n">
        <f aca="false">SUM(V43:V44)</f>
        <v>2481000</v>
      </c>
      <c r="W45" s="534" t="n">
        <f aca="false">SUM(W43:W44)</f>
        <v>13819127.24</v>
      </c>
      <c r="X45" s="536" t="n">
        <f aca="false">SUM(X43:X44)</f>
        <v>2427800</v>
      </c>
      <c r="Y45" s="534" t="n">
        <f aca="false">SUM(Y43:Y44)</f>
        <v>11702327.24</v>
      </c>
      <c r="Z45" s="575" t="n">
        <f aca="false">SUM(Z43:Z44)</f>
        <v>2374700</v>
      </c>
      <c r="AA45" s="534" t="n">
        <f aca="false">SUM(AA43:AA44)</f>
        <v>9585327.24</v>
      </c>
      <c r="AB45" s="536" t="n">
        <f aca="false">SUM(AB43:AB44)</f>
        <v>1901400</v>
      </c>
      <c r="AC45" s="534" t="n">
        <f aca="false">SUM(AC43:AC44)</f>
        <v>7888327.24</v>
      </c>
      <c r="AD45" s="535" t="n">
        <f aca="false">SUM(AD43:AD44)</f>
        <v>1745601.24</v>
      </c>
      <c r="AE45" s="534" t="n">
        <f aca="false">SUM(AE43:AE44)</f>
        <v>6304726</v>
      </c>
      <c r="AF45" s="536" t="n">
        <f aca="false">SUM(AF43:AF44)</f>
        <v>1294407</v>
      </c>
      <c r="AG45" s="574" t="n">
        <f aca="false">SUM(AG43:AG44)</f>
        <v>5132726</v>
      </c>
      <c r="AH45" s="575" t="n">
        <f aca="false">SUM(AH43:AH44)</f>
        <v>1266244</v>
      </c>
      <c r="AI45" s="574" t="n">
        <f aca="false">SUM(AI43:AI44)</f>
        <v>3961582</v>
      </c>
      <c r="AJ45" s="536" t="n">
        <f aca="false">SUM(AJ43:AJ44)</f>
        <v>1103343</v>
      </c>
      <c r="AK45" s="624" t="n">
        <f aca="false">SUM(AK43:AK44)</f>
        <v>2926139</v>
      </c>
      <c r="AL45" s="536" t="n">
        <f aca="false">SUM(AL43:AL44)</f>
        <v>370900</v>
      </c>
      <c r="AM45" s="574" t="n">
        <f aca="false">SUM(AM43:AM44)</f>
        <v>2599139</v>
      </c>
      <c r="AN45" s="575" t="n">
        <f aca="false">SUM(AN43:AN44)</f>
        <v>366000</v>
      </c>
      <c r="AO45" s="624" t="n">
        <f aca="false">SUM(AO43:AO44)</f>
        <v>2272139</v>
      </c>
      <c r="AP45" s="536" t="n">
        <f aca="false">SUM(AP43:AP44)</f>
        <v>361100</v>
      </c>
      <c r="AQ45" s="574" t="n">
        <f aca="false">SUM(AQ43:AQ44)</f>
        <v>1945139</v>
      </c>
      <c r="AR45" s="536" t="n">
        <f aca="false">SUM(AR43:AR44)</f>
        <v>356200</v>
      </c>
      <c r="AS45" s="574" t="n">
        <f aca="false">SUM(AS43:AS44)</f>
        <v>1618139</v>
      </c>
      <c r="AT45" s="575" t="n">
        <f aca="false">SUM(AT43:AT44)</f>
        <v>351300</v>
      </c>
      <c r="AU45" s="574" t="n">
        <f aca="false">SUM(AU43:AU44)</f>
        <v>1291139</v>
      </c>
      <c r="AV45" s="575" t="n">
        <f aca="false">SUM(AV43:AV44)</f>
        <v>346400</v>
      </c>
      <c r="AW45" s="574" t="n">
        <f aca="false">SUM(AW43:AW44)</f>
        <v>964139</v>
      </c>
      <c r="AX45" s="575" t="n">
        <f aca="false">SUM(AX43:AX44)</f>
        <v>341500</v>
      </c>
      <c r="AY45" s="574" t="n">
        <f aca="false">SUM(AY43:AY44)</f>
        <v>637139</v>
      </c>
      <c r="AZ45" s="536" t="n">
        <f aca="false">SUM(AZ43:AZ44)</f>
        <v>336600</v>
      </c>
      <c r="BA45" s="574" t="n">
        <f aca="false">SUM(BA43:BA44)</f>
        <v>310139</v>
      </c>
      <c r="BB45" s="576" t="n">
        <f aca="false">BB38</f>
        <v>315039</v>
      </c>
      <c r="BC45" s="577" t="n">
        <f aca="false">BC38</f>
        <v>0</v>
      </c>
    </row>
  </sheetData>
  <mergeCells count="48">
    <mergeCell ref="N1:P1"/>
    <mergeCell ref="G2:M2"/>
    <mergeCell ref="N2:P2"/>
    <mergeCell ref="N3:P3"/>
    <mergeCell ref="A4:A5"/>
    <mergeCell ref="B4:B5"/>
    <mergeCell ref="C4:C5"/>
    <mergeCell ref="D4:D5"/>
    <mergeCell ref="E4:F4"/>
    <mergeCell ref="G4:H4"/>
    <mergeCell ref="I4:I5"/>
    <mergeCell ref="J4:J5"/>
    <mergeCell ref="K4:M4"/>
    <mergeCell ref="N4:N5"/>
    <mergeCell ref="O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6:B8"/>
    <mergeCell ref="B9:B11"/>
    <mergeCell ref="B12:B14"/>
    <mergeCell ref="B15:B17"/>
    <mergeCell ref="A21:A23"/>
    <mergeCell ref="B21:B23"/>
    <mergeCell ref="A24:B26"/>
    <mergeCell ref="A27:A29"/>
    <mergeCell ref="B27:B29"/>
    <mergeCell ref="A30:A32"/>
    <mergeCell ref="B30:B32"/>
    <mergeCell ref="A33:B35"/>
    <mergeCell ref="B36:B38"/>
    <mergeCell ref="B43:B4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3" manualBreakCount="3">
    <brk id="21" man="true" max="65535" min="0"/>
    <brk id="29" man="true" max="65535" min="0"/>
    <brk id="3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07:23:16Z</dcterms:created>
  <dc:creator>mkachlicka</dc:creator>
  <dc:description/>
  <dc:language>en-US</dc:language>
  <cp:lastModifiedBy>mkachlicka</cp:lastModifiedBy>
  <cp:lastPrinted>2017-11-07T14:58:03Z</cp:lastPrinted>
  <dcterms:modified xsi:type="dcterms:W3CDTF">2017-11-11T15:57:56Z</dcterms:modified>
  <cp:revision>0</cp:revision>
  <dc:subject/>
  <dc:title/>
</cp:coreProperties>
</file>